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4"/>
  </bookViews>
  <sheets>
    <sheet name="Info" sheetId="1" state="visible" r:id="rId2"/>
    <sheet name="Input" sheetId="2" state="visible" r:id="rId3"/>
    <sheet name="Assume" sheetId="3" state="visible" r:id="rId4"/>
    <sheet name="Print" sheetId="4" state="visible" r:id="rId5"/>
    <sheet name="Summary" sheetId="5" state="visible" r:id="rId6"/>
    <sheet name="Output" sheetId="6" state="visible" r:id="rId7"/>
    <sheet name="Labor" sheetId="7" state="visible" r:id="rId8"/>
    <sheet name="Budget" sheetId="8" state="visible" r:id="rId9"/>
    <sheet name="Mob" sheetId="9" state="visible" r:id="rId10"/>
    <sheet name="Schedule" sheetId="10" state="visible" r:id="rId11"/>
    <sheet name="Reserve" sheetId="11" state="visible" r:id="rId12"/>
    <sheet name="Cal" sheetId="12" state="visible" r:id="rId13"/>
    <sheet name="Fax" sheetId="13" state="visible" r:id="rId14"/>
    <sheet name="Profit" sheetId="14" state="visible" r:id="rId15"/>
    <sheet name="BaseO&amp;M" sheetId="15" state="visible" r:id="rId16"/>
    <sheet name="$perMW" sheetId="16" state="visible" r:id="rId17"/>
    <sheet name="Office" sheetId="17" state="visible" r:id="rId18"/>
    <sheet name="AccBud" sheetId="18" state="visible" r:id="rId19"/>
    <sheet name="Country" sheetId="19" state="visible" r:id="rId20"/>
    <sheet name="Turb" sheetId="20" state="visible" r:id="rId21"/>
    <sheet name="Module1" sheetId="21" state="hidden" r:id="rId22"/>
  </sheets>
  <definedNames>
    <definedName function="false" hidden="false" localSheetId="17" name="_xlnm.Print_Area" vbProcedure="false">AccBud!$A$1:$F$66</definedName>
    <definedName function="false" hidden="false" localSheetId="2" name="_xlnm.Print_Area" vbProcedure="false">Assume!$A$1:$L$42</definedName>
    <definedName function="false" hidden="false" localSheetId="11" name="_xlnm.Print_Area" vbProcedure="false">Cal!$S$1:$Y$22</definedName>
    <definedName function="false" hidden="false" localSheetId="18" name="_xlnm.Print_Area" vbProcedure="false">Country!$A$1:$K$71</definedName>
    <definedName function="false" hidden="false" localSheetId="1" name="_xlnm.Print_Area" vbProcedure="false">Input!$A$69:$H$156</definedName>
    <definedName function="false" hidden="false" localSheetId="6" name="_xlnm.Print_Area" vbProcedure="false">Labor!$R$1:$X$100</definedName>
    <definedName function="false" hidden="false" localSheetId="8" name="_xlnm.Print_Area" vbProcedure="false">Mob!$A$1:$X$137</definedName>
    <definedName function="false" hidden="false" localSheetId="16" name="_xlnm.Print_Area" vbProcedure="false">Office!$A$1:$N$59</definedName>
    <definedName function="false" hidden="false" localSheetId="4" name="_xlnm.Print_Area" vbProcedure="false">Summary!$A$1:$G$45</definedName>
    <definedName function="false" hidden="false" localSheetId="19" name="_xlnm.Print_Area" vbProcedure="false">Turb!$AW$5:$AZ$38</definedName>
    <definedName function="false" hidden="false" name="Assumptions" vbProcedure="false">Assume!$A$1:$K$54</definedName>
    <definedName function="false" hidden="false" name="BaseCost" vbProcedure="false">'BaseO&amp;M'!$B$6:$GC$121</definedName>
    <definedName function="false" hidden="false" name="BOPRGN" vbProcedure="false">BOPRGN</definedName>
    <definedName function="false" hidden="false" name="Budget1yr" vbProcedure="false">Budget!$A$1:$I$162</definedName>
    <definedName function="false" hidden="false" name="Budget1yrCurr" vbProcedure="false">Budget!$A$169:$I$321</definedName>
    <definedName function="false" hidden="false" name="Budget6yr" vbProcedure="false">Budget!$A$1:$S$163</definedName>
    <definedName function="false" hidden="false" name="Budget6yrCurr" vbProcedure="false">Budget!$A$169:$S$321</definedName>
    <definedName function="false" hidden="false" name="GASRGN" vbProcedure="false">GASRGN</definedName>
    <definedName function="false" hidden="false" name="HRSGRGN" vbProcedure="false">HRSGRGN</definedName>
    <definedName function="false" hidden="false" name="Input" vbProcedure="false">Input!$B$1:$H$823</definedName>
    <definedName function="false" hidden="false" name="Labor1yr" vbProcedure="false">Labor!$A$1:$N$58</definedName>
    <definedName function="false" hidden="false" name="Labor3yr" vbProcedure="false">Labor!$A$1:$N$138</definedName>
    <definedName function="false" hidden="false" name="LaborBenefits" vbProcedure="false">Cal!$A$1:$R$71</definedName>
    <definedName function="false" hidden="false" name="LaborCurr" vbProcedure="false">Labor!$R$1:$X$58</definedName>
    <definedName function="false" hidden="false" name="LeaseEngine" vbProcedure="false">Cal!$S$1:$Z$21</definedName>
    <definedName function="false" hidden="false" name="Mob" vbProcedure="false">Mob!$A$1:$X$136</definedName>
    <definedName function="false" hidden="false" name="MobCurr" vbProcedure="false">Mob!$AB$127:$AL$220</definedName>
    <definedName function="false" hidden="false" name="OnMOppTrkSummCost" vbProcedure="false">#REF!</definedName>
    <definedName function="false" hidden="false" name="OnMOppTrkSummProfitability" vbProcedure="false">#REF!</definedName>
    <definedName function="false" hidden="false" name="OnMOppTrkSummSales" vbProcedure="false">#REF!</definedName>
    <definedName function="false" hidden="false" name="OPHRS" vbProcedure="false">Reserve!$J$8:$FN$76</definedName>
    <definedName function="false" hidden="false" name="OppTrkSummCost" vbProcedure="false">#REF!</definedName>
    <definedName function="false" hidden="false" name="OppTrkSummProfitability" vbProcedure="false">#REF!</definedName>
    <definedName function="false" hidden="false" name="OppTrkSummSales" vbProcedure="false">#REF!</definedName>
    <definedName function="false" hidden="false" name="Output" vbProcedure="false">Output!$A$1:$I$109</definedName>
    <definedName function="false" hidden="false" name="Profit" vbProcedure="false">Profit!$A$1:$G$27</definedName>
    <definedName function="false" hidden="false" name="Project_Description" vbProcedure="false">Info!$B$1:$D$157</definedName>
    <definedName function="false" hidden="false" name="Reserve" vbProcedure="false">Reserve!$A$1:$CK$77</definedName>
    <definedName function="false" hidden="false" name="STEAMRGN" vbProcedure="false">STEAMRGN</definedName>
    <definedName function="false" hidden="false" name="TurbData" vbProcedure="false">Turb!$A$5:$CY$58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Input!$C$568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9" name="BOPRGN" vbProcedure="false">BOPRGN</definedName>
    <definedName function="false" hidden="false" localSheetId="9" name="GASRGN" vbProcedure="false">GASRGN</definedName>
    <definedName function="false" hidden="false" localSheetId="9" name="HRSGRGN" vbProcedure="false">HRSGRGN</definedName>
    <definedName function="false" hidden="false" localSheetId="9" name="Mob" vbProcedure="false">#REF!</definedName>
    <definedName function="false" hidden="false" localSheetId="9" name="MobCurr" vbProcedure="false">Schedule!$AB$1:$AL$116</definedName>
    <definedName function="false" hidden="false" localSheetId="9" name="STEAMRGN" vbProcedure="false">STEAMRG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4" uniqueCount="1384">
  <si>
    <t xml:space="preserve">Project Description</t>
  </si>
  <si>
    <t xml:space="preserve">DATE OF ESTIMATE:</t>
  </si>
  <si>
    <t xml:space="preserve">ESTIMATE PREPARED BY:</t>
  </si>
  <si>
    <t xml:space="preserve">John Stevens</t>
  </si>
  <si>
    <t xml:space="preserve">PROJECT NUMBER:</t>
  </si>
  <si>
    <t xml:space="preserve">FACILITY INFORMATION:</t>
  </si>
  <si>
    <t xml:space="preserve">FOR THE VISUALLY IMPAIRED</t>
  </si>
  <si>
    <t xml:space="preserve">Type Gas Turbine List # if not selected in drop-down box:</t>
  </si>
  <si>
    <t xml:space="preserve">FACILITY NAME:</t>
  </si>
  <si>
    <t xml:space="preserve">La Raisa A</t>
  </si>
  <si>
    <t xml:space="preserve">TURBINE / CYCLE</t>
  </si>
  <si>
    <t xml:space="preserve">3xFT8</t>
  </si>
  <si>
    <t xml:space="preserve">Gas Turbine Model </t>
  </si>
  <si>
    <t xml:space="preserve">OWNER:</t>
  </si>
  <si>
    <t xml:space="preserve">EDC</t>
  </si>
  <si>
    <t xml:space="preserve">DEVELOPER:</t>
  </si>
  <si>
    <t xml:space="preserve">Please Check Before Use ---  The BaseO&amp;M sheet has not been finished</t>
  </si>
  <si>
    <t xml:space="preserve">LOCATION CITY:</t>
  </si>
  <si>
    <t xml:space="preserve">Venzuela</t>
  </si>
  <si>
    <t xml:space="preserve">Turbine List for Approximate Annual O&amp;M Numbers to be automatically inputted into the Input Sheet</t>
  </si>
  <si>
    <t xml:space="preserve">LOCATION STATE OR PROVINCE:</t>
  </si>
  <si>
    <t xml:space="preserve">Assume Simple Cycle or Combined Cycle</t>
  </si>
  <si>
    <t xml:space="preserve">LOCATION COUNTRY:</t>
  </si>
  <si>
    <t xml:space="preserve">International</t>
  </si>
  <si>
    <t xml:space="preserve">1xLM6000sc</t>
  </si>
  <si>
    <t xml:space="preserve">2xLM6000sc</t>
  </si>
  <si>
    <t xml:space="preserve">PLANT CONFIGURATION:</t>
  </si>
  <si>
    <t xml:space="preserve">3xLM6000sc</t>
  </si>
  <si>
    <t xml:space="preserve">4xLM6000sc</t>
  </si>
  <si>
    <t xml:space="preserve">REQUIRED AVAILABILITY FACTOR:</t>
  </si>
  <si>
    <t xml:space="preserve">5xLM6000sc</t>
  </si>
  <si>
    <t xml:space="preserve">SERVICE FACTOR (BASIS FOR FIXED/VARIABLE &amp; RESERVE):</t>
  </si>
  <si>
    <t xml:space="preserve">6xLM6000sc</t>
  </si>
  <si>
    <t xml:space="preserve">ASSUMED PLANT MW OUTPUT:</t>
  </si>
  <si>
    <t xml:space="preserve">1xLM2500sc</t>
  </si>
  <si>
    <t xml:space="preserve">TODAY:</t>
  </si>
  <si>
    <t xml:space="preserve">2xLM2500sc</t>
  </si>
  <si>
    <t xml:space="preserve">CONSTRUCTION START DATE:</t>
  </si>
  <si>
    <t xml:space="preserve">3xLM2500sc</t>
  </si>
  <si>
    <t xml:space="preserve">ACCEPTANCE DATE (Care, Custody &amp; Control)</t>
  </si>
  <si>
    <t xml:space="preserve">4xLM2500sc</t>
  </si>
  <si>
    <t xml:space="preserve">Phase II Commercial Ops. Date</t>
  </si>
  <si>
    <t xml:space="preserve">N/A</t>
  </si>
  <si>
    <t xml:space="preserve">5xLM2500sc</t>
  </si>
  <si>
    <t xml:space="preserve">Phase III Commercial Ops. Date</t>
  </si>
  <si>
    <t xml:space="preserve">6xLM2500sc</t>
  </si>
  <si>
    <t xml:space="preserve">Phase IV Commercial Ops. Date</t>
  </si>
  <si>
    <t xml:space="preserve">1xFrame6Bsc</t>
  </si>
  <si>
    <t xml:space="preserve">2xFrame6Bsc</t>
  </si>
  <si>
    <t xml:space="preserve">FINANCIAL AND FISCAL FACTORS:</t>
  </si>
  <si>
    <t xml:space="preserve">3xFrame6Bsc</t>
  </si>
  <si>
    <t xml:space="preserve">4xFrame6Bsc</t>
  </si>
  <si>
    <t xml:space="preserve">TERM OF CONTRACT (Number of Years):</t>
  </si>
  <si>
    <t xml:space="preserve">5xFrame6Bsc</t>
  </si>
  <si>
    <t xml:space="preserve">EXPATRIATE LABOR ESCALATION RATE:</t>
  </si>
  <si>
    <t xml:space="preserve">6xFrame6Bsc</t>
  </si>
  <si>
    <t xml:space="preserve">MATERIALS ESCALATION RATE:</t>
  </si>
  <si>
    <t xml:space="preserve">1xTyphoonSC</t>
  </si>
  <si>
    <t xml:space="preserve">DEVALUATION RATE (Positive Number for Declining Exch. Rate):</t>
  </si>
  <si>
    <t xml:space="preserve">2xTyphoonSC</t>
  </si>
  <si>
    <t xml:space="preserve">ESTIMATED INFLATION RATE:</t>
  </si>
  <si>
    <t xml:space="preserve">3xTyphoonSC</t>
  </si>
  <si>
    <t xml:space="preserve">NATIONAL LABOR ESCALATION RATE</t>
  </si>
  <si>
    <t xml:space="preserve">4xTyphoonSC</t>
  </si>
  <si>
    <t xml:space="preserve">GENERAL AND ADMINISTRATION RATE:</t>
  </si>
  <si>
    <t xml:space="preserve">5xTyphoonSC</t>
  </si>
  <si>
    <t xml:space="preserve">HANDLING CHARGE RATE:</t>
  </si>
  <si>
    <t xml:space="preserve">6xTyphoonSC</t>
  </si>
  <si>
    <t xml:space="preserve">COMPENSATION STRUCTURE (FIXED PRICE OR COST PLUS):</t>
  </si>
  <si>
    <t xml:space="preserve">Fixed</t>
  </si>
  <si>
    <t xml:space="preserve">1xLM6000cc</t>
  </si>
  <si>
    <t xml:space="preserve">MOBILIZATION (FIXED PRICE OR COST PLUS):</t>
  </si>
  <si>
    <t xml:space="preserve">2xLM6000cc</t>
  </si>
  <si>
    <t xml:space="preserve">IF FIXED PRICE, AMOUNT OF CONTINGENCY:</t>
  </si>
  <si>
    <t xml:space="preserve">3xLM6000cc</t>
  </si>
  <si>
    <t xml:space="preserve">RESERVE ACCOUNT MAINTAINED BY (OWNER OR PES):</t>
  </si>
  <si>
    <t xml:space="preserve">PES</t>
  </si>
  <si>
    <t xml:space="preserve">4xLM6000cc</t>
  </si>
  <si>
    <t xml:space="preserve">INCLUDE RESERVE IN BUDGET (Y or N):</t>
  </si>
  <si>
    <t xml:space="preserve">Y</t>
  </si>
  <si>
    <t xml:space="preserve">5xLM6000cc</t>
  </si>
  <si>
    <t xml:space="preserve">INTEREST RATE ON RESERVE ACCOUNT:</t>
  </si>
  <si>
    <t xml:space="preserve">6xLM6000cc</t>
  </si>
  <si>
    <t xml:space="preserve">AIR FREIGHT AS A PERCENT OF IMPORTED MATERIALS:</t>
  </si>
  <si>
    <t xml:space="preserve">1xLM2500cc</t>
  </si>
  <si>
    <t xml:space="preserve">IN COUNTRY FREIGHT AS A PERCENT OF TOTAL MATERIALS:</t>
  </si>
  <si>
    <t xml:space="preserve">2xLM2500cc</t>
  </si>
  <si>
    <t xml:space="preserve">PERCENT OF MAJOR MAINTENANCE THAT IS IMPORTED MATERIALS:</t>
  </si>
  <si>
    <t xml:space="preserve">3xLM2500cc</t>
  </si>
  <si>
    <t xml:space="preserve">FREIGHT FACTOR TO APPLY TO MAJOR MAINTENANCE RESERVE</t>
  </si>
  <si>
    <t xml:space="preserve">4xLM2500cc</t>
  </si>
  <si>
    <t xml:space="preserve">NATIONALIZATION FACTOR:</t>
  </si>
  <si>
    <t xml:space="preserve">5xLM2500cc</t>
  </si>
  <si>
    <t xml:space="preserve">NATIONAL FACTOR TO APPLY TO MAJOR MAINTENANCE RESERVE:</t>
  </si>
  <si>
    <t xml:space="preserve">6xLM2500cc</t>
  </si>
  <si>
    <t xml:space="preserve">AVG. CUSTOMS DUTY AS A % OF IMPORTED MATERIALS:</t>
  </si>
  <si>
    <t xml:space="preserve">1xFrame6Bcc</t>
  </si>
  <si>
    <t xml:space="preserve">DUTY FACTOR TO APPLY TO RESERVE:</t>
  </si>
  <si>
    <t xml:space="preserve">2xFrame6Bcc</t>
  </si>
  <si>
    <t xml:space="preserve">FOREIGN CURRENCY NAME:</t>
  </si>
  <si>
    <t xml:space="preserve">NA</t>
  </si>
  <si>
    <t xml:space="preserve">3xFrame6Bcc</t>
  </si>
  <si>
    <t xml:space="preserve">CURRENT EXCHANGE RATE (FOREIGN CURRENCY TO THE US$):</t>
  </si>
  <si>
    <t xml:space="preserve">4xFrame6Bcc</t>
  </si>
  <si>
    <t xml:space="preserve">Project Description (cont.)</t>
  </si>
  <si>
    <t xml:space="preserve">5xFrame6Bcc</t>
  </si>
  <si>
    <t xml:space="preserve">6xFrame6Bcc</t>
  </si>
  <si>
    <t xml:space="preserve">MAJOR EQUIPMENT: (ENTER "Y" IF UNITS WILL BE PRESENT)</t>
  </si>
  <si>
    <t xml:space="preserve">1xTyphoonCC</t>
  </si>
  <si>
    <t xml:space="preserve">2xTyphoonCC</t>
  </si>
  <si>
    <t xml:space="preserve">3xTyphoonCC</t>
  </si>
  <si>
    <t xml:space="preserve">Turbine List for Reserve Calculation</t>
  </si>
  <si>
    <t xml:space="preserve">Engine to be Leased</t>
  </si>
  <si>
    <t xml:space="preserve">4xTyphoonCC</t>
  </si>
  <si>
    <t xml:space="preserve">GAS TURBINE MODEL FOR RESERVE CALCULATION:</t>
  </si>
  <si>
    <t xml:space="preserve">5xTyphoonCC</t>
  </si>
  <si>
    <t xml:space="preserve">No. OF ENGINES:</t>
  </si>
  <si>
    <t xml:space="preserve">LM6000, GAS FUEL</t>
  </si>
  <si>
    <t xml:space="preserve">6xTyphoonCC</t>
  </si>
  <si>
    <t xml:space="preserve">FUEL TYPE:</t>
  </si>
  <si>
    <t xml:space="preserve">Liquid Fuel</t>
  </si>
  <si>
    <t xml:space="preserve">LM6000, GAS FUEL, WATER INJECTED</t>
  </si>
  <si>
    <t xml:space="preserve">1xTornadoSC</t>
  </si>
  <si>
    <t xml:space="preserve">ENGINE TO BE LEASED:</t>
  </si>
  <si>
    <t xml:space="preserve">LM6000, LIQUID FUEL</t>
  </si>
  <si>
    <t xml:space="preserve">2xTornadoSC</t>
  </si>
  <si>
    <t xml:space="preserve">MANUFACTURER OF STEAM TURBINE(S):</t>
  </si>
  <si>
    <t xml:space="preserve">GE</t>
  </si>
  <si>
    <t xml:space="preserve">LM6000 DLE, GAS FUEL</t>
  </si>
  <si>
    <t xml:space="preserve">3xTornadoSC</t>
  </si>
  <si>
    <t xml:space="preserve">No. OF STEAM TURBINES:</t>
  </si>
  <si>
    <t xml:space="preserve">LM2500, GAS FUEL</t>
  </si>
  <si>
    <t xml:space="preserve">4xTornadoSC</t>
  </si>
  <si>
    <t xml:space="preserve">GROSS STEAM TURBINE ELECTRICAL OUTPUT (MW):</t>
  </si>
  <si>
    <t xml:space="preserve">LM2500, LIQUID FUEL</t>
  </si>
  <si>
    <t xml:space="preserve">MANUFACTURER OF HRSG(S):</t>
  </si>
  <si>
    <t xml:space="preserve">Deltak</t>
  </si>
  <si>
    <t xml:space="preserve">LM2500, GAS FUEL, WATER INJECTED</t>
  </si>
  <si>
    <t xml:space="preserve">SUPPLEMENTAL FIRING (YES OR NO):</t>
  </si>
  <si>
    <t xml:space="preserve">Yes</t>
  </si>
  <si>
    <t xml:space="preserve">LM2500 +, GAS FUEL </t>
  </si>
  <si>
    <t xml:space="preserve">None</t>
  </si>
  <si>
    <t xml:space="preserve">No. OF HRSG(S):</t>
  </si>
  <si>
    <t xml:space="preserve">LM5000, GAS FUEL</t>
  </si>
  <si>
    <t xml:space="preserve">SIZE AND TYPE DIESEL GENERATORS (PRIME MOVERS) 1:</t>
  </si>
  <si>
    <t xml:space="preserve">LM5000, LIQUID FUEL</t>
  </si>
  <si>
    <t xml:space="preserve">No. OF DG 1:</t>
  </si>
  <si>
    <t xml:space="preserve">LM5000 DLE, GAS FUEL</t>
  </si>
  <si>
    <t xml:space="preserve">SIZE AND TYPE DIESEL GENERATORS (PRIME MOVERS) 2:</t>
  </si>
  <si>
    <t xml:space="preserve">FRAME 6B, GAS FUEL</t>
  </si>
  <si>
    <t xml:space="preserve">No. OF DG 2:</t>
  </si>
  <si>
    <t xml:space="preserve">FRAME 6B DLN, GAS FUEL</t>
  </si>
  <si>
    <t xml:space="preserve">SIZE AND TYPE DIESEL GENERATORS (PRIME MOVERS) 3:</t>
  </si>
  <si>
    <t xml:space="preserve">FRAME 6F, GAS FUEL</t>
  </si>
  <si>
    <t xml:space="preserve">No. OF DG 3:</t>
  </si>
  <si>
    <t xml:space="preserve">FRAME 7F, GAS FUEL</t>
  </si>
  <si>
    <t xml:space="preserve">FRAME 9E DLN, GAS FUEL</t>
  </si>
  <si>
    <t xml:space="preserve">DCS TYPE &amp; MANUFACTURER:</t>
  </si>
  <si>
    <t xml:space="preserve">PLC </t>
  </si>
  <si>
    <t xml:space="preserve">Westinghouse 251B DLN, Dual Fuel</t>
  </si>
  <si>
    <t xml:space="preserve">Westinghouse 251B 11, Water Injection</t>
  </si>
  <si>
    <t xml:space="preserve">WATER TREATMENT PLANT DESCRIPTION:</t>
  </si>
  <si>
    <t xml:space="preserve">Mixed Bed Polishers</t>
  </si>
  <si>
    <t xml:space="preserve">INLET AIR DESCRIPTION:</t>
  </si>
  <si>
    <t xml:space="preserve">STANDARD DONALDSON</t>
  </si>
  <si>
    <t xml:space="preserve">LM6000 PC (Y OR N)</t>
  </si>
  <si>
    <t xml:space="preserve">N</t>
  </si>
  <si>
    <t xml:space="preserve">MANUFACTURER OF GAS COMPRESSORS:</t>
  </si>
  <si>
    <t xml:space="preserve">Airel</t>
  </si>
  <si>
    <t xml:space="preserve">TYPE OF GAS COMPRESSOR REDUNDANCY:</t>
  </si>
  <si>
    <t xml:space="preserve">MAINTENANCE SHOP (Y OR N):</t>
  </si>
  <si>
    <t xml:space="preserve">PARTS WAREHOUSE (Y OR N):</t>
  </si>
  <si>
    <t xml:space="preserve">WATER ANALYSIS LAB (Y OR N):</t>
  </si>
  <si>
    <t xml:space="preserve">I&amp;E SHOP (Y OR N):</t>
  </si>
  <si>
    <t xml:space="preserve">FUEL STORAGE &amp; HANDLING:</t>
  </si>
  <si>
    <t xml:space="preserve">WASTE REMOVAL (Y/N):</t>
  </si>
  <si>
    <t xml:space="preserve">FUEL TREATMENT (Y/N):</t>
  </si>
  <si>
    <t xml:space="preserve">COOLING TOWER (Y/N):</t>
  </si>
  <si>
    <t xml:space="preserve">COOLING TOWER TYPE:</t>
  </si>
  <si>
    <t xml:space="preserve">BLACK START GENERATORS (Y/N):</t>
  </si>
  <si>
    <t xml:space="preserve">CHILLERS (Y/N):</t>
  </si>
  <si>
    <t xml:space="preserve">SCR (Y/N):</t>
  </si>
  <si>
    <t xml:space="preserve">CONTINUOUS EMISSIONS MONITORING SYSTEMS (Y/N):</t>
  </si>
  <si>
    <t xml:space="preserve">MANUFACTURER OF AUXILIARY BOILERS:</t>
  </si>
  <si>
    <t xml:space="preserve">No. OF AUX. BOILERS:</t>
  </si>
  <si>
    <t xml:space="preserve">MANUFACTURER OF TRANSFORMERS:</t>
  </si>
  <si>
    <t xml:space="preserve">No. OF STEP-UP TRANSFORMERS:</t>
  </si>
  <si>
    <t xml:space="preserve">OTHER:</t>
  </si>
  <si>
    <t xml:space="preserve">Project Description (cont)</t>
  </si>
  <si>
    <t xml:space="preserve">FUEL:</t>
  </si>
  <si>
    <t xml:space="preserve">TYPE:</t>
  </si>
  <si>
    <t xml:space="preserve">Duel Fuel</t>
  </si>
  <si>
    <t xml:space="preserve">STORAGE CAPACITY:</t>
  </si>
  <si>
    <t xml:space="preserve">TREATMENT (INCL. TYPES OF CHEMICALS):</t>
  </si>
  <si>
    <t xml:space="preserve">BACKUP AND/OR STARTING FUEL:</t>
  </si>
  <si>
    <t xml:space="preserve">Diesel</t>
  </si>
  <si>
    <t xml:space="preserve">STORAGE CAPACITY OF BACKUP:</t>
  </si>
  <si>
    <t xml:space="preserve">TREATMENT OF BACKUP:</t>
  </si>
  <si>
    <t xml:space="preserve">WATER BALANCE &amp; CHARACTERISTICS:</t>
  </si>
  <si>
    <t xml:space="preserve">RAW WATER GPM:</t>
  </si>
  <si>
    <t xml:space="preserve">SOURCE OF RAW WATER:</t>
  </si>
  <si>
    <t xml:space="preserve">City</t>
  </si>
  <si>
    <t xml:space="preserve">STIG GPM:</t>
  </si>
  <si>
    <t xml:space="preserve">NOx WATER OR STEAM GPM:</t>
  </si>
  <si>
    <t xml:space="preserve">EXPORT STEAM (#'s per Hour) YEARLY AVERAGE:</t>
  </si>
  <si>
    <t xml:space="preserve">PERCENT CONDENSATE RETURN:</t>
  </si>
  <si>
    <t xml:space="preserve">COOLING TOWER BLOWDOWN GPM:</t>
  </si>
  <si>
    <t xml:space="preserve">BOILER BLOWDOWN GPM:</t>
  </si>
  <si>
    <t xml:space="preserve">STORAGE CAPACITY MAKEUP (GALS.):</t>
  </si>
  <si>
    <t xml:space="preserve">OPERATIONAL CONSIDERATIONS:</t>
  </si>
  <si>
    <t xml:space="preserve">PLANT INITIAL NET CAPACITY (MW):</t>
  </si>
  <si>
    <t xml:space="preserve">PLANT INITIAL NET CAPACITY (#/HR. STEAM)</t>
  </si>
  <si>
    <t xml:space="preserve">PLANT FINAL NET CAPACITY (MW):</t>
  </si>
  <si>
    <t xml:space="preserve">PLANT FINAL NET CAPACITY (#/HR. STEAM)</t>
  </si>
  <si>
    <t xml:space="preserve">LOADING (BASE OR OTHER):</t>
  </si>
  <si>
    <t xml:space="preserve">Peak</t>
  </si>
  <si>
    <t xml:space="preserve">IF OTHER, DESCRIBE:</t>
  </si>
  <si>
    <t xml:space="preserve">RELATED PARTIES:</t>
  </si>
  <si>
    <t xml:space="preserve">BANK(S):</t>
  </si>
  <si>
    <t xml:space="preserve">UTILITY (PPA):</t>
  </si>
  <si>
    <t xml:space="preserve">ACTUAL OR ESTIMATED DATE OF PPA EXECUTION:</t>
  </si>
  <si>
    <t xml:space="preserve">STEAM HOST:</t>
  </si>
  <si>
    <t xml:space="preserve">ACTUAL OR EST. DATE OF STEAM SALES AGREEMENT:</t>
  </si>
  <si>
    <t xml:space="preserve">LESSEE:</t>
  </si>
  <si>
    <t xml:space="preserve">OTHER PLANT CONSIDERATIONS:</t>
  </si>
  <si>
    <t xml:space="preserve">Detail Input - PES In House Only</t>
  </si>
  <si>
    <t xml:space="preserve">{</t>
  </si>
  <si>
    <t xml:space="preserve">Text indicates a cell for User Entry.</t>
  </si>
  <si>
    <t xml:space="preserve">Text indicates a cell that will automatically fill in, but can be overwritten manually</t>
  </si>
  <si>
    <t xml:space="preserve">Labor Multiplier</t>
  </si>
  <si>
    <t xml:space="preserve">Materials, Services &amp; Direct Cost Multiplier</t>
  </si>
  <si>
    <t xml:space="preserve">Mobilization Multiplier</t>
  </si>
  <si>
    <t xml:space="preserve">Reserve Multiplier</t>
  </si>
  <si>
    <t xml:space="preserve">Corporate and/or Branch Taxes</t>
  </si>
  <si>
    <t xml:space="preserve">Rates and Application</t>
  </si>
  <si>
    <t xml:space="preserve">Applies to:</t>
  </si>
  <si>
    <t xml:space="preserve">Rate</t>
  </si>
  <si>
    <t xml:space="preserve">Sales</t>
  </si>
  <si>
    <t xml:space="preserve">Profit</t>
  </si>
  <si>
    <t xml:space="preserve">Assets</t>
  </si>
  <si>
    <t xml:space="preserve">Distributions</t>
  </si>
  <si>
    <t xml:space="preserve">Remittance</t>
  </si>
  <si>
    <t xml:space="preserve">Foreign Income Tax</t>
  </si>
  <si>
    <t xml:space="preserve">x</t>
  </si>
  <si>
    <t xml:space="preserve">Municipal Tax</t>
  </si>
  <si>
    <t xml:space="preserve">Income Tax on Dividend Distributions</t>
  </si>
  <si>
    <t xml:space="preserve">Municipal Tax on Dividend Distributions</t>
  </si>
  <si>
    <t xml:space="preserve">Branch Tax</t>
  </si>
  <si>
    <t xml:space="preserve">Remittance Tax</t>
  </si>
  <si>
    <t xml:space="preserve">Stamp Tax</t>
  </si>
  <si>
    <t xml:space="preserve">Super Tax</t>
  </si>
  <si>
    <t xml:space="preserve">Property Tax</t>
  </si>
  <si>
    <t xml:space="preserve">Non-Recoverable VAT</t>
  </si>
  <si>
    <t xml:space="preserve">Other</t>
  </si>
  <si>
    <t xml:space="preserve">Total Foreign Tax Expressed as a Percent of Profit (Year 1)</t>
  </si>
  <si>
    <t xml:space="preserve">Amounts Due from this Estimate for Year 1</t>
  </si>
  <si>
    <t xml:space="preserve">Year 1 Amounts</t>
  </si>
  <si>
    <t xml:space="preserve">Totals (Year 1)</t>
  </si>
  <si>
    <t xml:space="preserve">Grand Total (Year 1)</t>
  </si>
  <si>
    <t xml:space="preserve">Final Take Home (Year 1)</t>
  </si>
  <si>
    <t xml:space="preserve">Insurance Requirements (other than Workers Comp. and Health)</t>
  </si>
  <si>
    <t xml:space="preserve">Value to Cover</t>
  </si>
  <si>
    <t xml:space="preserve">Coverage</t>
  </si>
  <si>
    <t xml:space="preserve">Deductible</t>
  </si>
  <si>
    <t xml:space="preserve">Cost*Mult</t>
  </si>
  <si>
    <t xml:space="preserve">Auto Liability &amp; Collision</t>
  </si>
  <si>
    <t xml:space="preserve">Aircraft &amp; Marine</t>
  </si>
  <si>
    <t xml:space="preserve">Shipping</t>
  </si>
  <si>
    <t xml:space="preserve">Employer Liability</t>
  </si>
  <si>
    <t xml:space="preserve">All Risks Insurance</t>
  </si>
  <si>
    <t xml:space="preserve">Owner</t>
  </si>
  <si>
    <t xml:space="preserve">Consequential Loss Following All Risks</t>
  </si>
  <si>
    <t xml:space="preserve">Machinery Breakdown</t>
  </si>
  <si>
    <t xml:space="preserve">Business Interruption (Cons. Loss Following Mach. Breakdown)</t>
  </si>
  <si>
    <t xml:space="preserve">Property Insurance</t>
  </si>
  <si>
    <t xml:space="preserve">Expropriation</t>
  </si>
  <si>
    <t xml:space="preserve">Foreign Exchange Risk Insurance (FERI)</t>
  </si>
  <si>
    <t xml:space="preserve">Amount Due  (Year 1)</t>
  </si>
  <si>
    <t xml:space="preserve">Labor</t>
  </si>
  <si>
    <t xml:space="preserve">Labor Benefits</t>
  </si>
  <si>
    <t xml:space="preserve">Expatriates</t>
  </si>
  <si>
    <t xml:space="preserve">Nationals</t>
  </si>
  <si>
    <t xml:space="preserve">Support Techs</t>
  </si>
  <si>
    <t xml:space="preserve">(Per Year)</t>
  </si>
  <si>
    <t xml:space="preserve">(Per Day)</t>
  </si>
  <si>
    <t xml:space="preserve">Annual Base Wage to calculate benefits </t>
  </si>
  <si>
    <t xml:space="preserve">Uplift &amp; Danger Pay (%)</t>
  </si>
  <si>
    <t xml:space="preserve">Goods &amp; Services Uplift</t>
  </si>
  <si>
    <t xml:space="preserve">Lodging (House rent / Hotel)</t>
  </si>
  <si>
    <t xml:space="preserve">Home Leave</t>
  </si>
  <si>
    <t xml:space="preserve">Dependent Schools</t>
  </si>
  <si>
    <t xml:space="preserve">Transportation for Employees</t>
  </si>
  <si>
    <t xml:space="preserve">Utility</t>
  </si>
  <si>
    <t xml:space="preserve">Food </t>
  </si>
  <si>
    <t xml:space="preserve">Laundry/Cleaning Service</t>
  </si>
  <si>
    <t xml:space="preserve">Travel from Base to Site (Round-trip)</t>
  </si>
  <si>
    <t xml:space="preserve">Other Benefits</t>
  </si>
  <si>
    <t xml:space="preserve">Country Mandated Benefits</t>
  </si>
  <si>
    <t xml:space="preserve">Health Insurance (%)</t>
  </si>
  <si>
    <t xml:space="preserve">Social Security Provident Fund (%)</t>
  </si>
  <si>
    <t xml:space="preserve">Super Annuization (%)</t>
  </si>
  <si>
    <t xml:space="preserve">Mandatory Medical</t>
  </si>
  <si>
    <t xml:space="preserve">Bonus (# of Days)</t>
  </si>
  <si>
    <t xml:space="preserve">Terminal Benefit for Years of Service (In Months)</t>
  </si>
  <si>
    <t xml:space="preserve">Vacation/Leave</t>
  </si>
  <si>
    <t xml:space="preserve">Housing</t>
  </si>
  <si>
    <t xml:space="preserve">Wedding, Sick Leave, Seniority</t>
  </si>
  <si>
    <t xml:space="preserve">Other Costs</t>
  </si>
  <si>
    <t xml:space="preserve">Taxes, Exemptions, Deductions</t>
  </si>
  <si>
    <t xml:space="preserve">Host Country (National + Local) Tax Rate (%)</t>
  </si>
  <si>
    <t xml:space="preserve">Host Country Standard Deduction</t>
  </si>
  <si>
    <t xml:space="preserve">Retained Employee Tax Payment</t>
  </si>
  <si>
    <t xml:space="preserve">Retained Employee Housing Payment</t>
  </si>
  <si>
    <t xml:space="preserve">USA Exemptions (Dependents, Housing, Deductions)</t>
  </si>
  <si>
    <t xml:space="preserve">Federal Tax Rate (USA)</t>
  </si>
  <si>
    <t xml:space="preserve">State Tax Rate (USA)</t>
  </si>
  <si>
    <t xml:space="preserve">Standard PES Benefits (%)</t>
  </si>
  <si>
    <t xml:space="preserve">Bonus</t>
  </si>
  <si>
    <t xml:space="preserve">Pension</t>
  </si>
  <si>
    <t xml:space="preserve">Social Security</t>
  </si>
  <si>
    <t xml:space="preserve">Employee Stock Exchange Program</t>
  </si>
  <si>
    <t xml:space="preserve">401K</t>
  </si>
  <si>
    <t xml:space="preserve">Health Insurance</t>
  </si>
  <si>
    <t xml:space="preserve">Life Insurance</t>
  </si>
  <si>
    <t xml:space="preserve">Overtime Rates</t>
  </si>
  <si>
    <t xml:space="preserve">Base Overtime Rate </t>
  </si>
  <si>
    <t xml:space="preserve">Bonus Rate for working Fridays</t>
  </si>
  <si>
    <t xml:space="preserve">Bonus Rate for working Saturdays</t>
  </si>
  <si>
    <t xml:space="preserve">Bonus Rate for working Sundays</t>
  </si>
  <si>
    <t xml:space="preserve">Bonus Rate for Working Holidays</t>
  </si>
  <si>
    <t xml:space="preserve">Weighted Average Overtime Rate</t>
  </si>
  <si>
    <t xml:space="preserve">Number of Hours in Standard Work Week</t>
  </si>
  <si>
    <t xml:space="preserve">Number of Hours per Shift</t>
  </si>
  <si>
    <t xml:space="preserve">Base Number of Working Hours per Year</t>
  </si>
  <si>
    <t xml:space="preserve">Number of people to cover Shift Positions</t>
  </si>
  <si>
    <t xml:space="preserve">Number of Holidays per Year</t>
  </si>
  <si>
    <t xml:space="preserve">Annual Days Off</t>
  </si>
  <si>
    <t xml:space="preserve">Sick Days Off</t>
  </si>
  <si>
    <t xml:space="preserve">Casual Days Off</t>
  </si>
  <si>
    <t xml:space="preserve">Other (Days)</t>
  </si>
  <si>
    <t xml:space="preserve">Physical Overtime Increase (Straight Time)</t>
  </si>
  <si>
    <t xml:space="preserve">Pay Increase Due to Overtime</t>
  </si>
  <si>
    <t xml:space="preserve">General Labor Information</t>
  </si>
  <si>
    <t xml:space="preserve">General &amp; Administrative Cost</t>
  </si>
  <si>
    <t xml:space="preserve">Percent</t>
  </si>
  <si>
    <t xml:space="preserve">Actual Day Rate Cost</t>
  </si>
  <si>
    <t xml:space="preserve">Labor Escalation Rate</t>
  </si>
  <si>
    <t xml:space="preserve">Startup Consultant Salary (For Mobilization)</t>
  </si>
  <si>
    <t xml:space="preserve">US Dollars</t>
  </si>
  <si>
    <t xml:space="preserve">Startup Consultant Day Rate for Mobilization (without Airfare)</t>
  </si>
  <si>
    <t xml:space="preserve">US Dollars per Day</t>
  </si>
  <si>
    <t xml:space="preserve">Number of Startup Consultants</t>
  </si>
  <si>
    <t xml:space="preserve">Support Technicians</t>
  </si>
  <si>
    <t xml:space="preserve">COMPONENTS</t>
  </si>
  <si>
    <t xml:space="preserve">US$</t>
  </si>
  <si>
    <t xml:space="preserve">Foreign Curr.</t>
  </si>
  <si>
    <t xml:space="preserve">Expat Salary</t>
  </si>
  <si>
    <t xml:space="preserve">Expat Benefits</t>
  </si>
  <si>
    <t xml:space="preserve">National Salary</t>
  </si>
  <si>
    <t xml:space="preserve">National Benefits</t>
  </si>
  <si>
    <t xml:space="preserve">Labor Year 1</t>
  </si>
  <si>
    <t xml:space="preserve">Positions</t>
  </si>
  <si>
    <t xml:space="preserve">No. of Employees</t>
  </si>
  <si>
    <t xml:space="preserve">Salary or</t>
  </si>
  <si>
    <t xml:space="preserve">Overtime</t>
  </si>
  <si>
    <t xml:space="preserve">Months on Site</t>
  </si>
  <si>
    <t xml:space="preserve">EXPAT</t>
  </si>
  <si>
    <t xml:space="preserve">NAT.</t>
  </si>
  <si>
    <t xml:space="preserve">Hourly Wage</t>
  </si>
  <si>
    <t xml:space="preserve">Amount</t>
  </si>
  <si>
    <t xml:space="preserve">Expat</t>
  </si>
  <si>
    <t xml:space="preserve">National</t>
  </si>
  <si>
    <t xml:space="preserve">plant managers</t>
  </si>
  <si>
    <t xml:space="preserve">EXPAT I&amp;C</t>
  </si>
  <si>
    <t xml:space="preserve">Administration</t>
  </si>
  <si>
    <t xml:space="preserve">average</t>
  </si>
  <si>
    <t xml:space="preserve">Labor Year 2</t>
  </si>
  <si>
    <t xml:space="preserve">Labor Year 3</t>
  </si>
  <si>
    <t xml:space="preserve">Labor Year 4</t>
  </si>
  <si>
    <t xml:space="preserve">Labor Year 5</t>
  </si>
  <si>
    <t xml:space="preserve">Labor Year 6</t>
  </si>
  <si>
    <t xml:space="preserve">Labor Year 7</t>
  </si>
  <si>
    <t xml:space="preserve">Labor Year 8</t>
  </si>
  <si>
    <t xml:space="preserve">Labor Year 9</t>
  </si>
  <si>
    <t xml:space="preserve">Labor Year 10</t>
  </si>
  <si>
    <t xml:space="preserve">Budget</t>
  </si>
  <si>
    <t xml:space="preserve">Base @100%</t>
  </si>
  <si>
    <t xml:space="preserve">Capacity</t>
  </si>
  <si>
    <t xml:space="preserve">Fixed %</t>
  </si>
  <si>
    <t xml:space="preserve">Variable %</t>
  </si>
  <si>
    <t xml:space="preserve">CONSUMABLES</t>
  </si>
  <si>
    <t xml:space="preserve">CHEMICALS &amp; WATER TREATMENT</t>
  </si>
  <si>
    <t xml:space="preserve">Zero Discharge Chemicals</t>
  </si>
  <si>
    <t xml:space="preserve">OFFICE AND ADMIN</t>
  </si>
  <si>
    <t xml:space="preserve">TRAINING</t>
  </si>
  <si>
    <t xml:space="preserve">CONTRACT SERVICES</t>
  </si>
  <si>
    <t xml:space="preserve">Miscellaneous Operating Expense (of ops. cost less labor)</t>
  </si>
  <si>
    <t xml:space="preserve">MAINTENANCE AND MINOR REPAIR</t>
  </si>
  <si>
    <t xml:space="preserve">Miscellaneous Maintenance Expense</t>
  </si>
  <si>
    <t xml:space="preserve">OPERATOR MANAGEMENT FEE BEFORE TAX</t>
  </si>
  <si>
    <t xml:space="preserve">Foreign Tax Adj. (65% of  Rate)</t>
  </si>
  <si>
    <t xml:space="preserve">Cell I451 should always be 0</t>
  </si>
  <si>
    <t xml:space="preserve">Insurance, Duties, Nationalization, &amp; Freight</t>
  </si>
  <si>
    <t xml:space="preserve">Operator Maintained Insurance</t>
  </si>
  <si>
    <t xml:space="preserve">Duties &amp; Nationalization(if "0" then they are not included)</t>
  </si>
  <si>
    <t xml:space="preserve">Freight (if "0" then it is not included)</t>
  </si>
  <si>
    <t xml:space="preserve">Miscellaneous Costs &amp; Credits</t>
  </si>
  <si>
    <t xml:space="preserve">Warrantee Credit for First Year</t>
  </si>
  <si>
    <t xml:space="preserve">Initial Inventory Amount:</t>
  </si>
  <si>
    <t xml:space="preserve">Mobilization</t>
  </si>
  <si>
    <t xml:space="preserve">Mob Fee % Budget Fee</t>
  </si>
  <si>
    <t xml:space="preserve">Months of Mob (Prior to Acceptance)</t>
  </si>
  <si>
    <t xml:space="preserve">LABOR COSTS</t>
  </si>
  <si>
    <t xml:space="preserve">ANNUAL</t>
  </si>
  <si>
    <t xml:space="preserve">LABOR</t>
  </si>
  <si>
    <t xml:space="preserve">CATEGORY</t>
  </si>
  <si>
    <t xml:space="preserve">MONTH</t>
  </si>
  <si>
    <t xml:space="preserve">SALARY &amp; OT</t>
  </si>
  <si>
    <t xml:space="preserve">TOTAL</t>
  </si>
  <si>
    <t xml:space="preserve">-EAD</t>
  </si>
  <si>
    <t xml:space="preserve">+EAD</t>
  </si>
  <si>
    <t xml:space="preserve">BENEFITS</t>
  </si>
  <si>
    <t xml:space="preserve">Total Rate</t>
  </si>
  <si>
    <t xml:space="preserve">Expatriate Benefits</t>
  </si>
  <si>
    <t xml:space="preserve">G&amp;A (on straight time only)</t>
  </si>
  <si>
    <t xml:space="preserve">SUPPORT TECHNICIANS</t>
  </si>
  <si>
    <t xml:space="preserve"># OF TECHS.</t>
  </si>
  <si>
    <t xml:space="preserve">MOB. AMT</t>
  </si>
  <si>
    <t xml:space="preserve">Travel per Support Tech. from Home Base to Facility (Round-trip)</t>
  </si>
  <si>
    <t xml:space="preserve">REGIONAL PERSONNEL</t>
  </si>
  <si>
    <t xml:space="preserve">INITIAL</t>
  </si>
  <si>
    <t xml:space="preserve">Data Processing</t>
  </si>
  <si>
    <t xml:space="preserve">Administrative</t>
  </si>
  <si>
    <t xml:space="preserve">N/C</t>
  </si>
  <si>
    <t xml:space="preserve">Project Engineers</t>
  </si>
  <si>
    <t xml:space="preserve">HIRING AND RELOCATION COSTS</t>
  </si>
  <si>
    <t xml:space="preserve">Employee Hiring</t>
  </si>
  <si>
    <t xml:space="preserve">Employee Relocation</t>
  </si>
  <si>
    <t xml:space="preserve">Employee Training &amp; Travel</t>
  </si>
  <si>
    <t xml:space="preserve">Employee Visas</t>
  </si>
  <si>
    <t xml:space="preserve">ADMINISTRATIVE AND SUPPORT COSTS</t>
  </si>
  <si>
    <t xml:space="preserve">Contract &amp; Regulatory Compliance</t>
  </si>
  <si>
    <t xml:space="preserve">Office Consumables</t>
  </si>
  <si>
    <t xml:space="preserve">Personal Safety Equip</t>
  </si>
  <si>
    <t xml:space="preserve">Uniforms</t>
  </si>
  <si>
    <t xml:space="preserve">Derivative</t>
  </si>
  <si>
    <t xml:space="preserve">Telephone &amp; Postage</t>
  </si>
  <si>
    <t xml:space="preserve">Regional and Corporate Travel expenses</t>
  </si>
  <si>
    <t xml:space="preserve">Plant Vehicle Purchase</t>
  </si>
  <si>
    <t xml:space="preserve">Plant Vehicle Maintenance &amp; Fuel</t>
  </si>
  <si>
    <t xml:space="preserve">Temporary Furniture Rental</t>
  </si>
  <si>
    <t xml:space="preserve">Trailer Rental for Temporary Office</t>
  </si>
  <si>
    <t xml:space="preserve">Rental/Storage Space</t>
  </si>
  <si>
    <t xml:space="preserve">Community Involvement</t>
  </si>
  <si>
    <t xml:space="preserve">Miscellaneous Expenditures</t>
  </si>
  <si>
    <t xml:space="preserve">Legal</t>
  </si>
  <si>
    <t xml:space="preserve">MACHINERY, EQUIPMENT &amp; SPECIALTY TOOLS</t>
  </si>
  <si>
    <t xml:space="preserve">Welding Equipment</t>
  </si>
  <si>
    <t xml:space="preserve">Vibration Analysis Equipment</t>
  </si>
  <si>
    <t xml:space="preserve">Borescope</t>
  </si>
  <si>
    <t xml:space="preserve">Hand Tools</t>
  </si>
  <si>
    <t xml:space="preserve">Fuel Anasis</t>
  </si>
  <si>
    <t xml:space="preserve">Inst/Electronic Equipment</t>
  </si>
  <si>
    <t xml:space="preserve">Plant Radios</t>
  </si>
  <si>
    <t xml:space="preserve">Warehouse Equip + Shelving</t>
  </si>
  <si>
    <t xml:space="preserve">Forklift</t>
  </si>
  <si>
    <t xml:space="preserve">FURNISHINGS AND EQUIPMENT</t>
  </si>
  <si>
    <t xml:space="preserve">Offices - Plant Manager/Asst. PM</t>
  </si>
  <si>
    <t xml:space="preserve">  Admin Asst. - Reception Area </t>
  </si>
  <si>
    <t xml:space="preserve">Conference Room</t>
  </si>
  <si>
    <t xml:space="preserve">Other Furnish (Maintenance, I&amp;C)</t>
  </si>
  <si>
    <t xml:space="preserve">Technical Library</t>
  </si>
  <si>
    <t xml:space="preserve">Typewriter</t>
  </si>
  <si>
    <t xml:space="preserve">Facsimile Machine</t>
  </si>
  <si>
    <t xml:space="preserve">Photocopier</t>
  </si>
  <si>
    <t xml:space="preserve">Computers/cabling/etc.</t>
  </si>
  <si>
    <t xml:space="preserve">Telephone System (if not in EPC scope)</t>
  </si>
  <si>
    <t xml:space="preserve">Audio/Visual Training Equip</t>
  </si>
  <si>
    <t xml:space="preserve">Sets of Computer Software</t>
  </si>
  <si>
    <t xml:space="preserve">Preventive Maintenance Software</t>
  </si>
  <si>
    <t xml:space="preserve">Printers</t>
  </si>
  <si>
    <t xml:space="preserve">Drawing &amp; Display Boards</t>
  </si>
  <si>
    <t xml:space="preserve">Weather Station</t>
  </si>
  <si>
    <t xml:space="preserve">PES PROVIDED MANUALS</t>
  </si>
  <si>
    <t xml:space="preserve">Administrative Manual</t>
  </si>
  <si>
    <t xml:space="preserve">Safety &amp; Training Manual</t>
  </si>
  <si>
    <t xml:space="preserve">Environmental Compliance Manual</t>
  </si>
  <si>
    <t xml:space="preserve">Operations Procedures Manual</t>
  </si>
  <si>
    <t xml:space="preserve">Maintenance Procedures Manual</t>
  </si>
  <si>
    <t xml:space="preserve">PES Provided Training</t>
  </si>
  <si>
    <t xml:space="preserve">Major Maintenance Reserve </t>
  </si>
  <si>
    <t xml:space="preserve">ESCALATED MODEL (Y OR N)?</t>
  </si>
  <si>
    <t xml:space="preserve">USE TODAY'S DOLLARS OR COD (T or C)</t>
  </si>
  <si>
    <t xml:space="preserve">C</t>
  </si>
  <si>
    <t xml:space="preserve">Number of Gas Turbines</t>
  </si>
  <si>
    <t xml:space="preserve">Number of Majors to Calculate Over</t>
  </si>
  <si>
    <t xml:space="preserve">GT Model</t>
  </si>
  <si>
    <t xml:space="preserve">Fired Hrs per Year</t>
  </si>
  <si>
    <t xml:space="preserve">Starts per Year</t>
  </si>
  <si>
    <t xml:space="preserve">Hours per Start</t>
  </si>
  <si>
    <t xml:space="preserve">Service Factor</t>
  </si>
  <si>
    <t xml:space="preserve">Fuel Type</t>
  </si>
  <si>
    <t xml:space="preserve">NOx Reduction System</t>
  </si>
  <si>
    <t xml:space="preserve">Cycle Type</t>
  </si>
  <si>
    <t xml:space="preserve">Lease Engine Usage Fee (Y or N)</t>
  </si>
  <si>
    <t xml:space="preserve">Interest Rate (Nominal)</t>
  </si>
  <si>
    <t xml:space="preserve">Interest Rate (Effective)</t>
  </si>
  <si>
    <t xml:space="preserve">Quarterly Interest Rate</t>
  </si>
  <si>
    <t xml:space="preserve">Initial Fund Deposit</t>
  </si>
  <si>
    <t xml:space="preserve">Cost Escalation Rate</t>
  </si>
  <si>
    <t xml:space="preserve">Quarterly Escalation Rate</t>
  </si>
  <si>
    <t xml:space="preserve">Payment Frequency</t>
  </si>
  <si>
    <t xml:space="preserve">Date of Estimate</t>
  </si>
  <si>
    <t xml:space="preserve">Start date for reserve calculation</t>
  </si>
  <si>
    <t xml:space="preserve">Quarters To Commissioning Date</t>
  </si>
  <si>
    <t xml:space="preserve">Percent of Reserve Costs that Involve Materials</t>
  </si>
  <si>
    <t xml:space="preserve">Freight Factor for Reserve Account</t>
  </si>
  <si>
    <t xml:space="preserve">Nationalization Costs for Reserve Account</t>
  </si>
  <si>
    <t xml:space="preserve">Average Duty Rate for Reserve Account</t>
  </si>
  <si>
    <t xml:space="preserve">Reserve Components</t>
  </si>
  <si>
    <t xml:space="preserve">$/Fired Hour</t>
  </si>
  <si>
    <t xml:space="preserve">No. of Turb.</t>
  </si>
  <si>
    <t xml:space="preserve">Adjusted for</t>
  </si>
  <si>
    <t xml:space="preserve">Assumptions</t>
  </si>
  <si>
    <t xml:space="preserve">This Budgetary Estimate does not include costs associated with fuel, utilities, water, duties, freight, and</t>
  </si>
  <si>
    <t xml:space="preserve">insurance (other than workmen's compensation, auto liability, and employer's liability).  Costs are subject </t>
  </si>
  <si>
    <t xml:space="preserve">to change depending on exact location of facility and site conditions.  </t>
  </si>
  <si>
    <t xml:space="preserve">Facility</t>
  </si>
  <si>
    <t xml:space="preserve">IPP 3X50 MW power plant in Venzuela</t>
  </si>
  <si>
    <t xml:space="preserve">Facilities are assumed to be designed for local conditions, w/adequate access and safety systems.</t>
  </si>
  <si>
    <t xml:space="preserve">Operating hours 7446 per year</t>
  </si>
  <si>
    <t xml:space="preserve">Equipment</t>
  </si>
  <si>
    <t xml:space="preserve">3 X FT8</t>
  </si>
  <si>
    <t xml:space="preserve">Assume Fin Fan Coolers.</t>
  </si>
  <si>
    <t xml:space="preserve">No inlet fogging or chilling</t>
  </si>
  <si>
    <t xml:space="preserve">Continous Emissions Monitoring is not a requirement</t>
  </si>
  <si>
    <t xml:space="preserve">Chemicals &amp; Water</t>
  </si>
  <si>
    <t xml:space="preserve">All first fills will be charged to the commissioning budget.</t>
  </si>
  <si>
    <t xml:space="preserve">Water treatment costs are subject to change depending on the water quality and process utilized.</t>
  </si>
  <si>
    <t xml:space="preserve">Water source assumed to be City Water.</t>
  </si>
  <si>
    <t xml:space="preserve">Fuel</t>
  </si>
  <si>
    <t xml:space="preserve">Duel fuel</t>
  </si>
  <si>
    <t xml:space="preserve">Fuel is assumed to meet specifications required by the Gas Turbine Manufacturer.</t>
  </si>
  <si>
    <t xml:space="preserve">Shift Supervisors and Operators are assumed to work 12 hour shifts.</t>
  </si>
  <si>
    <t xml:space="preserve">Labor for security is not included. </t>
  </si>
  <si>
    <t xml:space="preserve">Includes hiring, relocation and training of facility staffing.</t>
  </si>
  <si>
    <t xml:space="preserve">Includes purchase of shop equipment, and plant tools.</t>
  </si>
  <si>
    <t xml:space="preserve">Include purchase of office furniture, vehicle (1 total for two sites), and computers.</t>
  </si>
  <si>
    <t xml:space="preserve">Mobilization includes 2 support technicians for 3 months.</t>
  </si>
  <si>
    <t xml:space="preserve">Includes a CMMS database</t>
  </si>
  <si>
    <t xml:space="preserve">Press Button to Print</t>
  </si>
  <si>
    <t xml:space="preserve">Foreign Currency Sheets</t>
  </si>
  <si>
    <t xml:space="preserve">ProEnergy Services</t>
  </si>
  <si>
    <t xml:space="preserve">Six Year Summary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Budget Categories</t>
  </si>
  <si>
    <t xml:space="preserve">Consumables</t>
  </si>
  <si>
    <t xml:space="preserve">Chemicals &amp; Water Treatment</t>
  </si>
  <si>
    <t xml:space="preserve">Office &amp; Administration</t>
  </si>
  <si>
    <t xml:space="preserve">Training</t>
  </si>
  <si>
    <t xml:space="preserve">Contract Services</t>
  </si>
  <si>
    <t xml:space="preserve">Miscellaneous Operating Expense</t>
  </si>
  <si>
    <t xml:space="preserve">Maintenance &amp; Minor Repair</t>
  </si>
  <si>
    <t xml:space="preserve">Insurance</t>
  </si>
  <si>
    <t xml:space="preserve">Freight</t>
  </si>
  <si>
    <t xml:space="preserve">Duties &amp; Nationalization</t>
  </si>
  <si>
    <t xml:space="preserve">Handling Charge</t>
  </si>
  <si>
    <t xml:space="preserve">Other Costs &amp; Credits</t>
  </si>
  <si>
    <t xml:space="preserve">Operator Management Fee</t>
  </si>
  <si>
    <t xml:space="preserve">Total O&amp;M Cost</t>
  </si>
  <si>
    <t xml:space="preserve">Initial Support Services Total Cost</t>
  </si>
  <si>
    <t xml:space="preserve">Cost of Operation</t>
  </si>
  <si>
    <t xml:space="preserve">Total Cost</t>
  </si>
  <si>
    <t xml:space="preserve">mils Per Kw Operation Only</t>
  </si>
  <si>
    <t xml:space="preserve">Mobilization Period</t>
  </si>
  <si>
    <t xml:space="preserve">Annual Hours of Operation:</t>
  </si>
  <si>
    <t xml:space="preserve">Avgerage Esclation Rate:</t>
  </si>
  <si>
    <t xml:space="preserve">Fuel Type:</t>
  </si>
  <si>
    <t xml:space="preserve">Labor Costs</t>
  </si>
  <si>
    <t xml:space="preserve">Hiring, Relocation, Administration, &amp; Support </t>
  </si>
  <si>
    <t xml:space="preserve">Equipment &amp; Specialty Tools</t>
  </si>
  <si>
    <t xml:space="preserve">Office Equipment &amp; Furnishings</t>
  </si>
  <si>
    <t xml:space="preserve">PES Provided Manuals</t>
  </si>
  <si>
    <t xml:space="preserve">Estimated Initial Inventory</t>
  </si>
  <si>
    <t xml:space="preserve">Freight, Duties, &amp; Nationalization</t>
  </si>
  <si>
    <t xml:space="preserve">Initial Inventory</t>
  </si>
  <si>
    <t xml:space="preserve">Operator's Management Fee</t>
  </si>
  <si>
    <t xml:space="preserve">Total Mobilization Cost</t>
  </si>
  <si>
    <t xml:space="preserve">Total Initial Inventory</t>
  </si>
  <si>
    <t xml:space="preserve">(Also Reference Additional Attached Assumptions)</t>
  </si>
  <si>
    <t xml:space="preserve">SUMMARY</t>
  </si>
  <si>
    <t xml:space="preserve">TOTAL COST</t>
  </si>
  <si>
    <t xml:space="preserve">Mobilization (pre-operational charge)</t>
  </si>
  <si>
    <t xml:space="preserve">Initial Inventory </t>
  </si>
  <si>
    <t xml:space="preserve">Annual O&amp;M Cost</t>
  </si>
  <si>
    <t xml:space="preserve">Annual Maintenance Cost</t>
  </si>
  <si>
    <t xml:space="preserve">Direct O&amp;M Costs (Year 1)</t>
  </si>
  <si>
    <t xml:space="preserve">VARIABLE</t>
  </si>
  <si>
    <t xml:space="preserve">TOTAL </t>
  </si>
  <si>
    <t xml:space="preserve">FIXED COST</t>
  </si>
  <si>
    <t xml:space="preserve">$/Fired Hr.</t>
  </si>
  <si>
    <t xml:space="preserve">ANNUAL COST</t>
  </si>
  <si>
    <t xml:space="preserve">Labor    </t>
  </si>
  <si>
    <t xml:space="preserve">Employees</t>
  </si>
  <si>
    <t xml:space="preserve">General &amp; Administrative Cost for Labor</t>
  </si>
  <si>
    <t xml:space="preserve">     Sub-total Labor</t>
  </si>
  <si>
    <t xml:space="preserve">Outside Services</t>
  </si>
  <si>
    <t xml:space="preserve">Office &amp; Administrative</t>
  </si>
  <si>
    <t xml:space="preserve">     Sub-Total Maintenance Cost</t>
  </si>
  <si>
    <t xml:space="preserve">Operator Fee</t>
  </si>
  <si>
    <t xml:space="preserve">Foreign Tax Adjustment on Operator Fee</t>
  </si>
  <si>
    <t xml:space="preserve">Total Operator Fee with Foreign Tax Adjustment</t>
  </si>
  <si>
    <t xml:space="preserve">Total Annual O&amp;M Cost</t>
  </si>
  <si>
    <t xml:space="preserve">Recommended Annual Major Maintenance Reserve Fund</t>
  </si>
  <si>
    <t xml:space="preserve">Service Factor for Major Maintenance      =</t>
  </si>
  <si>
    <t xml:space="preserve">Major Repair Reserve/YR</t>
  </si>
  <si>
    <t xml:space="preserve">Extra for Liquid Fuel</t>
  </si>
  <si>
    <t xml:space="preserve">Total Annual Major Maintenance Reserve Fund </t>
  </si>
  <si>
    <t xml:space="preserve">h</t>
  </si>
  <si>
    <t xml:space="preserve">Mobilization Cost</t>
  </si>
  <si>
    <t xml:space="preserve">Month Mobilization Period</t>
  </si>
  <si>
    <t xml:space="preserve">FIXED </t>
  </si>
  <si>
    <t xml:space="preserve">COST</t>
  </si>
  <si>
    <t xml:space="preserve">Hiring, Relocation, Administration, Support </t>
  </si>
  <si>
    <t xml:space="preserve">O&amp;M Manuals and Training</t>
  </si>
  <si>
    <t xml:space="preserve">     Sub-total</t>
  </si>
  <si>
    <t xml:space="preserve">Operators Fee</t>
  </si>
  <si>
    <t xml:space="preserve">Initial Inventory Cost</t>
  </si>
  <si>
    <t xml:space="preserve">EX-WORKS U.S.</t>
  </si>
  <si>
    <t xml:space="preserve">Labor (w/Currency Breakout)</t>
  </si>
  <si>
    <t xml:space="preserve">Labor in Foreign Currency</t>
  </si>
  <si>
    <t xml:space="preserve">SUMMARY OF LABOR BENEFITS</t>
  </si>
  <si>
    <t xml:space="preserve">NATIONAL</t>
  </si>
  <si>
    <t xml:space="preserve">GENERAL AND ADMINISTRATIVE COST:</t>
  </si>
  <si>
    <t xml:space="preserve">NATIONAL LABOR ESCALATION RATE:</t>
  </si>
  <si>
    <t xml:space="preserve">OVERTIME PAYMENT RATE:</t>
  </si>
  <si>
    <t xml:space="preserve">Total Benefits per Employee</t>
  </si>
  <si>
    <t xml:space="preserve">1 U.S. Dollar = </t>
  </si>
  <si>
    <t xml:space="preserve">YEAR 1</t>
  </si>
  <si>
    <t xml:space="preserve">MONTHS</t>
  </si>
  <si>
    <t xml:space="preserve">Base Amount</t>
  </si>
  <si>
    <t xml:space="preserve">POSITIONS</t>
  </si>
  <si>
    <t xml:space="preserve">NUMBER OF EMPLOYEES</t>
  </si>
  <si>
    <t xml:space="preserve">SALARY/</t>
  </si>
  <si>
    <t xml:space="preserve">BASE</t>
  </si>
  <si>
    <t xml:space="preserve">AMT. OF</t>
  </si>
  <si>
    <t xml:space="preserve">OVERTIME</t>
  </si>
  <si>
    <t xml:space="preserve">ON-SITE</t>
  </si>
  <si>
    <t xml:space="preserve">STRAIGHT TIME WAGE</t>
  </si>
  <si>
    <t xml:space="preserve">Number of Expats</t>
  </si>
  <si>
    <t xml:space="preserve">Tot. for YR</t>
  </si>
  <si>
    <t xml:space="preserve">Code</t>
  </si>
  <si>
    <t xml:space="preserve">HOURLY WAGE</t>
  </si>
  <si>
    <t xml:space="preserve">WAGE</t>
  </si>
  <si>
    <t xml:space="preserve">EXTENDED</t>
  </si>
  <si>
    <t xml:space="preserve">NAT</t>
  </si>
  <si>
    <t xml:space="preserve">Months of expats</t>
  </si>
  <si>
    <t xml:space="preserve">Number of Nationals</t>
  </si>
  <si>
    <t xml:space="preserve">M</t>
  </si>
  <si>
    <t xml:space="preserve">From Labor Sht.</t>
  </si>
  <si>
    <t xml:space="preserve">US$%</t>
  </si>
  <si>
    <t xml:space="preserve">Foreign Cur %</t>
  </si>
  <si>
    <t xml:space="preserve">Foreign (in US$)</t>
  </si>
  <si>
    <t xml:space="preserve">O</t>
  </si>
  <si>
    <t xml:space="preserve">Manager Expat Wage</t>
  </si>
  <si>
    <t xml:space="preserve">Operator Expat Wage</t>
  </si>
  <si>
    <t xml:space="preserve">Manager National Wage</t>
  </si>
  <si>
    <t xml:space="preserve">Operator National Wage</t>
  </si>
  <si>
    <t xml:space="preserve">Manager Expat Benefits</t>
  </si>
  <si>
    <t xml:space="preserve">Operator Expat Benefits</t>
  </si>
  <si>
    <t xml:space="preserve">Manager National Benefits</t>
  </si>
  <si>
    <t xml:space="preserve">Operator National Benefits</t>
  </si>
  <si>
    <t xml:space="preserve">G&amp;A Managers</t>
  </si>
  <si>
    <t xml:space="preserve">G&amp;A Operators</t>
  </si>
  <si>
    <t xml:space="preserve">Manager Total</t>
  </si>
  <si>
    <t xml:space="preserve">Operator / Supervisor Total</t>
  </si>
  <si>
    <t xml:space="preserve">Totals</t>
  </si>
  <si>
    <t xml:space="preserve">SUB TOTALS</t>
  </si>
  <si>
    <t xml:space="preserve">MANAGEMENT</t>
  </si>
  <si>
    <t xml:space="preserve">OPERATIONS AND SUPERVISION</t>
  </si>
  <si>
    <t xml:space="preserve">NATIONAL BENEFITS (OF STRAIGHT TIME WAGE)</t>
  </si>
  <si>
    <t xml:space="preserve">EXPAT BENEFITS (OF STRAIGHT TIME WAGE)</t>
  </si>
  <si>
    <t xml:space="preserve">COMBINED SUB-TOTAL (INCLUDING BENEFITS)</t>
  </si>
  <si>
    <t xml:space="preserve">G&amp;A (OF STRAIGHT TIME WAGE)</t>
  </si>
  <si>
    <t xml:space="preserve">Base Expat</t>
  </si>
  <si>
    <t xml:space="preserve">Base National</t>
  </si>
  <si>
    <t xml:space="preserve">Management</t>
  </si>
  <si>
    <t xml:space="preserve">Operations &amp; Supervisor</t>
  </si>
  <si>
    <t xml:space="preserve">Labor (cont.)</t>
  </si>
  <si>
    <t xml:space="preserve">YEAR 2</t>
  </si>
  <si>
    <t xml:space="preserve">YEAR 3</t>
  </si>
  <si>
    <t xml:space="preserve">GERENCIA y COORDINACION</t>
  </si>
  <si>
    <t xml:space="preserve">OPERACION/SUPERVISION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Budget Estimate (w/ Fixed/Var. Breakout)</t>
  </si>
  <si>
    <t xml:space="preserve">Estimate in U.S. Dollars</t>
  </si>
  <si>
    <t xml:space="preserve">MATERIAL COST ESCALATION RATE:</t>
  </si>
  <si>
    <t xml:space="preserve">COMMERCIAL OPS DATE:</t>
  </si>
  <si>
    <t xml:space="preserve">SERVICE FACTOR</t>
  </si>
  <si>
    <t xml:space="preserve">OP.  HOURS PER YEAR</t>
  </si>
  <si>
    <t xml:space="preserve">PLANT POWER RATING (MW)</t>
  </si>
  <si>
    <t xml:space="preserve">YEAR</t>
  </si>
  <si>
    <t xml:space="preserve">Operating Hours</t>
  </si>
  <si>
    <t xml:space="preserve">Variable%</t>
  </si>
  <si>
    <t xml:space="preserve">Variable</t>
  </si>
  <si>
    <t xml:space="preserve"> </t>
  </si>
  <si>
    <t xml:space="preserve">(At Service Factor)</t>
  </si>
  <si>
    <t xml:space="preserve">(See attached Labor Summary for detail)</t>
  </si>
  <si>
    <t xml:space="preserve">MATERIALS AND SERVICES COSTS</t>
  </si>
  <si>
    <t xml:space="preserve">TOTAL CONSUMABLES</t>
  </si>
  <si>
    <t xml:space="preserve">TOTAL CHEMICALS &amp; WATER TREATMENT</t>
  </si>
  <si>
    <t xml:space="preserve">OFFICE AND ADMINISTRATION</t>
  </si>
  <si>
    <t xml:space="preserve">TOTAL OFFICE AND ADMINISTRATION</t>
  </si>
  <si>
    <t xml:space="preserve">TOTAL TRAINING</t>
  </si>
  <si>
    <t xml:space="preserve">Budget Estimate (w/ Fixed/Var. Breakout) - cont</t>
  </si>
  <si>
    <t xml:space="preserve">TOTAL CONTRACT SERVICES</t>
  </si>
  <si>
    <t xml:space="preserve">TOTAL OPERATING EXPENSE</t>
  </si>
  <si>
    <t xml:space="preserve">y</t>
  </si>
  <si>
    <t xml:space="preserve">SUBTOTAL</t>
  </si>
  <si>
    <t xml:space="preserve">LTSA COST</t>
  </si>
  <si>
    <t xml:space="preserve">(SEE LTSA)</t>
  </si>
  <si>
    <t xml:space="preserve">TOTAL MAINTENANCE EXPENSE</t>
  </si>
  <si>
    <t xml:space="preserve">TOTAL MATERIALS AND SERVICE COSTS</t>
  </si>
  <si>
    <t xml:space="preserve">HANDLING CHARGE</t>
  </si>
  <si>
    <t xml:space="preserve">     (on materials &amp; services cost less sched maint reserve)</t>
  </si>
  <si>
    <t xml:space="preserve">TOTAL ADJUSTED OPERATOR FEE</t>
  </si>
  <si>
    <t xml:space="preserve">TOTAL INSURANCE, DUTIES, NATIONALIZATION &amp; FREIGHT</t>
  </si>
  <si>
    <t xml:space="preserve">G&amp;A Fee</t>
  </si>
  <si>
    <t xml:space="preserve">TOTAL MISCELLANEOUS COSTS &amp; CREDITS</t>
  </si>
  <si>
    <t xml:space="preserve">COMPONENT TOTALS</t>
  </si>
  <si>
    <t xml:space="preserve">COMPONENT PERCENTAGES OF COMBINED TOTAL</t>
  </si>
  <si>
    <t xml:space="preserve">EQUIVALENT FIRED HOUR CHARGE FOR VAR. COMP.</t>
  </si>
  <si>
    <t xml:space="preserve">TOTAL O&amp;M COSTS AT  SPECIFIED CAPACITY</t>
  </si>
  <si>
    <t xml:space="preserve">Budget Estimate (w/Currency Breakout)</t>
  </si>
  <si>
    <t xml:space="preserve">U.S. Dollar &amp; Foreign Currency Components are in U.S. Dollars</t>
  </si>
  <si>
    <t xml:space="preserve">COST ESCALATION RATE:</t>
  </si>
  <si>
    <t xml:space="preserve">COMMERCIAL OPS:</t>
  </si>
  <si>
    <t xml:space="preserve">US$ %</t>
  </si>
  <si>
    <t xml:space="preserve">Foreign %</t>
  </si>
  <si>
    <t xml:space="preserve">Foreign Curr</t>
  </si>
  <si>
    <t xml:space="preserve">TOTAL CHEMICALS &amp; WATER</t>
  </si>
  <si>
    <t xml:space="preserve">Budget Estimate (cont.) w/ Currency Breakout</t>
  </si>
  <si>
    <t xml:space="preserve">Capacity Tot.</t>
  </si>
  <si>
    <t xml:space="preserve">TOTAL MATERIAL AND SERVICE COSTS</t>
  </si>
  <si>
    <t xml:space="preserve">TOTAL O&amp;M COSTS AT  CAPACITY</t>
  </si>
  <si>
    <t xml:space="preserve">Facility Mobilization Costs</t>
  </si>
  <si>
    <t xml:space="preserve">Labor Category Codes:  0-National, 1-Expat</t>
  </si>
  <si>
    <t xml:space="preserve">EAD means the Estimated Acceptance Date</t>
  </si>
  <si>
    <t xml:space="preserve">TOTALS</t>
  </si>
  <si>
    <t xml:space="preserve">STRAIGHT </t>
  </si>
  <si>
    <t xml:space="preserve">EAD-14</t>
  </si>
  <si>
    <t xml:space="preserve">EAD-13</t>
  </si>
  <si>
    <t xml:space="preserve">EAD-12</t>
  </si>
  <si>
    <t xml:space="preserve">EAD-11</t>
  </si>
  <si>
    <t xml:space="preserve">EAD-10</t>
  </si>
  <si>
    <t xml:space="preserve">EAD-9</t>
  </si>
  <si>
    <t xml:space="preserve">EAD-8</t>
  </si>
  <si>
    <t xml:space="preserve">EAD-7</t>
  </si>
  <si>
    <t xml:space="preserve">EAD-6</t>
  </si>
  <si>
    <t xml:space="preserve">EAD-5</t>
  </si>
  <si>
    <t xml:space="preserve">EAD-4</t>
  </si>
  <si>
    <t xml:space="preserve">EAD-3</t>
  </si>
  <si>
    <t xml:space="preserve">EAD-2</t>
  </si>
  <si>
    <t xml:space="preserve">EAD-1</t>
  </si>
  <si>
    <t xml:space="preserve">EAD+1</t>
  </si>
  <si>
    <t xml:space="preserve">EAD+2</t>
  </si>
  <si>
    <t xml:space="preserve">EAD+3</t>
  </si>
  <si>
    <t xml:space="preserve">TIME WAGE</t>
  </si>
  <si>
    <t xml:space="preserve">EAD-14C</t>
  </si>
  <si>
    <t xml:space="preserve">EAD-13C</t>
  </si>
  <si>
    <t xml:space="preserve">EAD-12C</t>
  </si>
  <si>
    <t xml:space="preserve">EAD-11C</t>
  </si>
  <si>
    <t xml:space="preserve">EAD-10C</t>
  </si>
  <si>
    <t xml:space="preserve">EAD-9C</t>
  </si>
  <si>
    <t xml:space="preserve">EAD-8C</t>
  </si>
  <si>
    <t xml:space="preserve">EAD-7C</t>
  </si>
  <si>
    <t xml:space="preserve">EAD-6C</t>
  </si>
  <si>
    <t xml:space="preserve">EAD-5C</t>
  </si>
  <si>
    <t xml:space="preserve">EAD-4C</t>
  </si>
  <si>
    <t xml:space="preserve">EAD-3C</t>
  </si>
  <si>
    <t xml:space="preserve">EAD-2C</t>
  </si>
  <si>
    <t xml:space="preserve">EAD-1C</t>
  </si>
  <si>
    <t xml:space="preserve">EAD+1C</t>
  </si>
  <si>
    <t xml:space="preserve">EAD+2C</t>
  </si>
  <si>
    <t xml:space="preserve">EAD+3C</t>
  </si>
  <si>
    <t xml:space="preserve">DIRECT LABOR COST</t>
  </si>
  <si>
    <t xml:space="preserve">Expat Mob Items</t>
  </si>
  <si>
    <t xml:space="preserve">TOTAL FACILITY LABOR</t>
  </si>
  <si>
    <t xml:space="preserve">TOTAL SUPPORT TECHNICIAN COST</t>
  </si>
  <si>
    <t xml:space="preserve">TOTAL REGIONAL PERSONNEL</t>
  </si>
  <si>
    <t xml:space="preserve">TOTAL HIRING AND RELOCATION COSTS</t>
  </si>
  <si>
    <t xml:space="preserve">TOTAL LABOR COSTS</t>
  </si>
  <si>
    <t xml:space="preserve">MOBILIZATION (cont.)</t>
  </si>
  <si>
    <t xml:space="preserve">Support Technicians are not included here because these numbers are used for Employee Relocation and Hiring</t>
  </si>
  <si>
    <t xml:space="preserve">TOTAL Expats</t>
  </si>
  <si>
    <t xml:space="preserve">Incr. from Prior</t>
  </si>
  <si>
    <t xml:space="preserve">ADMINISTRATIVE COSTS</t>
  </si>
  <si>
    <t xml:space="preserve">Mob Items (Uniforms...)</t>
  </si>
  <si>
    <t xml:space="preserve">TOTAL ADMINISTRATIVE COSTS:</t>
  </si>
  <si>
    <t xml:space="preserve">MACH, EQUIP &amp; SPECIALTY TOOLS</t>
  </si>
  <si>
    <t xml:space="preserve">TOTAL Employees</t>
  </si>
  <si>
    <t xml:space="preserve">TOTAL MACH, EQUIP &amp; SPEC TOOLS</t>
  </si>
  <si>
    <t xml:space="preserve">TOTAL FURNISHINGS AND EQUIPMENT</t>
  </si>
  <si>
    <t xml:space="preserve">TOTAL PES PROVIDED MANUALS</t>
  </si>
  <si>
    <t xml:space="preserve">Facility Mobilization Costs - Currency Breakout of Totals</t>
  </si>
  <si>
    <t xml:space="preserve">TOTAL MATERIALS AND SERVICES (from above)</t>
  </si>
  <si>
    <t xml:space="preserve">TOTAL LABOR (from above)</t>
  </si>
  <si>
    <t xml:space="preserve">Labor Category Codes:  0-National, 1-Expat, 2-Support Technician</t>
  </si>
  <si>
    <t xml:space="preserve">MOBILIZATION FEE</t>
  </si>
  <si>
    <t xml:space="preserve">MOBILIZATION INSURANCE (Auto liability)</t>
  </si>
  <si>
    <t xml:space="preserve">US</t>
  </si>
  <si>
    <t xml:space="preserve">FOR</t>
  </si>
  <si>
    <t xml:space="preserve">Total</t>
  </si>
  <si>
    <t xml:space="preserve">Total US$</t>
  </si>
  <si>
    <t xml:space="preserve">Total Foreign</t>
  </si>
  <si>
    <t xml:space="preserve">Combined</t>
  </si>
  <si>
    <t xml:space="preserve">Currency (in US$)</t>
  </si>
  <si>
    <t xml:space="preserve">TOTAL MOBILIZATION COST/MONTH</t>
  </si>
  <si>
    <t xml:space="preserve">Mob Fee % Budget</t>
  </si>
  <si>
    <t xml:space="preserve">Cost per Day if COD is postponed by one day</t>
  </si>
  <si>
    <t xml:space="preserve">per Day</t>
  </si>
  <si>
    <t xml:space="preserve">Weighted Average Percentiles</t>
  </si>
  <si>
    <t xml:space="preserve">TOTAL MOBILIZATION COST</t>
  </si>
  <si>
    <t xml:space="preserve">Staffing Schedule</t>
  </si>
  <si>
    <t xml:space="preserve">Months Prior to Commercial Operations Date</t>
  </si>
  <si>
    <t xml:space="preserve">Operations Phase</t>
  </si>
  <si>
    <t xml:space="preserve">Position</t>
  </si>
  <si>
    <t xml:space="preserve">Number</t>
  </si>
  <si>
    <t xml:space="preserve">TOTAL REGIONAL PERSONNEL COST</t>
  </si>
  <si>
    <t xml:space="preserve"> - Currency Breakout of Totals</t>
  </si>
  <si>
    <t xml:space="preserve">During Mobilization </t>
  </si>
  <si>
    <t xml:space="preserve">Permanent</t>
  </si>
  <si>
    <t xml:space="preserve">Major Maintenance Reserve Models</t>
  </si>
  <si>
    <t xml:space="preserve">(Flat Line &amp; Escalating Model)</t>
  </si>
  <si>
    <t xml:space="preserve">QTR</t>
  </si>
  <si>
    <t xml:space="preserve">USE TODAYS DOLLARS OR COD (T or C)</t>
  </si>
  <si>
    <t xml:space="preserve">HOURS</t>
  </si>
  <si>
    <t xml:space="preserve">OP HOURS</t>
  </si>
  <si>
    <t xml:space="preserve">Freight Costs</t>
  </si>
  <si>
    <t xml:space="preserve">Nationalization Costs</t>
  </si>
  <si>
    <t xml:space="preserve">Average Duty Rate</t>
  </si>
  <si>
    <t xml:space="preserve">Reserve Model Answers are below:</t>
  </si>
  <si>
    <t xml:space="preserve">NUMBER OF MAJORS TO INCLUDE</t>
  </si>
  <si>
    <t xml:space="preserve">FLAT LINE CELL VALUE TO MAKE "0"</t>
  </si>
  <si>
    <t xml:space="preserve">SHOULD BE "0"</t>
  </si>
  <si>
    <t xml:space="preserve">ESCALATED CELL VALUE TO MAKE "0"</t>
  </si>
  <si>
    <t xml:space="preserve">$ PER YR.</t>
  </si>
  <si>
    <t xml:space="preserve">$ PER FIRED HR.</t>
  </si>
  <si>
    <t xml:space="preserve">$ PER GT</t>
  </si>
  <si>
    <t xml:space="preserve">FLAT LINE COST</t>
  </si>
  <si>
    <t xml:space="preserve">ESCALATED COST</t>
  </si>
  <si>
    <t xml:space="preserve">YEAR 11</t>
  </si>
  <si>
    <t xml:space="preserve">YEAR 12</t>
  </si>
  <si>
    <t xml:space="preserve">YEAR 13</t>
  </si>
  <si>
    <t xml:space="preserve">QUARTERLY TOTALS</t>
  </si>
  <si>
    <t xml:space="preserve">YEAR 14</t>
  </si>
  <si>
    <t xml:space="preserve">YEAR 15</t>
  </si>
  <si>
    <t xml:space="preserve">FLAT LINE (CONSTANT) FUNDING MODEL</t>
  </si>
  <si>
    <t xml:space="preserve">YEAR 16</t>
  </si>
  <si>
    <t xml:space="preserve">DEPOSITS</t>
  </si>
  <si>
    <t xml:space="preserve">(CONSTANT)</t>
  </si>
  <si>
    <t xml:space="preserve">YEAR 17</t>
  </si>
  <si>
    <t xml:space="preserve">INTEREST</t>
  </si>
  <si>
    <t xml:space="preserve">YEAR 18</t>
  </si>
  <si>
    <t xml:space="preserve">BALANCE</t>
  </si>
  <si>
    <t xml:space="preserve">YEAR 19</t>
  </si>
  <si>
    <t xml:space="preserve">$ PER FIRED HOUR</t>
  </si>
  <si>
    <t xml:space="preserve">YEAR 20</t>
  </si>
  <si>
    <t xml:space="preserve">ESCALATED FUNDING MODEL</t>
  </si>
  <si>
    <t xml:space="preserve">DEPOSITS (ESCLTD.)</t>
  </si>
  <si>
    <t xml:space="preserve">Labor Benefits Cost for Expatriates</t>
  </si>
  <si>
    <t xml:space="preserve">Labor Benefits Cost for Nationals</t>
  </si>
  <si>
    <t xml:space="preserve">Labor Benefits Cost for Support Technicians</t>
  </si>
  <si>
    <t xml:space="preserve">Overtime Calculator</t>
  </si>
  <si>
    <t xml:space="preserve">Lease Engine Usage Fee Costs - 1996</t>
  </si>
  <si>
    <t xml:space="preserve">Summary of Labor benefits for Expatriates</t>
  </si>
  <si>
    <t xml:space="preserve">% of Base Salary</t>
  </si>
  <si>
    <t xml:space="preserve">Cost</t>
  </si>
  <si>
    <t xml:space="preserve">Summary of Labor Benefits for Nationals</t>
  </si>
  <si>
    <t xml:space="preserve">Cost per Support Technician</t>
  </si>
  <si>
    <t xml:space="preserve">Cost per Day</t>
  </si>
  <si>
    <t xml:space="preserve">Work Week and OT Rates</t>
  </si>
  <si>
    <t xml:space="preserve">Turbine Type</t>
  </si>
  <si>
    <t xml:space="preserve">Base Salary</t>
  </si>
  <si>
    <t xml:space="preserve">Base Salary per Day</t>
  </si>
  <si>
    <t xml:space="preserve">Membership Fee:</t>
  </si>
  <si>
    <t xml:space="preserve">From Budget w/ Currency Breakout</t>
  </si>
  <si>
    <t xml:space="preserve">Total Uplift</t>
  </si>
  <si>
    <t xml:space="preserve">Number of Weeks of Use</t>
  </si>
  <si>
    <t xml:space="preserve">Benefits</t>
  </si>
  <si>
    <t xml:space="preserve">Host Country Income Tax Costs</t>
  </si>
  <si>
    <t xml:space="preserve">PES Benefits</t>
  </si>
  <si>
    <t xml:space="preserve">PES Benefits </t>
  </si>
  <si>
    <t xml:space="preserve">G&amp;A Charge per Support Tech.</t>
  </si>
  <si>
    <t xml:space="preserve">Use at (Hours)</t>
  </si>
  <si>
    <t xml:space="preserve">United States Income Tax Costs</t>
  </si>
  <si>
    <t xml:space="preserve">Total National Benefit Burden per Employee</t>
  </si>
  <si>
    <t xml:space="preserve">Day Rate per Support Technician</t>
  </si>
  <si>
    <t xml:space="preserve">Lease Costs</t>
  </si>
  <si>
    <t xml:space="preserve">MAINTENANCE (Not Incl Maj. Maint)</t>
  </si>
  <si>
    <t xml:space="preserve">Total Expatriate Benefit Burden per Employee</t>
  </si>
  <si>
    <t xml:space="preserve">Annual Membership Cost</t>
  </si>
  <si>
    <t xml:space="preserve">1st 10 Weeks Cost Per Week GT</t>
  </si>
  <si>
    <t xml:space="preserve">Cost per Week Thereafter GT</t>
  </si>
  <si>
    <t xml:space="preserve">GT Total</t>
  </si>
  <si>
    <t xml:space="preserve">Total Support Tech. Uplift as % of Salary</t>
  </si>
  <si>
    <t xml:space="preserve">Physical OT</t>
  </si>
  <si>
    <t xml:space="preserve">Increase over Base Pay</t>
  </si>
  <si>
    <t xml:space="preserve">LM 2500 - Gas Fuel</t>
  </si>
  <si>
    <t xml:space="preserve">FREIGHT</t>
  </si>
  <si>
    <t xml:space="preserve">LM 2500- Liquid Fuel</t>
  </si>
  <si>
    <t xml:space="preserve">DUTIES</t>
  </si>
  <si>
    <t xml:space="preserve">Host Country Tax Calculation</t>
  </si>
  <si>
    <t xml:space="preserve">Taxable (Y/N)</t>
  </si>
  <si>
    <t xml:space="preserve">Expatriate Cost</t>
  </si>
  <si>
    <t xml:space="preserve">Support Technician Expense per Day</t>
  </si>
  <si>
    <t xml:space="preserve">Twelve Hour Shift OT Time</t>
  </si>
  <si>
    <t xml:space="preserve">OT Pay Increase For 12 Hour Shift</t>
  </si>
  <si>
    <t xml:space="preserve">LM 2500 STIG</t>
  </si>
  <si>
    <t xml:space="preserve">NATIONALIZATION</t>
  </si>
  <si>
    <t xml:space="preserve">LM 2500 DLE - Gas Fuel</t>
  </si>
  <si>
    <t xml:space="preserve">LM6000 - Gas Fuel</t>
  </si>
  <si>
    <t xml:space="preserve">Number of Fridays Worked per Year</t>
  </si>
  <si>
    <t xml:space="preserve">LM6000 - Liquid Fuel</t>
  </si>
  <si>
    <t xml:space="preserve">Number of Saturdays Worked per Year</t>
  </si>
  <si>
    <t xml:space="preserve">LM 6000 DLE</t>
  </si>
  <si>
    <t xml:space="preserve">Number of Sundays Worked per Year</t>
  </si>
  <si>
    <t xml:space="preserve">Weighted for Fixed &amp; Variable Breakout</t>
  </si>
  <si>
    <t xml:space="preserve">Number of Holidays Worked per Year</t>
  </si>
  <si>
    <t xml:space="preserve">Bonus for Fridays</t>
  </si>
  <si>
    <t xml:space="preserve">Bonus for Saturdays</t>
  </si>
  <si>
    <t xml:space="preserve">Bonus for Sundays</t>
  </si>
  <si>
    <t xml:space="preserve">Bonus for Holidays</t>
  </si>
  <si>
    <t xml:space="preserve">Total  Bonus for OT Increase</t>
  </si>
  <si>
    <t xml:space="preserve">Hours (Credit of 8 Hours to Employee for each day off)</t>
  </si>
  <si>
    <t xml:space="preserve">Total Support Tech Expense per Day</t>
  </si>
  <si>
    <t xml:space="preserve">OT Because of this Category Spread out over others</t>
  </si>
  <si>
    <t xml:space="preserve">OT Pay Increase Due to Vacation/Days Off</t>
  </si>
  <si>
    <t xml:space="preserve">Total National Benefits</t>
  </si>
  <si>
    <t xml:space="preserve">Estimated Actual Overtime Required by Position</t>
  </si>
  <si>
    <t xml:space="preserve">OT Pay Increase for Actual OT Req.</t>
  </si>
  <si>
    <t xml:space="preserve">Total Taxable Income</t>
  </si>
  <si>
    <t xml:space="preserve">Total Physical OT</t>
  </si>
  <si>
    <t xml:space="preserve">Total Pay Increase Because of OT</t>
  </si>
  <si>
    <t xml:space="preserve">Adjusted Taxable Income in Host Country</t>
  </si>
  <si>
    <t xml:space="preserve">Base/Gross (B/G)</t>
  </si>
  <si>
    <t xml:space="preserve">Host Country Income Tax (National + Local)</t>
  </si>
  <si>
    <t xml:space="preserve">B</t>
  </si>
  <si>
    <t xml:space="preserve">Hypothetical Housing &amp; Tax Payment</t>
  </si>
  <si>
    <t xml:space="preserve">Host Country Tax Cost Paid by PES</t>
  </si>
  <si>
    <t xml:space="preserve">Base or Gross (B/G)</t>
  </si>
  <si>
    <t xml:space="preserve">Total Other Host Country Costs</t>
  </si>
  <si>
    <t xml:space="preserve">United States Tax Costs to PES</t>
  </si>
  <si>
    <t xml:space="preserve">Expatriate</t>
  </si>
  <si>
    <t xml:space="preserve">Income</t>
  </si>
  <si>
    <t xml:space="preserve">Expatriate Exemption</t>
  </si>
  <si>
    <t xml:space="preserve">Adjusted Income for US Tax Calculation</t>
  </si>
  <si>
    <t xml:space="preserve">US Income Tax</t>
  </si>
  <si>
    <t xml:space="preserve">US  Tax Credit for Foreign Taxes Paid</t>
  </si>
  <si>
    <t xml:space="preserve">United States Tax Cost to PES</t>
  </si>
  <si>
    <t xml:space="preserve">Date:</t>
  </si>
  <si>
    <t xml:space="preserve">To:</t>
  </si>
  <si>
    <t xml:space="preserve">XXX</t>
  </si>
  <si>
    <t xml:space="preserve">Phone:</t>
  </si>
  <si>
    <t xml:space="preserve">Fax:</t>
  </si>
  <si>
    <t xml:space="preserve">From:</t>
  </si>
  <si>
    <t xml:space="preserve">Reference:</t>
  </si>
  <si>
    <t xml:space="preserve"># of Pages (including cover):</t>
  </si>
  <si>
    <t xml:space="preserve">The estimate is based on the assumptions included on page 2.</t>
  </si>
  <si>
    <t xml:space="preserve">If you have any further questions, please feel free to contact either Jeff Canon or myself at (770) 850-0100.</t>
  </si>
  <si>
    <t xml:space="preserve">Regards,</t>
  </si>
  <si>
    <t xml:space="preserve">Profit Calculation</t>
  </si>
  <si>
    <t xml:space="preserve">Profit is calculated at Projected Capacity</t>
  </si>
  <si>
    <t xml:space="preserve">MOBILIZATION</t>
  </si>
  <si>
    <t xml:space="preserve">Cost of Sales</t>
  </si>
  <si>
    <t xml:space="preserve">Gross Margin</t>
  </si>
  <si>
    <t xml:space="preserve">% of Sales</t>
  </si>
  <si>
    <t xml:space="preserve">Materials &amp; Services</t>
  </si>
  <si>
    <t xml:space="preserve">FIRST YEAR O&amp;M COSTS</t>
  </si>
  <si>
    <t xml:space="preserve">Expected Bonus</t>
  </si>
  <si>
    <t xml:space="preserve">Annual Operations and Maintenance Estimate</t>
  </si>
  <si>
    <t xml:space="preserve">Base Year is at 100% Capacity</t>
  </si>
  <si>
    <t xml:space="preserve">THIS SHEET IS NOT FINISHED</t>
  </si>
  <si>
    <t xml:space="preserve">LM6000 Simple Cycle</t>
  </si>
  <si>
    <t xml:space="preserve">LM6000 Combined Cycle</t>
  </si>
  <si>
    <t xml:space="preserve">LM2500 Simple Cycle</t>
  </si>
  <si>
    <t xml:space="preserve">LM2500 Combined Cycle</t>
  </si>
  <si>
    <t xml:space="preserve">Frame 6B Simple Cycle</t>
  </si>
  <si>
    <t xml:space="preserve">Frame 6B Combined Cycle</t>
  </si>
  <si>
    <t xml:space="preserve">Typhoon Simple Cycle</t>
  </si>
  <si>
    <t xml:space="preserve">Typhoon Combined Cycle</t>
  </si>
  <si>
    <t xml:space="preserve">Labor Numbers and Rates are ballpark </t>
  </si>
  <si>
    <t xml:space="preserve">Turbine/Cycle</t>
  </si>
  <si>
    <t xml:space="preserve">#</t>
  </si>
  <si>
    <t xml:space="preserve">3xTorndaoSC</t>
  </si>
  <si>
    <t xml:space="preserve">MW</t>
  </si>
  <si>
    <t xml:space="preserve"># of Turbines</t>
  </si>
  <si>
    <t xml:space="preserve">Labor (salary/employee)</t>
  </si>
  <si>
    <t xml:space="preserve">Plant Manager</t>
  </si>
  <si>
    <t xml:space="preserve">Assistant Plant Manager</t>
  </si>
  <si>
    <t xml:space="preserve">Shift Supervisor</t>
  </si>
  <si>
    <t xml:space="preserve">Operator</t>
  </si>
  <si>
    <t xml:space="preserve">Instrument &amp; Electrical Technician</t>
  </si>
  <si>
    <t xml:space="preserve">Maintenance Mechanic</t>
  </si>
  <si>
    <t xml:space="preserve">Administrative Assistant</t>
  </si>
  <si>
    <t xml:space="preserve">Calibration Gas for CEM System</t>
  </si>
  <si>
    <t xml:space="preserve">Sample Containers</t>
  </si>
  <si>
    <t xml:space="preserve">Filters (Air, Oil, &amp; Fuel)</t>
  </si>
  <si>
    <t xml:space="preserve">Oil &amp; Grease</t>
  </si>
  <si>
    <t xml:space="preserve">Welding Supplies</t>
  </si>
  <si>
    <t xml:space="preserve">Replacement Tools</t>
  </si>
  <si>
    <t xml:space="preserve">Vehicle Maintenance &amp; Fuel</t>
  </si>
  <si>
    <t xml:space="preserve">Batteries, Fitgs. Charts, Solv., Nuts &amp; Bolts Packings,  Etc.</t>
  </si>
  <si>
    <t xml:space="preserve">Nitrogen / Hydrogen</t>
  </si>
  <si>
    <t xml:space="preserve">Turbine Water Wash Solution</t>
  </si>
  <si>
    <t xml:space="preserve">Chemicals and Water Treatment </t>
  </si>
  <si>
    <t xml:space="preserve">Boiler</t>
  </si>
  <si>
    <t xml:space="preserve">Pretreatment</t>
  </si>
  <si>
    <t xml:space="preserve">Cooling Tower</t>
  </si>
  <si>
    <t xml:space="preserve">NH3 (SCR)</t>
  </si>
  <si>
    <t xml:space="preserve">CO² (Fire Suppression System)</t>
  </si>
  <si>
    <t xml:space="preserve">Reagents</t>
  </si>
  <si>
    <t xml:space="preserve">RO / Demineralization</t>
  </si>
  <si>
    <t xml:space="preserve">Fuel Treatment Chemicals</t>
  </si>
  <si>
    <t xml:space="preserve">Lithium Bromide</t>
  </si>
  <si>
    <t xml:space="preserve">Admin. Supplies, Coffee, Misc.</t>
  </si>
  <si>
    <t xml:space="preserve">Consulting &amp; Audits</t>
  </si>
  <si>
    <t xml:space="preserve">Support Travel Expenses</t>
  </si>
  <si>
    <t xml:space="preserve">Safety (Training and supplies)</t>
  </si>
  <si>
    <t xml:space="preserve">Equipment Vendor Schools</t>
  </si>
  <si>
    <t xml:space="preserve">Turbine User Group Meetings</t>
  </si>
  <si>
    <t xml:space="preserve">Travel &amp; Subsistence</t>
  </si>
  <si>
    <t xml:space="preserve">Waste Removal (Haz, Non-Haz)</t>
  </si>
  <si>
    <t xml:space="preserve">Borescope Inspections</t>
  </si>
  <si>
    <t xml:space="preserve">Equipment Rental</t>
  </si>
  <si>
    <t xml:space="preserve">Calibration (Meter &amp; Gauge)</t>
  </si>
  <si>
    <t xml:space="preserve">Annual Switchgear Maintenance Inspections</t>
  </si>
  <si>
    <t xml:space="preserve">Electrical</t>
  </si>
  <si>
    <t xml:space="preserve">Grounds Keeping</t>
  </si>
  <si>
    <t xml:space="preserve">Boiler Inspection</t>
  </si>
  <si>
    <t xml:space="preserve">Environmental Testing</t>
  </si>
  <si>
    <t xml:space="preserve">Software Modifications &amp; Upgrades</t>
  </si>
  <si>
    <t xml:space="preserve">Chillers</t>
  </si>
  <si>
    <t xml:space="preserve">Site Security</t>
  </si>
  <si>
    <t xml:space="preserve">owner</t>
  </si>
  <si>
    <t xml:space="preserve">Fire Systems</t>
  </si>
  <si>
    <t xml:space="preserve">Oil Analysis</t>
  </si>
  <si>
    <t xml:space="preserve">CEMS </t>
  </si>
  <si>
    <t xml:space="preserve">Fuel Analysis</t>
  </si>
  <si>
    <t xml:space="preserve">Gas Turbine and Auxiliaries</t>
  </si>
  <si>
    <t xml:space="preserve">Steam Turbine and Auxiliaries</t>
  </si>
  <si>
    <t xml:space="preserve">HRSG / Steam Distribution System</t>
  </si>
  <si>
    <t xml:space="preserve">Control System</t>
  </si>
  <si>
    <t xml:space="preserve">Fuel Distribution System</t>
  </si>
  <si>
    <t xml:space="preserve">Air Compressor, Air Distribution System, &amp; Hydraulics</t>
  </si>
  <si>
    <t xml:space="preserve">Fuel Storage &amp; Handling</t>
  </si>
  <si>
    <t xml:space="preserve">Water Treatment Systems</t>
  </si>
  <si>
    <t xml:space="preserve">Water Supply Systems</t>
  </si>
  <si>
    <t xml:space="preserve">Cooling Water System</t>
  </si>
  <si>
    <t xml:space="preserve">Security &amp; Alarms</t>
  </si>
  <si>
    <t xml:space="preserve">Fire Fighting Systems</t>
  </si>
  <si>
    <t xml:space="preserve">Valve Maintenance/Replacement</t>
  </si>
  <si>
    <t xml:space="preserve">Boiler Feedwater Pump/Feed &amp; Condensate System</t>
  </si>
  <si>
    <t xml:space="preserve">Other Major Pumps &amp; Motors</t>
  </si>
  <si>
    <t xml:space="preserve">Air Inlet Systems</t>
  </si>
  <si>
    <t xml:space="preserve">Electrical Distribution</t>
  </si>
  <si>
    <t xml:space="preserve">Shop Equipment</t>
  </si>
  <si>
    <t xml:space="preserve">Blackstart System</t>
  </si>
  <si>
    <t xml:space="preserve">Continuous Emissions Monitoring System</t>
  </si>
  <si>
    <t xml:space="preserve">SCR</t>
  </si>
  <si>
    <t xml:space="preserve">Operator Fee before Tax</t>
  </si>
  <si>
    <t xml:space="preserve">O&amp;M Cost per MWHr  at 94% service factor</t>
  </si>
  <si>
    <t xml:space="preserve">O&amp;M Estimates for Simple Cycle Aeroderivatives</t>
  </si>
  <si>
    <t xml:space="preserve">Region:  XXX</t>
  </si>
  <si>
    <t xml:space="preserve">PES Confidential</t>
  </si>
  <si>
    <r>
      <rPr>
        <sz val="12"/>
        <color rgb="FF000000"/>
        <rFont val="Arial"/>
        <family val="0"/>
      </rPr>
      <t xml:space="preserve">The following numbers are </t>
    </r>
    <r>
      <rPr>
        <u val="single"/>
        <sz val="12"/>
        <color rgb="FF000000"/>
        <rFont val="Arial"/>
        <family val="2"/>
      </rPr>
      <t xml:space="preserve">ballpark</t>
    </r>
    <r>
      <rPr>
        <sz val="12"/>
        <color rgb="FF000000"/>
        <rFont val="Arial"/>
        <family val="0"/>
      </rPr>
      <t xml:space="preserve"> estimates and should </t>
    </r>
    <r>
      <rPr>
        <u val="single"/>
        <sz val="12"/>
        <color rgb="FF000000"/>
        <rFont val="Arial"/>
        <family val="2"/>
      </rPr>
      <t xml:space="preserve">never</t>
    </r>
    <r>
      <rPr>
        <sz val="12"/>
        <color rgb="FF000000"/>
        <rFont val="Arial"/>
        <family val="0"/>
      </rPr>
      <t xml:space="preserve"> be</t>
    </r>
  </si>
  <si>
    <t xml:space="preserve">presented as a quote.</t>
  </si>
  <si>
    <t xml:space="preserve">Configuration</t>
  </si>
  <si>
    <t xml:space="preserve">Type</t>
  </si>
  <si>
    <t xml:space="preserve">Annual O&amp;M</t>
  </si>
  <si>
    <t xml:space="preserve">Major Maintenance</t>
  </si>
  <si>
    <t xml:space="preserve">Simple Cycle</t>
  </si>
  <si>
    <t xml:space="preserve">($/MWH)</t>
  </si>
  <si>
    <t xml:space="preserve">Water-Inj.</t>
  </si>
  <si>
    <t xml:space="preserve">DLE</t>
  </si>
  <si>
    <t xml:space="preserve">Assumptions:</t>
  </si>
  <si>
    <t xml:space="preserve">Cost Reimbursable Estimate in 1996 U.S. Dollars.</t>
  </si>
  <si>
    <t xml:space="preserve">Natural Gas Fuel.</t>
  </si>
  <si>
    <t xml:space="preserve">Service Factor &gt; 65%, Availability &gt; 95%.</t>
  </si>
  <si>
    <t xml:space="preserve">Facility Owner pays Major Maintenance Directly.</t>
  </si>
  <si>
    <t xml:space="preserve">Costs for SCR and HRSG are not included.</t>
  </si>
  <si>
    <t xml:space="preserve">Approximately 18% of Annual O&amp;M is a Variable Cost for One Turbine.  This 18%</t>
  </si>
  <si>
    <t xml:space="preserve">increases by 5% for every turbine added. </t>
  </si>
  <si>
    <t xml:space="preserve">Labor rates based on Houston, Texas rates.  Labor rates will be significantly impacted</t>
  </si>
  <si>
    <t xml:space="preserve">for higher cost areas.</t>
  </si>
  <si>
    <t xml:space="preserve">In-Country Office Expenses</t>
  </si>
  <si>
    <t xml:space="preserve">Cost in U.S. Dollars</t>
  </si>
  <si>
    <t xml:space="preserve">Expense Items</t>
  </si>
  <si>
    <t xml:space="preserve">Annual Amt.</t>
  </si>
  <si>
    <t xml:space="preserve">General Manager</t>
  </si>
  <si>
    <t xml:space="preserve">Area Engineer</t>
  </si>
  <si>
    <t xml:space="preserve">Personnel Manager</t>
  </si>
  <si>
    <t xml:space="preserve">Office Manager</t>
  </si>
  <si>
    <t xml:space="preserve">Accounting Manager</t>
  </si>
  <si>
    <t xml:space="preserve">Accountant</t>
  </si>
  <si>
    <t xml:space="preserve">Clerk</t>
  </si>
  <si>
    <t xml:space="preserve">Non-Billable Plant Labor</t>
  </si>
  <si>
    <t xml:space="preserve">Payroll Taxes</t>
  </si>
  <si>
    <t xml:space="preserve">Worker's Compensation</t>
  </si>
  <si>
    <t xml:space="preserve">Group Insurance </t>
  </si>
  <si>
    <t xml:space="preserve">401K Savings Plan</t>
  </si>
  <si>
    <t xml:space="preserve">Employee Welfare</t>
  </si>
  <si>
    <t xml:space="preserve">Personnel Recruitment </t>
  </si>
  <si>
    <t xml:space="preserve">Training - Safety</t>
  </si>
  <si>
    <t xml:space="preserve">Training - Equipment</t>
  </si>
  <si>
    <t xml:space="preserve">Training - Management / Supervision</t>
  </si>
  <si>
    <t xml:space="preserve">Training - Travel &amp; Subsistence</t>
  </si>
  <si>
    <t xml:space="preserve">Training - Language</t>
  </si>
  <si>
    <t xml:space="preserve">Equipment Depreciation</t>
  </si>
  <si>
    <t xml:space="preserve">Auto Depreciation</t>
  </si>
  <si>
    <t xml:space="preserve">Furniture Depreciation</t>
  </si>
  <si>
    <t xml:space="preserve">Travel - Transportation &amp; Lodging</t>
  </si>
  <si>
    <t xml:space="preserve">Travel - Meals</t>
  </si>
  <si>
    <t xml:space="preserve">Travel - Home Leave</t>
  </si>
  <si>
    <t xml:space="preserve">Dues &amp; Subscriptions</t>
  </si>
  <si>
    <t xml:space="preserve">Legal &amp; Professional Service</t>
  </si>
  <si>
    <t xml:space="preserve">Postage</t>
  </si>
  <si>
    <t xml:space="preserve">Telephone, Fax</t>
  </si>
  <si>
    <t xml:space="preserve">Long Distance Telephone</t>
  </si>
  <si>
    <t xml:space="preserve">Utilities </t>
  </si>
  <si>
    <t xml:space="preserve">Stationary &amp; Office Supplies</t>
  </si>
  <si>
    <t xml:space="preserve">Auto Truck Expense</t>
  </si>
  <si>
    <t xml:space="preserve">Building Rent</t>
  </si>
  <si>
    <t xml:space="preserve">Equipment Rent</t>
  </si>
  <si>
    <t xml:space="preserve">Building Repair</t>
  </si>
  <si>
    <t xml:space="preserve">Other Repair &amp; Maintenance</t>
  </si>
  <si>
    <t xml:space="preserve">Computer Hardware</t>
  </si>
  <si>
    <t xml:space="preserve">Computer Software</t>
  </si>
  <si>
    <t xml:space="preserve">Environmental Expense</t>
  </si>
  <si>
    <t xml:space="preserve">Other Taxes </t>
  </si>
  <si>
    <t xml:space="preserve">Miscellaneous Expense</t>
  </si>
  <si>
    <t xml:space="preserve">Total Expense </t>
  </si>
  <si>
    <t xml:space="preserve">Cost in Foreign Currency</t>
  </si>
  <si>
    <t xml:space="preserve">Accounting Budget</t>
  </si>
  <si>
    <t xml:space="preserve">ACCOUNT NUMBER</t>
  </si>
  <si>
    <t xml:space="preserve">ACCOUNT DESCRIPTION</t>
  </si>
  <si>
    <t xml:space="preserve">ANNUAL BUDGETED AMOUNT</t>
  </si>
  <si>
    <t xml:space="preserve">Environ. - CO Catalyst Expense</t>
  </si>
  <si>
    <t xml:space="preserve">Plant Operations</t>
  </si>
  <si>
    <t xml:space="preserve">Environ. - Emission Cal. Gas Expense</t>
  </si>
  <si>
    <t xml:space="preserve">Betterments</t>
  </si>
  <si>
    <t xml:space="preserve">Environ. - Other Expense</t>
  </si>
  <si>
    <t xml:space="preserve">Initial Tools, Spare Parts &amp; Equipment</t>
  </si>
  <si>
    <t xml:space="preserve">Environ. - Permits / Licenses</t>
  </si>
  <si>
    <t xml:space="preserve">Fixed Fees</t>
  </si>
  <si>
    <t xml:space="preserve">Guard / Security Services Expense</t>
  </si>
  <si>
    <t xml:space="preserve">Fired Hour Fees</t>
  </si>
  <si>
    <t xml:space="preserve">Insurance Expense</t>
  </si>
  <si>
    <t xml:space="preserve">Bonus / Penalty Fees</t>
  </si>
  <si>
    <t xml:space="preserve">Legal &amp; Professional Services</t>
  </si>
  <si>
    <t xml:space="preserve">Major Systems Repair Reserve     [Reserve]</t>
  </si>
  <si>
    <t xml:space="preserve">Outside Services - NOC (Incls Uniforms)</t>
  </si>
  <si>
    <t xml:space="preserve">Gas Turbine Engine</t>
  </si>
  <si>
    <t xml:space="preserve">Corporate / Region Management</t>
  </si>
  <si>
    <t xml:space="preserve">O/S - Steam Turbine System</t>
  </si>
  <si>
    <t xml:space="preserve">Plant Management</t>
  </si>
  <si>
    <t xml:space="preserve">O/S - Boilers</t>
  </si>
  <si>
    <t xml:space="preserve">Engineers / Technicians</t>
  </si>
  <si>
    <t xml:space="preserve">O/S - Auxiliaries &amp; Water Treatment</t>
  </si>
  <si>
    <t xml:space="preserve">Sales Personnel</t>
  </si>
  <si>
    <t xml:space="preserve">O/S - Fuel System</t>
  </si>
  <si>
    <t xml:space="preserve">Administrative / Clerical Labor</t>
  </si>
  <si>
    <t xml:space="preserve">O/S - Feedwater, Condensate &amp; Steam Systems</t>
  </si>
  <si>
    <t xml:space="preserve">Commissions</t>
  </si>
  <si>
    <t xml:space="preserve">O/S - Plant / General</t>
  </si>
  <si>
    <t xml:space="preserve">Student in Training Program</t>
  </si>
  <si>
    <t xml:space="preserve">O/S - Electrical / Electronic</t>
  </si>
  <si>
    <t xml:space="preserve">Direct Billable Plant Labor</t>
  </si>
  <si>
    <t xml:space="preserve">Policy Adjustment Expense (Customer Appeasement)</t>
  </si>
  <si>
    <t xml:space="preserve">Indirect Non-Billable Plant Labor</t>
  </si>
  <si>
    <t xml:space="preserve">Postage Expense (Incls. U.S. Mail / UPS / Express Mail)</t>
  </si>
  <si>
    <t xml:space="preserve">Pre-Mobilization Training Labor</t>
  </si>
  <si>
    <t xml:space="preserve">Building Rent Expense</t>
  </si>
  <si>
    <t xml:space="preserve">Personnel Recruitment Expense</t>
  </si>
  <si>
    <t xml:space="preserve">Equipment Rent Expense</t>
  </si>
  <si>
    <t xml:space="preserve">Payroll Taxes Expense</t>
  </si>
  <si>
    <t xml:space="preserve">Building Repair Expense</t>
  </si>
  <si>
    <t xml:space="preserve">Worker's Compensation Expense</t>
  </si>
  <si>
    <t xml:space="preserve">M&amp;R - Other</t>
  </si>
  <si>
    <t xml:space="preserve">Group Insurance Expense</t>
  </si>
  <si>
    <t xml:space="preserve">M&amp;R - Gas Turbine System</t>
  </si>
  <si>
    <t xml:space="preserve">Vacation &amp; Sick Pay Expense</t>
  </si>
  <si>
    <t xml:space="preserve">M&amp;R - Steam Turbine System</t>
  </si>
  <si>
    <t xml:space="preserve">Employee Welfare Expense / Non-Billable</t>
  </si>
  <si>
    <t xml:space="preserve">M&amp;R - Boiler</t>
  </si>
  <si>
    <t xml:space="preserve">Safety Supplies / Equipment Expense</t>
  </si>
  <si>
    <t xml:space="preserve">M&amp;R - Auxiliaries &amp; Water Treatment</t>
  </si>
  <si>
    <t xml:space="preserve">Employee Physicals Required by Contract</t>
  </si>
  <si>
    <t xml:space="preserve">M&amp;R - Fuel System</t>
  </si>
  <si>
    <t xml:space="preserve">Post Retirement Benefits</t>
  </si>
  <si>
    <t xml:space="preserve">M&amp;R - Feedwater, Condensate &amp; Steam Systems</t>
  </si>
  <si>
    <t xml:space="preserve">Pension Plan Expense</t>
  </si>
  <si>
    <t xml:space="preserve">M&amp;R - Plant / General</t>
  </si>
  <si>
    <t xml:space="preserve">401k Savings Plan</t>
  </si>
  <si>
    <t xml:space="preserve">M&amp;R - Electrical / Electronic</t>
  </si>
  <si>
    <t xml:space="preserve">Pipeline Odorization Chemicals Expense</t>
  </si>
  <si>
    <t xml:space="preserve">Other Repair &amp; Maintenance (Office Equipment)</t>
  </si>
  <si>
    <t xml:space="preserve">Training - Management / Supervisory</t>
  </si>
  <si>
    <t xml:space="preserve">Sales Proposals Expense (Region)</t>
  </si>
  <si>
    <t xml:space="preserve">Training - Conference / Trade Shows</t>
  </si>
  <si>
    <t xml:space="preserve">PC Software Expense (Non Capital &lt;$500 Ea.)</t>
  </si>
  <si>
    <t xml:space="preserve">PC Hardware Expense (Non Capital &lt;$500 Ea.)</t>
  </si>
  <si>
    <t xml:space="preserve">Training - Other</t>
  </si>
  <si>
    <t xml:space="preserve">Air Filters</t>
  </si>
  <si>
    <t xml:space="preserve">Advertising Expense</t>
  </si>
  <si>
    <t xml:space="preserve">Oil Filters</t>
  </si>
  <si>
    <t xml:space="preserve">Tradeshows Expense</t>
  </si>
  <si>
    <t xml:space="preserve">R.O. Membranes</t>
  </si>
  <si>
    <t xml:space="preserve">Promotional Expense</t>
  </si>
  <si>
    <t xml:space="preserve">R.O. Prefilters</t>
  </si>
  <si>
    <t xml:space="preserve">Initial Tools, spare Parts &amp; Equipment</t>
  </si>
  <si>
    <t xml:space="preserve">Chemicals - Demin</t>
  </si>
  <si>
    <t xml:space="preserve">Betterments / RCO's</t>
  </si>
  <si>
    <t xml:space="preserve">Chemicals - Boiler</t>
  </si>
  <si>
    <t xml:space="preserve">Major Systems Repair</t>
  </si>
  <si>
    <t xml:space="preserve">Chemicals - Heat Transfer</t>
  </si>
  <si>
    <t xml:space="preserve">Supplemental Inventory</t>
  </si>
  <si>
    <t xml:space="preserve">Chemicals - Cooling Tower</t>
  </si>
  <si>
    <t xml:space="preserve">Auto/Truck Expense</t>
  </si>
  <si>
    <t xml:space="preserve">Chemicals - Ammonia</t>
  </si>
  <si>
    <t xml:space="preserve">Bad Debt Expense</t>
  </si>
  <si>
    <t xml:space="preserve">Chemicals - fire Suppression</t>
  </si>
  <si>
    <t xml:space="preserve">Contribution Expense</t>
  </si>
  <si>
    <t xml:space="preserve">Chemicals - Testing Reagents</t>
  </si>
  <si>
    <t xml:space="preserve">Depreciation Exp / Mach &amp; Equip</t>
  </si>
  <si>
    <t xml:space="preserve">Chemicals - Pretreatment</t>
  </si>
  <si>
    <t xml:space="preserve">Depreciation Exp / Autos &amp; Trucks</t>
  </si>
  <si>
    <t xml:space="preserve">Chemicals - Solvents</t>
  </si>
  <si>
    <t xml:space="preserve">Depreciation Exp / Furn &amp; Fixt</t>
  </si>
  <si>
    <t xml:space="preserve">Chemicals - Effluents</t>
  </si>
  <si>
    <t xml:space="preserve">Amort Exp - Leasehold improv./</t>
  </si>
  <si>
    <t xml:space="preserve">Chemicals - Other</t>
  </si>
  <si>
    <t xml:space="preserve">Amort Exp - Intangible Software</t>
  </si>
  <si>
    <t xml:space="preserve">Welding Supplies Expense</t>
  </si>
  <si>
    <t xml:space="preserve">Amort Exp - Syracuse Pre-Commissioning</t>
  </si>
  <si>
    <t xml:space="preserve">Oil &amp; Grease Supplies Expense</t>
  </si>
  <si>
    <t xml:space="preserve">Dues and Subscriptions Expense</t>
  </si>
  <si>
    <t xml:space="preserve">Small Tools Expense</t>
  </si>
  <si>
    <t xml:space="preserve">Entertainment expense</t>
  </si>
  <si>
    <t xml:space="preserve">Other Taxes Expense</t>
  </si>
  <si>
    <t xml:space="preserve">Telephone &amp; Telegraph Exp.</t>
  </si>
  <si>
    <t xml:space="preserve">Environ. - Hazardous Waste Disposal Expense</t>
  </si>
  <si>
    <t xml:space="preserve">Long Distance Telephone Exp</t>
  </si>
  <si>
    <t xml:space="preserve">Environ. - SCR Catalyst Expense</t>
  </si>
  <si>
    <t xml:space="preserve">Travel - Transportation &amp; Lodging (Same as Abv)</t>
  </si>
  <si>
    <t xml:space="preserve">Environ. - CEM Equipment Expense</t>
  </si>
  <si>
    <t xml:space="preserve">Environ. - Testing Services Expense </t>
  </si>
  <si>
    <t xml:space="preserve">Utilities Expense</t>
  </si>
  <si>
    <t xml:space="preserve">Country Information</t>
  </si>
  <si>
    <t xml:space="preserve">This sheet is not finished and never precise</t>
  </si>
  <si>
    <t xml:space="preserve">Argentina</t>
  </si>
  <si>
    <t xml:space="preserve">Colombia</t>
  </si>
  <si>
    <t xml:space="preserve">Guatemala</t>
  </si>
  <si>
    <t xml:space="preserve">Honduras</t>
  </si>
  <si>
    <t xml:space="preserve">India</t>
  </si>
  <si>
    <t xml:space="preserve">Italy</t>
  </si>
  <si>
    <t xml:space="preserve">Thailand</t>
  </si>
  <si>
    <t xml:space="preserve">United Kingdom</t>
  </si>
  <si>
    <t xml:space="preserve">Country</t>
  </si>
  <si>
    <t xml:space="preserve">Tax Information</t>
  </si>
  <si>
    <t xml:space="preserve">Corporate Income Tax</t>
  </si>
  <si>
    <t xml:space="preserve">Corporate Municipal Tax</t>
  </si>
  <si>
    <t xml:space="preserve">Sales Tax</t>
  </si>
  <si>
    <t xml:space="preserve">Labor Information</t>
  </si>
  <si>
    <t xml:space="preserve">Base Labor Rates without overtime</t>
  </si>
  <si>
    <t xml:space="preserve">Fuel Handlers</t>
  </si>
  <si>
    <t xml:space="preserve">Travel from Base to Site (Roundtrip)</t>
  </si>
  <si>
    <t xml:space="preserve">Standard S&amp;S Benefits (%)</t>
  </si>
  <si>
    <t xml:space="preserve">Overtime Rate</t>
  </si>
  <si>
    <t xml:space="preserve">Hours in a Shift (8 or 12)</t>
  </si>
  <si>
    <t xml:space="preserve">Turbine Genset Data - Last edited --</t>
  </si>
  <si>
    <t xml:space="preserve">DESCRIPTION</t>
  </si>
  <si>
    <t xml:space="preserve">PERIOD</t>
  </si>
  <si>
    <t xml:space="preserve">AMOUNT</t>
  </si>
  <si>
    <t xml:space="preserve">ADJ  AMT</t>
  </si>
  <si>
    <t xml:space="preserve">Combustion</t>
  </si>
  <si>
    <t xml:space="preserve">Comb. Insp - Labor</t>
  </si>
  <si>
    <t xml:space="preserve">HSR or HGP</t>
  </si>
  <si>
    <t xml:space="preserve">HGP - Labor</t>
  </si>
  <si>
    <t xml:space="preserve">Overhaul</t>
  </si>
  <si>
    <t xml:space="preserve">Major Insp.  - Labor</t>
  </si>
  <si>
    <t xml:space="preserve">Steam Turbine</t>
  </si>
  <si>
    <t xml:space="preserve">BOP(WITH OVHL)</t>
  </si>
  <si>
    <t xml:space="preserve">Contingency</t>
  </si>
  <si>
    <t xml:space="preserve">Comb/HSR Labor</t>
  </si>
  <si>
    <t xml:space="preserve">CI - Consum.</t>
  </si>
  <si>
    <t xml:space="preserve">Comb./HSR Freight</t>
  </si>
  <si>
    <t xml:space="preserve">HGP - Consum.</t>
  </si>
  <si>
    <t xml:space="preserve">Major Overhaul labor</t>
  </si>
  <si>
    <t xml:space="preserve">Major Consum.</t>
  </si>
  <si>
    <t xml:space="preserve">Major Overhaul Freight</t>
  </si>
  <si>
    <t xml:space="preserve">Combustion Liners - Repair</t>
  </si>
  <si>
    <t xml:space="preserve">Combustion Basket - Repair</t>
  </si>
  <si>
    <t xml:space="preserve">SS- LTSA</t>
  </si>
  <si>
    <t xml:space="preserve">Op. Hrs. Misc.</t>
  </si>
  <si>
    <t xml:space="preserve">Combustion Liners - New</t>
  </si>
  <si>
    <t xml:space="preserve">Combustion Basket - New</t>
  </si>
  <si>
    <t xml:space="preserve">Transition Pieces - Repair</t>
  </si>
  <si>
    <t xml:space="preserve">Transition Pieces &amp; Seals - Repair</t>
  </si>
  <si>
    <t xml:space="preserve">Transition Pieces - New</t>
  </si>
  <si>
    <t xml:space="preserve">Transition Pieces &amp; Seals - New</t>
  </si>
  <si>
    <t xml:space="preserve">Fuel Nozzle Tips - Repair</t>
  </si>
  <si>
    <t xml:space="preserve">Fuel Nozzle Tips - New</t>
  </si>
  <si>
    <t xml:space="preserve">Buckets 1st - Repair</t>
  </si>
  <si>
    <t xml:space="preserve">1st Stage Vanes - Repair</t>
  </si>
  <si>
    <t xml:space="preserve">Buckets 1st - New</t>
  </si>
  <si>
    <t xml:space="preserve">1st Stage Vanes - New</t>
  </si>
  <si>
    <t xml:space="preserve">Buckets 2nd - Repair</t>
  </si>
  <si>
    <t xml:space="preserve">1st Stage Blades - Repair</t>
  </si>
  <si>
    <t xml:space="preserve">Buckets 2nd - New</t>
  </si>
  <si>
    <t xml:space="preserve">1st Stage Blades - New</t>
  </si>
  <si>
    <t xml:space="preserve">Buckets 3rd - Repair</t>
  </si>
  <si>
    <t xml:space="preserve">Buckets 3rd - Repair*****</t>
  </si>
  <si>
    <t xml:space="preserve">1st Stage Blade Ring Segment - Repair</t>
  </si>
  <si>
    <t xml:space="preserve">Buckets 3rd - New</t>
  </si>
  <si>
    <t xml:space="preserve">Buckets 3rd - New***</t>
  </si>
  <si>
    <t xml:space="preserve">1st Stage Blade Ring Segment - New</t>
  </si>
  <si>
    <t xml:space="preserve">Nozzle 1st - Repair</t>
  </si>
  <si>
    <t xml:space="preserve">2nd Stage Vanes - Repair</t>
  </si>
  <si>
    <t xml:space="preserve">Nozzle 1st - New</t>
  </si>
  <si>
    <t xml:space="preserve">2nd Stage Vanes - New</t>
  </si>
  <si>
    <t xml:space="preserve">Nozzle 2nd - Repair</t>
  </si>
  <si>
    <t xml:space="preserve">2nd Stage Blades - Repair</t>
  </si>
  <si>
    <t xml:space="preserve">Nozzle 2nd - New</t>
  </si>
  <si>
    <t xml:space="preserve">2nd Stage Blades - New</t>
  </si>
  <si>
    <t xml:space="preserve">Nozzle 3rd - Repair</t>
  </si>
  <si>
    <t xml:space="preserve">Nozzle 3rd - Repair****</t>
  </si>
  <si>
    <t xml:space="preserve">2nd Stage Blade Ring Segment - Repair</t>
  </si>
  <si>
    <t xml:space="preserve">Nozzle 3rd - New</t>
  </si>
  <si>
    <t xml:space="preserve">Nozzle 3rd - New*****</t>
  </si>
  <si>
    <t xml:space="preserve">2nd Stage Blade Ring Segment - New</t>
  </si>
  <si>
    <t xml:space="preserve">Shroud 1/2/3 - New</t>
  </si>
  <si>
    <t xml:space="preserve">Shroud 1 - New</t>
  </si>
  <si>
    <t xml:space="preserve">3rd Stage Vanes - Repair</t>
  </si>
  <si>
    <t xml:space="preserve">Cross Fire Tubes - Repair</t>
  </si>
  <si>
    <t xml:space="preserve">Inlet Guide Vanes</t>
  </si>
  <si>
    <t xml:space="preserve">Shroud 2&amp;3 - New</t>
  </si>
  <si>
    <t xml:space="preserve">3rd Stage Vanes - New</t>
  </si>
  <si>
    <t xml:space="preserve">Cross Fire Tubes - New</t>
  </si>
  <si>
    <t xml:space="preserve">3rd Stage Blades - Repair</t>
  </si>
  <si>
    <t xml:space="preserve">Flow Divider - Repair</t>
  </si>
  <si>
    <t xml:space="preserve">3rd Stage Blades - New</t>
  </si>
  <si>
    <t xml:space="preserve">Flow Divider - New</t>
  </si>
  <si>
    <t xml:space="preserve">3rd Stage Blade Ring Segment - Repair</t>
  </si>
  <si>
    <t xml:space="preserve">3rd Stage Blade Ring Segment - New</t>
  </si>
  <si>
    <t xml:space="preserve">Compressor Blades - Repair</t>
  </si>
  <si>
    <t xml:space="preserve">Compressor Blades - New</t>
  </si>
  <si>
    <t xml:space="preserve">Compressor Diaphragms - Repair</t>
  </si>
  <si>
    <t xml:space="preserve">Compressor Diaphragms - New</t>
  </si>
  <si>
    <t xml:space="preserve">Lease Engine Usage Fee</t>
  </si>
  <si>
    <t xml:space="preserve">BOP (ANNUAL)</t>
  </si>
  <si>
    <t xml:space="preserve">Yr. Hrs. Misc.1</t>
  </si>
  <si>
    <t xml:space="preserve">Yr. Hrs. Misc.2</t>
  </si>
  <si>
    <t xml:space="preserve">Yr. Hrs. Misc.3</t>
  </si>
  <si>
    <t xml:space="preserve">Yr. Hrs. Misc.4</t>
  </si>
  <si>
    <t xml:space="preserve">Op Hrs. Unesc. 1</t>
  </si>
  <si>
    <t xml:space="preserve">Op Hrs. Unesc. 2</t>
  </si>
  <si>
    <t xml:space="preserve">Yr. Hrs. Unesc. 1</t>
  </si>
  <si>
    <t xml:space="preserve">Yr. Hrs. Unesc. 2</t>
  </si>
  <si>
    <t xml:space="preserve">CI Manhours = 800</t>
  </si>
  <si>
    <t xml:space="preserve">HGP Manhours = 2800</t>
  </si>
  <si>
    <t xml:space="preserve">MI Manhours = 4800</t>
  </si>
  <si>
    <t xml:space="preserve">Steam Turbine 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0.00%"/>
    <numFmt numFmtId="168" formatCode="[$-409]#,##0_);\(#,##0\)"/>
    <numFmt numFmtId="169" formatCode="_(* #,##0.00_);_(* \(#,##0.00\);_(* \-??_);_(@_)"/>
    <numFmt numFmtId="170" formatCode="\$#,##0.00_);&quot;($&quot;#,##0.00\)"/>
    <numFmt numFmtId="171" formatCode="[$-409]#,##0.00_);\(#,##0.00\)"/>
    <numFmt numFmtId="172" formatCode="0"/>
    <numFmt numFmtId="173" formatCode="\$#,##0_);&quot;($&quot;#,##0\)"/>
    <numFmt numFmtId="174" formatCode="\$#,##0_);[RED]&quot;($&quot;#,##0\)"/>
    <numFmt numFmtId="175" formatCode="0%"/>
    <numFmt numFmtId="176" formatCode="0.00"/>
    <numFmt numFmtId="177" formatCode="_(\$* #,##0.00_);_(\$* \(#,##0.00\);_(\$* \-??_);_(@_)"/>
    <numFmt numFmtId="178" formatCode="_(* #,##0_);_(* \(#,##0\);_(* \-??_);_(@_)"/>
    <numFmt numFmtId="179" formatCode="#,##0.0_);\(#,##0.0\)"/>
    <numFmt numFmtId="180" formatCode="\$#,##0"/>
    <numFmt numFmtId="181" formatCode="0.00_)"/>
    <numFmt numFmtId="182" formatCode="#,##0"/>
    <numFmt numFmtId="183" formatCode="@"/>
    <numFmt numFmtId="184" formatCode="#,##0.000_);[RED]\(#,##0.000\)"/>
    <numFmt numFmtId="185" formatCode="\$#,##0.0000"/>
    <numFmt numFmtId="186" formatCode="0_)"/>
    <numFmt numFmtId="187" formatCode=";;;"/>
    <numFmt numFmtId="188" formatCode="mmm\-yy_)"/>
    <numFmt numFmtId="189" formatCode="\$#,##0.00"/>
    <numFmt numFmtId="190" formatCode="0.0"/>
    <numFmt numFmtId="191" formatCode="General_)"/>
    <numFmt numFmtId="192" formatCode="_(* #,##0_);_(* \(#,##0\);_(* \-_);_(@_)"/>
    <numFmt numFmtId="193" formatCode="_(\$* #,##0_);_(\$* \(#,##0\);_(\$* \-??_);_(@_)"/>
    <numFmt numFmtId="194" formatCode="[$-409]d\-mmm\-yy"/>
    <numFmt numFmtId="195" formatCode="mmmm\ d&quot;, &quot;yyyy"/>
    <numFmt numFmtId="196" formatCode="\$#,##0.00_);[RED]&quot;($&quot;#,##0.00\)"/>
    <numFmt numFmtId="197" formatCode="_(* #,##0.0_);_(* \(#,##0.0\);_(* \-??_);_(@_)"/>
    <numFmt numFmtId="198" formatCode="[$-409]mmm\-yy"/>
    <numFmt numFmtId="199" formatCode="0.0%"/>
  </numFmts>
  <fonts count="128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0"/>
    </font>
    <font>
      <b val="true"/>
      <i val="true"/>
      <sz val="32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FFFFFF"/>
      <name val="Arial"/>
      <family val="2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sz val="12"/>
      <color rgb="FF000000"/>
      <name val="Arial MT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 MT"/>
      <family val="0"/>
    </font>
    <font>
      <b val="true"/>
      <sz val="3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FF0000"/>
      <name val="Arial MT"/>
      <family val="0"/>
    </font>
    <font>
      <sz val="11"/>
      <color rgb="FF000000"/>
      <name val="Arial"/>
      <family val="2"/>
    </font>
    <font>
      <u val="singl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2"/>
      <color rgb="FF663300"/>
      <name val="Arial"/>
      <family val="2"/>
    </font>
    <font>
      <b val="true"/>
      <sz val="12"/>
      <color rgb="FF663300"/>
      <name val="Arial"/>
      <family val="0"/>
    </font>
    <font>
      <b val="true"/>
      <sz val="12"/>
      <name val="Arial"/>
      <family val="0"/>
    </font>
    <font>
      <b val="true"/>
      <sz val="12"/>
      <color rgb="FF663300"/>
      <name val="Arial"/>
      <family val="2"/>
    </font>
    <font>
      <b val="true"/>
      <sz val="14"/>
      <color rgb="FFFF0000"/>
      <name val="Arial"/>
      <family val="0"/>
    </font>
    <font>
      <sz val="12"/>
      <name val="Arial"/>
      <family val="0"/>
    </font>
    <font>
      <i val="true"/>
      <sz val="12"/>
      <color rgb="FF000000"/>
      <name val="Arial"/>
      <family val="0"/>
    </font>
    <font>
      <b val="true"/>
      <sz val="3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4"/>
      <name val="Arial"/>
      <family val="2"/>
    </font>
    <font>
      <b val="true"/>
      <u val="single"/>
      <sz val="14"/>
      <color rgb="FF000000"/>
      <name val="Arial"/>
      <family val="0"/>
    </font>
    <font>
      <b val="true"/>
      <u val="single"/>
      <sz val="16"/>
      <color rgb="FF000000"/>
      <name val="Arial"/>
      <family val="2"/>
    </font>
    <font>
      <b val="true"/>
      <sz val="22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2"/>
      <color rgb="FF969696"/>
      <name val="Arial"/>
      <family val="2"/>
    </font>
    <font>
      <sz val="12"/>
      <color rgb="FF339933"/>
      <name val="Arial"/>
      <family val="2"/>
    </font>
    <font>
      <sz val="12"/>
      <color rgb="FF008000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000000"/>
      <name val="Arial MT"/>
      <family val="0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color rgb="FF0000FF"/>
      <name val="Arial MT"/>
      <family val="0"/>
    </font>
    <font>
      <b val="true"/>
      <sz val="20"/>
      <color rgb="FF0000FF"/>
      <name val="Arial MT"/>
      <family val="0"/>
    </font>
    <font>
      <b val="true"/>
      <sz val="16"/>
      <color rgb="FF0000FF"/>
      <name val="Arial MT"/>
      <family val="0"/>
    </font>
    <font>
      <b val="true"/>
      <sz val="12"/>
      <color rgb="FF0000FF"/>
      <name val="Arial MT"/>
      <family val="0"/>
    </font>
    <font>
      <sz val="22"/>
      <color rgb="FFFF0000"/>
      <name val="Arial"/>
      <family val="2"/>
    </font>
    <font>
      <sz val="14"/>
      <color rgb="FF000000"/>
      <name val="Arial"/>
      <family val="0"/>
    </font>
    <font>
      <b val="true"/>
      <sz val="13"/>
      <color rgb="FF000000"/>
      <name val="Arial MT"/>
      <family val="0"/>
    </font>
    <font>
      <sz val="13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20"/>
      <color rgb="FF3333CC"/>
      <name val="Arial"/>
      <family val="2"/>
    </font>
    <font>
      <b val="true"/>
      <sz val="16"/>
      <color rgb="FF3333CC"/>
      <name val="Arial"/>
      <family val="2"/>
    </font>
    <font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b val="true"/>
      <i val="true"/>
      <sz val="24"/>
      <color rgb="FF000000"/>
      <name val="Arial"/>
      <family val="0"/>
    </font>
    <font>
      <b val="true"/>
      <i val="true"/>
      <sz val="18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 MT"/>
      <family val="0"/>
    </font>
    <font>
      <b val="true"/>
      <sz val="10"/>
      <color rgb="FF00000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 MT"/>
      <family val="0"/>
    </font>
    <font>
      <b val="true"/>
      <sz val="12"/>
      <name val="Arial MT"/>
      <family val="0"/>
    </font>
    <font>
      <i val="true"/>
      <sz val="12"/>
      <color rgb="FF000000"/>
      <name val="Arial MT"/>
      <family val="0"/>
    </font>
    <font>
      <sz val="10"/>
      <color rgb="FF000000"/>
      <name val="Arial"/>
      <family val="0"/>
    </font>
    <font>
      <b val="true"/>
      <i val="true"/>
      <sz val="12"/>
      <color rgb="FF000000"/>
      <name val="Arial"/>
      <family val="2"/>
    </font>
    <font>
      <b val="true"/>
      <sz val="8"/>
      <name val="Arial MT"/>
      <family val="0"/>
    </font>
    <font>
      <b val="true"/>
      <sz val="8"/>
      <color rgb="FF000000"/>
      <name val="Arial MT"/>
      <family val="0"/>
    </font>
    <font>
      <sz val="8"/>
      <color rgb="FF000000"/>
      <name val="Arial"/>
      <family val="0"/>
    </font>
    <font>
      <sz val="12"/>
      <name val="Arial MT"/>
      <family val="0"/>
    </font>
    <font>
      <b val="true"/>
      <sz val="16"/>
      <color rgb="FFFF0000"/>
      <name val="Arial"/>
      <family val="0"/>
    </font>
    <font>
      <b val="true"/>
      <sz val="28"/>
      <color rgb="FF000000"/>
      <name val="Arial"/>
      <family val="2"/>
    </font>
    <font>
      <sz val="18"/>
      <color rgb="FF000000"/>
      <name val="Arial"/>
      <family val="2"/>
    </font>
    <font>
      <sz val="14"/>
      <color rgb="FF0000FF"/>
      <name val="Arial"/>
      <family val="2"/>
    </font>
    <font>
      <i val="true"/>
      <sz val="12"/>
      <name val="Arial"/>
      <family val="2"/>
    </font>
    <font>
      <sz val="14"/>
      <color rgb="FFFF000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20"/>
      <color rgb="FF000000"/>
      <name val="Arial"/>
      <family val="2"/>
    </font>
    <font>
      <u val="single"/>
      <sz val="12"/>
      <color rgb="FF000000"/>
      <name val="Arial"/>
      <family val="2"/>
    </font>
    <font>
      <b val="true"/>
      <sz val="16"/>
      <color rgb="FF000000"/>
      <name val="Arial MT"/>
      <family val="0"/>
    </font>
    <font>
      <b val="true"/>
      <u val="single"/>
      <sz val="13"/>
      <color rgb="FF000000"/>
      <name val="Arial"/>
      <family val="2"/>
    </font>
    <font>
      <u val="single"/>
      <sz val="14"/>
      <color rgb="FF000000"/>
      <name val="Arial"/>
      <family val="2"/>
    </font>
    <font>
      <u val="single"/>
      <sz val="14"/>
      <color rgb="FF0000FF"/>
      <name val="Arial MT"/>
      <family val="0"/>
    </font>
    <font>
      <u val="single"/>
      <sz val="14"/>
      <color rgb="FF000000"/>
      <name val="Arial MT"/>
      <family val="0"/>
    </font>
    <font>
      <u val="single"/>
      <sz val="14"/>
      <color rgb="FF000000"/>
      <name val="Arial"/>
      <family val="0"/>
    </font>
    <font>
      <sz val="14"/>
      <color rgb="FF0000FF"/>
      <name val="Arial MT"/>
      <family val="0"/>
    </font>
    <font>
      <b val="true"/>
      <sz val="14"/>
      <name val="Arial"/>
      <family val="2"/>
    </font>
    <font>
      <u val="single"/>
      <sz val="14"/>
      <color rgb="FF0000FF"/>
      <name val="Arial"/>
      <family val="0"/>
    </font>
    <font>
      <b val="true"/>
      <u val="single"/>
      <sz val="16"/>
      <name val="Times New Roman"/>
      <family val="1"/>
    </font>
    <font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0"/>
    </font>
    <font>
      <sz val="12"/>
      <color rgb="FFFF0000"/>
      <name val="Times New Roman"/>
      <family val="0"/>
    </font>
    <font>
      <sz val="18"/>
      <color rgb="FFFF0000"/>
      <name val="Times New Roman"/>
      <family val="1"/>
    </font>
    <font>
      <b val="true"/>
      <u val="single"/>
      <sz val="18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0"/>
    </font>
    <font>
      <b val="true"/>
      <u val="single"/>
      <sz val="1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20"/>
      <color rgb="FF000000"/>
      <name val="Arial"/>
      <family val="0"/>
    </font>
    <font>
      <b val="true"/>
      <sz val="22"/>
      <color rgb="FF000000"/>
      <name val="Arial"/>
      <family val="0"/>
    </font>
    <font>
      <b val="true"/>
      <sz val="10"/>
      <name val="Arial"/>
      <family val="0"/>
    </font>
    <font>
      <b val="true"/>
      <sz val="2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404040"/>
        <bgColor rgb="FF66330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A6CAF0"/>
        <bgColor rgb="FFC0C0FF"/>
      </patternFill>
    </fill>
    <fill>
      <patternFill patternType="solid">
        <fgColor rgb="FF808080"/>
        <bgColor rgb="FF969696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7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7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7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7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7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7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7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7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0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3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1" fillId="3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3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rasco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Annual O&amp;M Cost Summary (without Major Maintenance)</a:t>
            </a:r>
          </a:p>
        </c:rich>
      </c:tx>
      <c:layout>
        <c:manualLayout>
          <c:xMode val="edge"/>
          <c:yMode val="edge"/>
          <c:x val="0.275774303374872"/>
          <c:y val="0.038466729653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59752751793"/>
          <c:y val="0.115670130921852"/>
          <c:w val="0.886986414570456"/>
          <c:h val="0.7128492374139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1:$G$11</c:f>
              <c:numCache>
                <c:formatCode>General</c:formatCode>
                <c:ptCount val="6"/>
                <c:pt idx="0">
                  <c:v>882930</c:v>
                </c:pt>
                <c:pt idx="1">
                  <c:v>918247.2</c:v>
                </c:pt>
                <c:pt idx="2">
                  <c:v>954977.088</c:v>
                </c:pt>
                <c:pt idx="3">
                  <c:v>993176.17152</c:v>
                </c:pt>
                <c:pt idx="4">
                  <c:v>1032903.2183808</c:v>
                </c:pt>
                <c:pt idx="5">
                  <c:v>1074219.34711603</c:v>
                </c:pt>
              </c:numCache>
            </c:numRef>
          </c:val>
        </c:ser>
        <c:ser>
          <c:idx val="1"/>
          <c:order val="1"/>
          <c:tx>
            <c:strRef>
              <c:f>Summary!$A$12</c:f>
              <c:strCache>
                <c:ptCount val="1"/>
                <c:pt idx="0">
                  <c:v>Consumab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2:$G$12</c:f>
              <c:numCache>
                <c:formatCode>General</c:formatCode>
                <c:ptCount val="6"/>
                <c:pt idx="0">
                  <c:v>100283</c:v>
                </c:pt>
                <c:pt idx="1">
                  <c:v>104294</c:v>
                </c:pt>
                <c:pt idx="2">
                  <c:v>105621</c:v>
                </c:pt>
                <c:pt idx="3">
                  <c:v>107000</c:v>
                </c:pt>
                <c:pt idx="4">
                  <c:v>108435</c:v>
                </c:pt>
                <c:pt idx="5">
                  <c:v>109926</c:v>
                </c:pt>
              </c:numCache>
            </c:numRef>
          </c:val>
        </c:ser>
        <c:ser>
          <c:idx val="2"/>
          <c:order val="2"/>
          <c:tx>
            <c:strRef>
              <c:f>Summary!$A$13</c:f>
              <c:strCache>
                <c:ptCount val="1"/>
                <c:pt idx="0">
                  <c:v>Chemicals &amp; Water Treatmen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3:$G$13</c:f>
              <c:numCache>
                <c:formatCode>General</c:formatCode>
                <c:ptCount val="6"/>
                <c:pt idx="0">
                  <c:v>39741</c:v>
                </c:pt>
                <c:pt idx="1">
                  <c:v>41329</c:v>
                </c:pt>
                <c:pt idx="2">
                  <c:v>42911</c:v>
                </c:pt>
                <c:pt idx="3">
                  <c:v>44556</c:v>
                </c:pt>
                <c:pt idx="4">
                  <c:v>46266</c:v>
                </c:pt>
                <c:pt idx="5">
                  <c:v>48044</c:v>
                </c:pt>
              </c:numCache>
            </c:numRef>
          </c:val>
        </c:ser>
        <c:ser>
          <c:idx val="3"/>
          <c:order val="3"/>
          <c:tx>
            <c:strRef>
              <c:f>Summary!$A$14</c:f>
              <c:strCache>
                <c:ptCount val="1"/>
                <c:pt idx="0">
                  <c:v>Office &amp; Administration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4:$G$14</c:f>
              <c:numCache>
                <c:formatCode>General</c:formatCode>
                <c:ptCount val="6"/>
                <c:pt idx="0">
                  <c:v>43000</c:v>
                </c:pt>
                <c:pt idx="1">
                  <c:v>44720</c:v>
                </c:pt>
                <c:pt idx="2">
                  <c:v>46509</c:v>
                </c:pt>
                <c:pt idx="3">
                  <c:v>48369</c:v>
                </c:pt>
                <c:pt idx="4">
                  <c:v>50304</c:v>
                </c:pt>
                <c:pt idx="5">
                  <c:v>52316</c:v>
                </c:pt>
              </c:numCache>
            </c:numRef>
          </c:val>
        </c:ser>
        <c:ser>
          <c:idx val="4"/>
          <c:order val="4"/>
          <c:tx>
            <c:strRef>
              <c:f>Summary!$A$15</c:f>
              <c:strCache>
                <c:ptCount val="1"/>
                <c:pt idx="0">
                  <c:v>Training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5:$G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Summary!$A$16</c:f>
              <c:strCache>
                <c:ptCount val="1"/>
                <c:pt idx="0">
                  <c:v>Contract Servic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6:$G$16</c:f>
              <c:numCache>
                <c:formatCode>General</c:formatCode>
                <c:ptCount val="6"/>
                <c:pt idx="0">
                  <c:v>71704</c:v>
                </c:pt>
                <c:pt idx="1">
                  <c:v>74572</c:v>
                </c:pt>
                <c:pt idx="2">
                  <c:v>76860</c:v>
                </c:pt>
                <c:pt idx="3">
                  <c:v>79239</c:v>
                </c:pt>
                <c:pt idx="4">
                  <c:v>81714</c:v>
                </c:pt>
                <c:pt idx="5">
                  <c:v>84288</c:v>
                </c:pt>
              </c:numCache>
            </c:numRef>
          </c:val>
        </c:ser>
        <c:ser>
          <c:idx val="6"/>
          <c:order val="6"/>
          <c:tx>
            <c:strRef>
              <c:f>Summary!$A$17</c:f>
              <c:strCache>
                <c:ptCount val="1"/>
                <c:pt idx="0">
                  <c:v>Miscellaneous Operating Expens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7:$G$17</c:f>
              <c:numCache>
                <c:formatCode>General</c:formatCode>
                <c:ptCount val="6"/>
                <c:pt idx="0">
                  <c:v>13620.299268382</c:v>
                </c:pt>
                <c:pt idx="1">
                  <c:v>14165.1112391172</c:v>
                </c:pt>
                <c:pt idx="2">
                  <c:v>14731.7156886819</c:v>
                </c:pt>
                <c:pt idx="3">
                  <c:v>15320.9843162292</c:v>
                </c:pt>
                <c:pt idx="4">
                  <c:v>15933.8236888784</c:v>
                </c:pt>
                <c:pt idx="5">
                  <c:v>16571.1766364335</c:v>
                </c:pt>
              </c:numCache>
            </c:numRef>
          </c:val>
        </c:ser>
        <c:ser>
          <c:idx val="7"/>
          <c:order val="7"/>
          <c:tx>
            <c:strRef>
              <c:f>Summary!$A$18</c:f>
              <c:strCache>
                <c:ptCount val="1"/>
                <c:pt idx="0">
                  <c:v>Maintenance &amp; Minor Repair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8:$G$18</c:f>
              <c:numCache>
                <c:formatCode>General</c:formatCode>
                <c:ptCount val="6"/>
                <c:pt idx="0">
                  <c:v>143185</c:v>
                </c:pt>
                <c:pt idx="1">
                  <c:v>148911</c:v>
                </c:pt>
                <c:pt idx="2">
                  <c:v>149857</c:v>
                </c:pt>
                <c:pt idx="3">
                  <c:v>150842</c:v>
                </c:pt>
                <c:pt idx="4">
                  <c:v>151866</c:v>
                </c:pt>
                <c:pt idx="5">
                  <c:v>152930</c:v>
                </c:pt>
              </c:numCache>
            </c:numRef>
          </c:val>
        </c:ser>
        <c:ser>
          <c:idx val="8"/>
          <c:order val="8"/>
          <c:tx>
            <c:strRef>
              <c:f>Summary!$A$22</c:f>
              <c:strCache>
                <c:ptCount val="1"/>
                <c:pt idx="0">
                  <c:v>Handling Char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2:$G$22</c:f>
              <c:numCache>
                <c:formatCode>General</c:formatCode>
                <c:ptCount val="6"/>
                <c:pt idx="0">
                  <c:v>61729.9948902573</c:v>
                </c:pt>
                <c:pt idx="1">
                  <c:v>64198.6666858676</c:v>
                </c:pt>
                <c:pt idx="2">
                  <c:v>65473.4573533023</c:v>
                </c:pt>
                <c:pt idx="3">
                  <c:v>66799.0476474344</c:v>
                </c:pt>
                <c:pt idx="4">
                  <c:v>68177.8235533318</c:v>
                </c:pt>
                <c:pt idx="5">
                  <c:v>69611.276495465</c:v>
                </c:pt>
              </c:numCache>
            </c:numRef>
          </c:val>
        </c:ser>
        <c:ser>
          <c:idx val="9"/>
          <c:order val="9"/>
          <c:tx>
            <c:strRef>
              <c:f>Summary!$A$23</c:f>
              <c:strCache>
                <c:ptCount val="1"/>
                <c:pt idx="0">
                  <c:v>Other Costs &amp; Cred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3:$G$2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ummary!$A$24</c:f>
              <c:strCache>
                <c:ptCount val="1"/>
                <c:pt idx="0">
                  <c:v>Operator Management Fe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4:$G$24</c:f>
              <c:numCache>
                <c:formatCode>General</c:formatCode>
                <c:ptCount val="6"/>
                <c:pt idx="0">
                  <c:v>1242236</c:v>
                </c:pt>
                <c:pt idx="1">
                  <c:v>1291925</c:v>
                </c:pt>
                <c:pt idx="2">
                  <c:v>1343602</c:v>
                </c:pt>
                <c:pt idx="3">
                  <c:v>1397346</c:v>
                </c:pt>
                <c:pt idx="4">
                  <c:v>1453240</c:v>
                </c:pt>
                <c:pt idx="5">
                  <c:v>1511369</c:v>
                </c:pt>
              </c:numCache>
            </c:numRef>
          </c:val>
        </c:ser>
        <c:ser>
          <c:idx val="11"/>
          <c:order val="11"/>
          <c:tx>
            <c:strRef>
              <c:f>Summary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5:$G$25</c:f>
              <c:numCache>
                <c:formatCode>General</c:formatCode>
                <c:ptCount val="6"/>
              </c:numCache>
            </c:numRef>
          </c:val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</c:ser>
        <c:gapWidth val="150"/>
        <c:overlap val="100"/>
        <c:axId val="38653708"/>
        <c:axId val="43750933"/>
      </c:barChart>
      <c:catAx>
        <c:axId val="38653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933"/>
        <c:crossesAt val="0"/>
        <c:auto val="1"/>
        <c:lblAlgn val="ctr"/>
        <c:lblOffset val="100"/>
        <c:noMultiLvlLbl val="0"/>
      </c:catAx>
      <c:valAx>
        <c:axId val="43750933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2"/>
        <c:delete val="1"/>
      </c:legendEntry>
      <c:layout>
        <c:manualLayout>
          <c:xMode val="edge"/>
          <c:yMode val="edge"/>
          <c:x val="0.0117013188774667"/>
          <c:y val="0.821770819273856"/>
          <c:w val="0.845403761610419"/>
          <c:h val="0.14759076798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PARISON OF SINKING FUND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51247912624"/>
          <c:y val="0.105882352941176"/>
          <c:w val="0.959516179988266"/>
          <c:h val="0.783602560195063"/>
        </c:manualLayout>
      </c:layout>
      <c:lineChart>
        <c:grouping val="standard"/>
        <c:varyColors val="0"/>
        <c:ser>
          <c:idx val="0"/>
          <c:order val="0"/>
          <c:tx>
            <c:strRef>
              <c:f>"CASH REQUIREMENT"</c:f>
              <c:strCache>
                <c:ptCount val="1"/>
                <c:pt idx="0">
                  <c:v>CASH REQUIRE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52,480 </c:v>
                  </c:pt>
                </c:lvl>
                <c:lvl>
                  <c:pt idx="0">
                    <c:v>150,574 </c:v>
                  </c:pt>
                </c:lvl>
                <c:lvl>
                  <c:pt idx="0">
                    <c:v>148,668 </c:v>
                  </c:pt>
                </c:lvl>
                <c:lvl>
                  <c:pt idx="0">
                    <c:v>146,762 </c:v>
                  </c:pt>
                </c:lvl>
                <c:lvl>
                  <c:pt idx="0">
                    <c:v>144,856 </c:v>
                  </c:pt>
                </c:lvl>
                <c:lvl>
                  <c:pt idx="0">
                    <c:v>142,950 </c:v>
                  </c:pt>
                </c:lvl>
                <c:lvl>
                  <c:pt idx="0">
                    <c:v>141,044 </c:v>
                  </c:pt>
                </c:lvl>
                <c:lvl>
                  <c:pt idx="0">
                    <c:v>139,138 </c:v>
                  </c:pt>
                </c:lvl>
                <c:lvl>
                  <c:pt idx="0">
                    <c:v>137,232 </c:v>
                  </c:pt>
                </c:lvl>
                <c:lvl>
                  <c:pt idx="0">
                    <c:v>135,326 </c:v>
                  </c:pt>
                </c:lvl>
                <c:lvl>
                  <c:pt idx="0">
                    <c:v>133,420 </c:v>
                  </c:pt>
                </c:lvl>
                <c:lvl>
                  <c:pt idx="0">
                    <c:v>131,514 </c:v>
                  </c:pt>
                </c:lvl>
                <c:lvl>
                  <c:pt idx="0">
                    <c:v>129,608 </c:v>
                  </c:pt>
                </c:lvl>
                <c:lvl>
                  <c:pt idx="0">
                    <c:v>127,702 </c:v>
                  </c:pt>
                </c:lvl>
                <c:lvl>
                  <c:pt idx="0">
                    <c:v>125,796 </c:v>
                  </c:pt>
                </c:lvl>
                <c:lvl>
                  <c:pt idx="0">
                    <c:v>123,890 </c:v>
                  </c:pt>
                </c:lvl>
                <c:lvl>
                  <c:pt idx="0">
                    <c:v>121,984 </c:v>
                  </c:pt>
                </c:lvl>
                <c:lvl>
                  <c:pt idx="0">
                    <c:v>120,078 </c:v>
                  </c:pt>
                </c:lvl>
                <c:lvl>
                  <c:pt idx="0">
                    <c:v>118,172 </c:v>
                  </c:pt>
                </c:lvl>
                <c:lvl>
                  <c:pt idx="0">
                    <c:v>116,266 </c:v>
                  </c:pt>
                </c:lvl>
                <c:lvl>
                  <c:pt idx="0">
                    <c:v>114,360 </c:v>
                  </c:pt>
                </c:lvl>
                <c:lvl>
                  <c:pt idx="0">
                    <c:v>112,454 </c:v>
                  </c:pt>
                </c:lvl>
                <c:lvl>
                  <c:pt idx="0">
                    <c:v>110,548 </c:v>
                  </c:pt>
                </c:lvl>
                <c:lvl>
                  <c:pt idx="0">
                    <c:v>108,642 </c:v>
                  </c:pt>
                </c:lvl>
                <c:lvl>
                  <c:pt idx="0">
                    <c:v>106,736 </c:v>
                  </c:pt>
                </c:lvl>
                <c:lvl>
                  <c:pt idx="0">
                    <c:v>104,830 </c:v>
                  </c:pt>
                </c:lvl>
                <c:lvl>
                  <c:pt idx="0">
                    <c:v>102,924 </c:v>
                  </c:pt>
                </c:lvl>
                <c:lvl>
                  <c:pt idx="0">
                    <c:v>101,018 </c:v>
                  </c:pt>
                </c:lvl>
                <c:lvl>
                  <c:pt idx="0">
                    <c:v>99,112 </c:v>
                  </c:pt>
                </c:lvl>
                <c:lvl>
                  <c:pt idx="0">
                    <c:v>97,206 </c:v>
                  </c:pt>
                </c:lvl>
                <c:lvl>
                  <c:pt idx="0">
                    <c:v>95,300 </c:v>
                  </c:pt>
                </c:lvl>
                <c:lvl>
                  <c:pt idx="0">
                    <c:v>93,394 </c:v>
                  </c:pt>
                </c:lvl>
                <c:lvl>
                  <c:pt idx="0">
                    <c:v>91,488 </c:v>
                  </c:pt>
                </c:lvl>
                <c:lvl>
                  <c:pt idx="0">
                    <c:v>89,582 </c:v>
                  </c:pt>
                </c:lvl>
                <c:lvl>
                  <c:pt idx="0">
                    <c:v>87,676 </c:v>
                  </c:pt>
                </c:lvl>
                <c:lvl>
                  <c:pt idx="0">
                    <c:v>85,770 </c:v>
                  </c:pt>
                </c:lvl>
                <c:lvl>
                  <c:pt idx="0">
                    <c:v>83,864 </c:v>
                  </c:pt>
                </c:lvl>
                <c:lvl>
                  <c:pt idx="0">
                    <c:v>81,958 </c:v>
                  </c:pt>
                </c:lvl>
                <c:lvl>
                  <c:pt idx="0">
                    <c:v>80,052 </c:v>
                  </c:pt>
                </c:lvl>
                <c:lvl>
                  <c:pt idx="0">
                    <c:v>78,146 </c:v>
                  </c:pt>
                </c:lvl>
                <c:lvl>
                  <c:pt idx="0">
                    <c:v>76,240 </c:v>
                  </c:pt>
                </c:lvl>
                <c:lvl>
                  <c:pt idx="0">
                    <c:v>74,334 </c:v>
                  </c:pt>
                </c:lvl>
                <c:lvl>
                  <c:pt idx="0">
                    <c:v>72,428 </c:v>
                  </c:pt>
                </c:lvl>
                <c:lvl>
                  <c:pt idx="0">
                    <c:v>70,522 </c:v>
                  </c:pt>
                </c:lvl>
                <c:lvl>
                  <c:pt idx="0">
                    <c:v>68,616 </c:v>
                  </c:pt>
                </c:lvl>
                <c:lvl>
                  <c:pt idx="0">
                    <c:v>66,710 </c:v>
                  </c:pt>
                </c:lvl>
                <c:lvl>
                  <c:pt idx="0">
                    <c:v>64,804 </c:v>
                  </c:pt>
                </c:lvl>
                <c:lvl>
                  <c:pt idx="0">
                    <c:v>62,898 </c:v>
                  </c:pt>
                </c:lvl>
                <c:lvl>
                  <c:pt idx="0">
                    <c:v>60,992 </c:v>
                  </c:pt>
                </c:lvl>
                <c:lvl>
                  <c:pt idx="0">
                    <c:v>59,086 </c:v>
                  </c:pt>
                </c:lvl>
                <c:lvl>
                  <c:pt idx="0">
                    <c:v>57,180 </c:v>
                  </c:pt>
                </c:lvl>
                <c:lvl>
                  <c:pt idx="0">
                    <c:v>55,274 </c:v>
                  </c:pt>
                </c:lvl>
                <c:lvl>
                  <c:pt idx="0">
                    <c:v>53,368 </c:v>
                  </c:pt>
                </c:lvl>
                <c:lvl>
                  <c:pt idx="0">
                    <c:v>51,462 </c:v>
                  </c:pt>
                </c:lvl>
                <c:lvl>
                  <c:pt idx="0">
                    <c:v>49,556 </c:v>
                  </c:pt>
                </c:lvl>
                <c:lvl>
                  <c:pt idx="0">
                    <c:v>47,650 </c:v>
                  </c:pt>
                </c:lvl>
                <c:lvl>
                  <c:pt idx="0">
                    <c:v>45,744 </c:v>
                  </c:pt>
                </c:lvl>
                <c:lvl>
                  <c:pt idx="0">
                    <c:v>43,838 </c:v>
                  </c:pt>
                </c:lvl>
                <c:lvl>
                  <c:pt idx="0">
                    <c:v>41,932 </c:v>
                  </c:pt>
                </c:lvl>
                <c:lvl>
                  <c:pt idx="0">
                    <c:v>40,026 </c:v>
                  </c:pt>
                </c:lvl>
                <c:lvl>
                  <c:pt idx="0">
                    <c:v>38,120 </c:v>
                  </c:pt>
                </c:lvl>
                <c:lvl>
                  <c:pt idx="0">
                    <c:v>36,214 </c:v>
                  </c:pt>
                </c:lvl>
                <c:lvl>
                  <c:pt idx="0">
                    <c:v>34,308 </c:v>
                  </c:pt>
                </c:lvl>
                <c:lvl>
                  <c:pt idx="0">
                    <c:v>32,402 </c:v>
                  </c:pt>
                </c:lvl>
                <c:lvl>
                  <c:pt idx="0">
                    <c:v>30,496 </c:v>
                  </c:pt>
                </c:lvl>
                <c:lvl>
                  <c:pt idx="0">
                    <c:v>28,590 </c:v>
                  </c:pt>
                </c:lvl>
                <c:lvl>
                  <c:pt idx="0">
                    <c:v>26,684 </c:v>
                  </c:pt>
                </c:lvl>
                <c:lvl>
                  <c:pt idx="0">
                    <c:v>24,778 </c:v>
                  </c:pt>
                </c:lvl>
                <c:lvl>
                  <c:pt idx="0">
                    <c:v>22,872 </c:v>
                  </c:pt>
                </c:lvl>
                <c:lvl>
                  <c:pt idx="0">
                    <c:v>20,966 </c:v>
                  </c:pt>
                </c:lvl>
                <c:lvl>
                  <c:pt idx="0">
                    <c:v>19,060 </c:v>
                  </c:pt>
                </c:lvl>
                <c:lvl>
                  <c:pt idx="0">
                    <c:v>17,154 </c:v>
                  </c:pt>
                </c:lvl>
                <c:lvl>
                  <c:pt idx="0">
                    <c:v>15,248 </c:v>
                  </c:pt>
                </c:lvl>
                <c:lvl>
                  <c:pt idx="0">
                    <c:v>13,342 </c:v>
                  </c:pt>
                </c:lvl>
                <c:lvl>
                  <c:pt idx="0">
                    <c:v>11,436 </c:v>
                  </c:pt>
                </c:lvl>
                <c:lvl>
                  <c:pt idx="0">
                    <c:v>9,530 </c:v>
                  </c:pt>
                </c:lvl>
                <c:lvl>
                  <c:pt idx="0">
                    <c:v>7,624 </c:v>
                  </c:pt>
                </c:lvl>
                <c:lvl>
                  <c:pt idx="0">
                    <c:v>5,718 </c:v>
                  </c:pt>
                </c:lvl>
                <c:lvl>
                  <c:pt idx="0">
                    <c:v>3,812 </c:v>
                  </c:pt>
                </c:lvl>
                <c:lvl>
                  <c:pt idx="0">
                    <c:v>1,906 </c:v>
                  </c:pt>
                </c:lvl>
              </c:multiLvlStrCache>
            </c:multiLvlStrRef>
          </c:cat>
          <c:val>
            <c:numRef>
              <c:f>Reserve!$J$64:$CK$6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69315.38759243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084789.3874149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101091.6261164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892048.2935430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250782.54675714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399787.5717789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420823.6101024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3731833.39111852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629884.5867303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806254.06999606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851463.71651287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4815472.99544076</c:v>
                </c:pt>
                <c:pt idx="78">
                  <c:v>0</c:v>
                </c:pt>
                <c:pt idx="7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LANCE OF SINKING FUND (FLAT LINE)"</c:f>
              <c:strCache>
                <c:ptCount val="1"/>
                <c:pt idx="0">
                  <c:v>BALANCE OF SINKING FUND (FLAT LINE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52,480 </c:v>
                  </c:pt>
                </c:lvl>
                <c:lvl>
                  <c:pt idx="0">
                    <c:v>150,574 </c:v>
                  </c:pt>
                </c:lvl>
                <c:lvl>
                  <c:pt idx="0">
                    <c:v>148,668 </c:v>
                  </c:pt>
                </c:lvl>
                <c:lvl>
                  <c:pt idx="0">
                    <c:v>146,762 </c:v>
                  </c:pt>
                </c:lvl>
                <c:lvl>
                  <c:pt idx="0">
                    <c:v>144,856 </c:v>
                  </c:pt>
                </c:lvl>
                <c:lvl>
                  <c:pt idx="0">
                    <c:v>142,950 </c:v>
                  </c:pt>
                </c:lvl>
                <c:lvl>
                  <c:pt idx="0">
                    <c:v>141,044 </c:v>
                  </c:pt>
                </c:lvl>
                <c:lvl>
                  <c:pt idx="0">
                    <c:v>139,138 </c:v>
                  </c:pt>
                </c:lvl>
                <c:lvl>
                  <c:pt idx="0">
                    <c:v>137,232 </c:v>
                  </c:pt>
                </c:lvl>
                <c:lvl>
                  <c:pt idx="0">
                    <c:v>135,326 </c:v>
                  </c:pt>
                </c:lvl>
                <c:lvl>
                  <c:pt idx="0">
                    <c:v>133,420 </c:v>
                  </c:pt>
                </c:lvl>
                <c:lvl>
                  <c:pt idx="0">
                    <c:v>131,514 </c:v>
                  </c:pt>
                </c:lvl>
                <c:lvl>
                  <c:pt idx="0">
                    <c:v>129,608 </c:v>
                  </c:pt>
                </c:lvl>
                <c:lvl>
                  <c:pt idx="0">
                    <c:v>127,702 </c:v>
                  </c:pt>
                </c:lvl>
                <c:lvl>
                  <c:pt idx="0">
                    <c:v>125,796 </c:v>
                  </c:pt>
                </c:lvl>
                <c:lvl>
                  <c:pt idx="0">
                    <c:v>123,890 </c:v>
                  </c:pt>
                </c:lvl>
                <c:lvl>
                  <c:pt idx="0">
                    <c:v>121,984 </c:v>
                  </c:pt>
                </c:lvl>
                <c:lvl>
                  <c:pt idx="0">
                    <c:v>120,078 </c:v>
                  </c:pt>
                </c:lvl>
                <c:lvl>
                  <c:pt idx="0">
                    <c:v>118,172 </c:v>
                  </c:pt>
                </c:lvl>
                <c:lvl>
                  <c:pt idx="0">
                    <c:v>116,266 </c:v>
                  </c:pt>
                </c:lvl>
                <c:lvl>
                  <c:pt idx="0">
                    <c:v>114,360 </c:v>
                  </c:pt>
                </c:lvl>
                <c:lvl>
                  <c:pt idx="0">
                    <c:v>112,454 </c:v>
                  </c:pt>
                </c:lvl>
                <c:lvl>
                  <c:pt idx="0">
                    <c:v>110,548 </c:v>
                  </c:pt>
                </c:lvl>
                <c:lvl>
                  <c:pt idx="0">
                    <c:v>108,642 </c:v>
                  </c:pt>
                </c:lvl>
                <c:lvl>
                  <c:pt idx="0">
                    <c:v>106,736 </c:v>
                  </c:pt>
                </c:lvl>
                <c:lvl>
                  <c:pt idx="0">
                    <c:v>104,830 </c:v>
                  </c:pt>
                </c:lvl>
                <c:lvl>
                  <c:pt idx="0">
                    <c:v>102,924 </c:v>
                  </c:pt>
                </c:lvl>
                <c:lvl>
                  <c:pt idx="0">
                    <c:v>101,018 </c:v>
                  </c:pt>
                </c:lvl>
                <c:lvl>
                  <c:pt idx="0">
                    <c:v>99,112 </c:v>
                  </c:pt>
                </c:lvl>
                <c:lvl>
                  <c:pt idx="0">
                    <c:v>97,206 </c:v>
                  </c:pt>
                </c:lvl>
                <c:lvl>
                  <c:pt idx="0">
                    <c:v>95,300 </c:v>
                  </c:pt>
                </c:lvl>
                <c:lvl>
                  <c:pt idx="0">
                    <c:v>93,394 </c:v>
                  </c:pt>
                </c:lvl>
                <c:lvl>
                  <c:pt idx="0">
                    <c:v>91,488 </c:v>
                  </c:pt>
                </c:lvl>
                <c:lvl>
                  <c:pt idx="0">
                    <c:v>89,582 </c:v>
                  </c:pt>
                </c:lvl>
                <c:lvl>
                  <c:pt idx="0">
                    <c:v>87,676 </c:v>
                  </c:pt>
                </c:lvl>
                <c:lvl>
                  <c:pt idx="0">
                    <c:v>85,770 </c:v>
                  </c:pt>
                </c:lvl>
                <c:lvl>
                  <c:pt idx="0">
                    <c:v>83,864 </c:v>
                  </c:pt>
                </c:lvl>
                <c:lvl>
                  <c:pt idx="0">
                    <c:v>81,958 </c:v>
                  </c:pt>
                </c:lvl>
                <c:lvl>
                  <c:pt idx="0">
                    <c:v>80,052 </c:v>
                  </c:pt>
                </c:lvl>
                <c:lvl>
                  <c:pt idx="0">
                    <c:v>78,146 </c:v>
                  </c:pt>
                </c:lvl>
                <c:lvl>
                  <c:pt idx="0">
                    <c:v>76,240 </c:v>
                  </c:pt>
                </c:lvl>
                <c:lvl>
                  <c:pt idx="0">
                    <c:v>74,334 </c:v>
                  </c:pt>
                </c:lvl>
                <c:lvl>
                  <c:pt idx="0">
                    <c:v>72,428 </c:v>
                  </c:pt>
                </c:lvl>
                <c:lvl>
                  <c:pt idx="0">
                    <c:v>70,522 </c:v>
                  </c:pt>
                </c:lvl>
                <c:lvl>
                  <c:pt idx="0">
                    <c:v>68,616 </c:v>
                  </c:pt>
                </c:lvl>
                <c:lvl>
                  <c:pt idx="0">
                    <c:v>66,710 </c:v>
                  </c:pt>
                </c:lvl>
                <c:lvl>
                  <c:pt idx="0">
                    <c:v>64,804 </c:v>
                  </c:pt>
                </c:lvl>
                <c:lvl>
                  <c:pt idx="0">
                    <c:v>62,898 </c:v>
                  </c:pt>
                </c:lvl>
                <c:lvl>
                  <c:pt idx="0">
                    <c:v>60,992 </c:v>
                  </c:pt>
                </c:lvl>
                <c:lvl>
                  <c:pt idx="0">
                    <c:v>59,086 </c:v>
                  </c:pt>
                </c:lvl>
                <c:lvl>
                  <c:pt idx="0">
                    <c:v>57,180 </c:v>
                  </c:pt>
                </c:lvl>
                <c:lvl>
                  <c:pt idx="0">
                    <c:v>55,274 </c:v>
                  </c:pt>
                </c:lvl>
                <c:lvl>
                  <c:pt idx="0">
                    <c:v>53,368 </c:v>
                  </c:pt>
                </c:lvl>
                <c:lvl>
                  <c:pt idx="0">
                    <c:v>51,462 </c:v>
                  </c:pt>
                </c:lvl>
                <c:lvl>
                  <c:pt idx="0">
                    <c:v>49,556 </c:v>
                  </c:pt>
                </c:lvl>
                <c:lvl>
                  <c:pt idx="0">
                    <c:v>47,650 </c:v>
                  </c:pt>
                </c:lvl>
                <c:lvl>
                  <c:pt idx="0">
                    <c:v>45,744 </c:v>
                  </c:pt>
                </c:lvl>
                <c:lvl>
                  <c:pt idx="0">
                    <c:v>43,838 </c:v>
                  </c:pt>
                </c:lvl>
                <c:lvl>
                  <c:pt idx="0">
                    <c:v>41,932 </c:v>
                  </c:pt>
                </c:lvl>
                <c:lvl>
                  <c:pt idx="0">
                    <c:v>40,026 </c:v>
                  </c:pt>
                </c:lvl>
                <c:lvl>
                  <c:pt idx="0">
                    <c:v>38,120 </c:v>
                  </c:pt>
                </c:lvl>
                <c:lvl>
                  <c:pt idx="0">
                    <c:v>36,214 </c:v>
                  </c:pt>
                </c:lvl>
                <c:lvl>
                  <c:pt idx="0">
                    <c:v>34,308 </c:v>
                  </c:pt>
                </c:lvl>
                <c:lvl>
                  <c:pt idx="0">
                    <c:v>32,402 </c:v>
                  </c:pt>
                </c:lvl>
                <c:lvl>
                  <c:pt idx="0">
                    <c:v>30,496 </c:v>
                  </c:pt>
                </c:lvl>
                <c:lvl>
                  <c:pt idx="0">
                    <c:v>28,590 </c:v>
                  </c:pt>
                </c:lvl>
                <c:lvl>
                  <c:pt idx="0">
                    <c:v>26,684 </c:v>
                  </c:pt>
                </c:lvl>
                <c:lvl>
                  <c:pt idx="0">
                    <c:v>24,778 </c:v>
                  </c:pt>
                </c:lvl>
                <c:lvl>
                  <c:pt idx="0">
                    <c:v>22,872 </c:v>
                  </c:pt>
                </c:lvl>
                <c:lvl>
                  <c:pt idx="0">
                    <c:v>20,966 </c:v>
                  </c:pt>
                </c:lvl>
                <c:lvl>
                  <c:pt idx="0">
                    <c:v>19,060 </c:v>
                  </c:pt>
                </c:lvl>
                <c:lvl>
                  <c:pt idx="0">
                    <c:v>17,154 </c:v>
                  </c:pt>
                </c:lvl>
                <c:lvl>
                  <c:pt idx="0">
                    <c:v>15,248 </c:v>
                  </c:pt>
                </c:lvl>
                <c:lvl>
                  <c:pt idx="0">
                    <c:v>13,342 </c:v>
                  </c:pt>
                </c:lvl>
                <c:lvl>
                  <c:pt idx="0">
                    <c:v>11,436 </c:v>
                  </c:pt>
                </c:lvl>
                <c:lvl>
                  <c:pt idx="0">
                    <c:v>9,530 </c:v>
                  </c:pt>
                </c:lvl>
                <c:lvl>
                  <c:pt idx="0">
                    <c:v>7,624 </c:v>
                  </c:pt>
                </c:lvl>
                <c:lvl>
                  <c:pt idx="0">
                    <c:v>5,718 </c:v>
                  </c:pt>
                </c:lvl>
                <c:lvl>
                  <c:pt idx="0">
                    <c:v>3,812 </c:v>
                  </c:pt>
                </c:lvl>
                <c:lvl>
                  <c:pt idx="0">
                    <c:v>1,906 </c:v>
                  </c:pt>
                </c:lvl>
              </c:multiLvlStrCache>
            </c:multiLvlStrRef>
          </c:cat>
          <c:val>
            <c:numRef>
              <c:f>Reserve!$J$69:$CK$69</c:f>
              <c:numCache>
                <c:formatCode>General</c:formatCode>
                <c:ptCount val="80"/>
                <c:pt idx="0">
                  <c:v>284560.319797373</c:v>
                </c:pt>
                <c:pt idx="1">
                  <c:v>571254.841993227</c:v>
                </c:pt>
                <c:pt idx="2">
                  <c:v>860099.573105549</c:v>
                </c:pt>
                <c:pt idx="3">
                  <c:v>1151110.63970121</c:v>
                </c:pt>
                <c:pt idx="4">
                  <c:v>1444304.28929635</c:v>
                </c:pt>
                <c:pt idx="5">
                  <c:v>770381.503671007</c:v>
                </c:pt>
                <c:pt idx="6">
                  <c:v>1060719.68474591</c:v>
                </c:pt>
                <c:pt idx="7">
                  <c:v>1353235.40217888</c:v>
                </c:pt>
                <c:pt idx="8">
                  <c:v>1647944.9874926</c:v>
                </c:pt>
                <c:pt idx="9">
                  <c:v>1944864.89469616</c:v>
                </c:pt>
                <c:pt idx="10">
                  <c:v>2244011.70120376</c:v>
                </c:pt>
                <c:pt idx="11">
                  <c:v>2545402.10876016</c:v>
                </c:pt>
                <c:pt idx="12">
                  <c:v>1764263.55695831</c:v>
                </c:pt>
                <c:pt idx="13">
                  <c:v>2062055.85343287</c:v>
                </c:pt>
                <c:pt idx="14">
                  <c:v>2362081.59213099</c:v>
                </c:pt>
                <c:pt idx="15">
                  <c:v>2664357.52386934</c:v>
                </c:pt>
                <c:pt idx="16">
                  <c:v>2968900.52509574</c:v>
                </c:pt>
                <c:pt idx="17">
                  <c:v>3275727.59883133</c:v>
                </c:pt>
                <c:pt idx="18">
                  <c:v>2483764.24950349</c:v>
                </c:pt>
                <c:pt idx="19">
                  <c:v>2786952.80117214</c:v>
                </c:pt>
                <c:pt idx="20">
                  <c:v>3092415.26697831</c:v>
                </c:pt>
                <c:pt idx="21">
                  <c:v>3400168.70127802</c:v>
                </c:pt>
                <c:pt idx="22">
                  <c:v>3710230.28633498</c:v>
                </c:pt>
                <c:pt idx="23">
                  <c:v>4022617.33327986</c:v>
                </c:pt>
                <c:pt idx="24">
                  <c:v>4337347.28307684</c:v>
                </c:pt>
                <c:pt idx="25">
                  <c:v>1762389.41395423</c:v>
                </c:pt>
                <c:pt idx="26">
                  <c:v>2060167.65435625</c:v>
                </c:pt>
                <c:pt idx="27">
                  <c:v>2360179.2315613</c:v>
                </c:pt>
                <c:pt idx="28">
                  <c:v>2662440.89559538</c:v>
                </c:pt>
                <c:pt idx="29">
                  <c:v>2966969.52210972</c:v>
                </c:pt>
                <c:pt idx="30">
                  <c:v>3273782.11332292</c:v>
                </c:pt>
                <c:pt idx="31">
                  <c:v>2332113.25221307</c:v>
                </c:pt>
                <c:pt idx="32">
                  <c:v>2634164.42140204</c:v>
                </c:pt>
                <c:pt idx="33">
                  <c:v>2938480.97435993</c:v>
                </c:pt>
                <c:pt idx="34">
                  <c:v>3245079.901465</c:v>
                </c:pt>
                <c:pt idx="35">
                  <c:v>3553978.32052337</c:v>
                </c:pt>
                <c:pt idx="36">
                  <c:v>3865193.47772466</c:v>
                </c:pt>
                <c:pt idx="37">
                  <c:v>4178742.74860497</c:v>
                </c:pt>
                <c:pt idx="38">
                  <c:v>3094856.06723796</c:v>
                </c:pt>
                <c:pt idx="39">
                  <c:v>3402627.80753961</c:v>
                </c:pt>
                <c:pt idx="40">
                  <c:v>3712707.83589353</c:v>
                </c:pt>
                <c:pt idx="41">
                  <c:v>4025113.46446011</c:v>
                </c:pt>
                <c:pt idx="42">
                  <c:v>4339862.13524093</c:v>
                </c:pt>
                <c:pt idx="43">
                  <c:v>4656971.42105261</c:v>
                </c:pt>
                <c:pt idx="44">
                  <c:v>3555635.41640549</c:v>
                </c:pt>
                <c:pt idx="45">
                  <c:v>3866863.0018259</c:v>
                </c:pt>
                <c:pt idx="46">
                  <c:v>4180424.79413697</c:v>
                </c:pt>
                <c:pt idx="47">
                  <c:v>4496338.29989037</c:v>
                </c:pt>
                <c:pt idx="48">
                  <c:v>4814621.15693692</c:v>
                </c:pt>
                <c:pt idx="49">
                  <c:v>5135291.13541132</c:v>
                </c:pt>
                <c:pt idx="50">
                  <c:v>5458366.13872428</c:v>
                </c:pt>
                <c:pt idx="51">
                  <c:v>2052030.81344357</c:v>
                </c:pt>
                <c:pt idx="52">
                  <c:v>2351981.36434177</c:v>
                </c:pt>
                <c:pt idx="53">
                  <c:v>2654181.5443717</c:v>
                </c:pt>
                <c:pt idx="54">
                  <c:v>2958648.22575187</c:v>
                </c:pt>
                <c:pt idx="55">
                  <c:v>3265398.40724238</c:v>
                </c:pt>
                <c:pt idx="56">
                  <c:v>3574449.21509407</c:v>
                </c:pt>
                <c:pt idx="57">
                  <c:v>3885817.90400465</c:v>
                </c:pt>
                <c:pt idx="58">
                  <c:v>2569637.27135175</c:v>
                </c:pt>
                <c:pt idx="59">
                  <c:v>2873469.87068426</c:v>
                </c:pt>
                <c:pt idx="60">
                  <c:v>3179581.21451177</c:v>
                </c:pt>
                <c:pt idx="61">
                  <c:v>3487988.39341798</c:v>
                </c:pt>
                <c:pt idx="62">
                  <c:v>3798708.62616599</c:v>
                </c:pt>
                <c:pt idx="63">
                  <c:v>4111759.2606596</c:v>
                </c:pt>
                <c:pt idx="64">
                  <c:v>2620903.70491586</c:v>
                </c:pt>
                <c:pt idx="65">
                  <c:v>2925120.80250011</c:v>
                </c:pt>
                <c:pt idx="66">
                  <c:v>3231619.52831623</c:v>
                </c:pt>
                <c:pt idx="67">
                  <c:v>3540416.99457598</c:v>
                </c:pt>
                <c:pt idx="68">
                  <c:v>3851530.44183267</c:v>
                </c:pt>
                <c:pt idx="69">
                  <c:v>4164977.23994379</c:v>
                </c:pt>
                <c:pt idx="70">
                  <c:v>4480774.88904074</c:v>
                </c:pt>
                <c:pt idx="71">
                  <c:v>2947477.30399305</c:v>
                </c:pt>
                <c:pt idx="72">
                  <c:v>3254143.70357037</c:v>
                </c:pt>
                <c:pt idx="73">
                  <c:v>3563110.10114452</c:v>
                </c:pt>
                <c:pt idx="74">
                  <c:v>3874393.74670048</c:v>
                </c:pt>
                <c:pt idx="75">
                  <c:v>4188012.01959811</c:v>
                </c:pt>
                <c:pt idx="76">
                  <c:v>4503982.42954247</c:v>
                </c:pt>
                <c:pt idx="77">
                  <c:v>6849.62212065049</c:v>
                </c:pt>
                <c:pt idx="78">
                  <c:v>291461.314083929</c:v>
                </c:pt>
                <c:pt idx="79">
                  <c:v>578207.5937369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ALANCE OF SINKING FUND (ESCALATING CONTRIBUTION)"</c:f>
              <c:strCache>
                <c:ptCount val="1"/>
                <c:pt idx="0">
                  <c:v>BALANCE OF SINKING FUND (ESCALATING CONTRIBUTION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52,480 </c:v>
                  </c:pt>
                </c:lvl>
                <c:lvl>
                  <c:pt idx="0">
                    <c:v>150,574 </c:v>
                  </c:pt>
                </c:lvl>
                <c:lvl>
                  <c:pt idx="0">
                    <c:v>148,668 </c:v>
                  </c:pt>
                </c:lvl>
                <c:lvl>
                  <c:pt idx="0">
                    <c:v>146,762 </c:v>
                  </c:pt>
                </c:lvl>
                <c:lvl>
                  <c:pt idx="0">
                    <c:v>144,856 </c:v>
                  </c:pt>
                </c:lvl>
                <c:lvl>
                  <c:pt idx="0">
                    <c:v>142,950 </c:v>
                  </c:pt>
                </c:lvl>
                <c:lvl>
                  <c:pt idx="0">
                    <c:v>141,044 </c:v>
                  </c:pt>
                </c:lvl>
                <c:lvl>
                  <c:pt idx="0">
                    <c:v>139,138 </c:v>
                  </c:pt>
                </c:lvl>
                <c:lvl>
                  <c:pt idx="0">
                    <c:v>137,232 </c:v>
                  </c:pt>
                </c:lvl>
                <c:lvl>
                  <c:pt idx="0">
                    <c:v>135,326 </c:v>
                  </c:pt>
                </c:lvl>
                <c:lvl>
                  <c:pt idx="0">
                    <c:v>133,420 </c:v>
                  </c:pt>
                </c:lvl>
                <c:lvl>
                  <c:pt idx="0">
                    <c:v>131,514 </c:v>
                  </c:pt>
                </c:lvl>
                <c:lvl>
                  <c:pt idx="0">
                    <c:v>129,608 </c:v>
                  </c:pt>
                </c:lvl>
                <c:lvl>
                  <c:pt idx="0">
                    <c:v>127,702 </c:v>
                  </c:pt>
                </c:lvl>
                <c:lvl>
                  <c:pt idx="0">
                    <c:v>125,796 </c:v>
                  </c:pt>
                </c:lvl>
                <c:lvl>
                  <c:pt idx="0">
                    <c:v>123,890 </c:v>
                  </c:pt>
                </c:lvl>
                <c:lvl>
                  <c:pt idx="0">
                    <c:v>121,984 </c:v>
                  </c:pt>
                </c:lvl>
                <c:lvl>
                  <c:pt idx="0">
                    <c:v>120,078 </c:v>
                  </c:pt>
                </c:lvl>
                <c:lvl>
                  <c:pt idx="0">
                    <c:v>118,172 </c:v>
                  </c:pt>
                </c:lvl>
                <c:lvl>
                  <c:pt idx="0">
                    <c:v>116,266 </c:v>
                  </c:pt>
                </c:lvl>
                <c:lvl>
                  <c:pt idx="0">
                    <c:v>114,360 </c:v>
                  </c:pt>
                </c:lvl>
                <c:lvl>
                  <c:pt idx="0">
                    <c:v>112,454 </c:v>
                  </c:pt>
                </c:lvl>
                <c:lvl>
                  <c:pt idx="0">
                    <c:v>110,548 </c:v>
                  </c:pt>
                </c:lvl>
                <c:lvl>
                  <c:pt idx="0">
                    <c:v>108,642 </c:v>
                  </c:pt>
                </c:lvl>
                <c:lvl>
                  <c:pt idx="0">
                    <c:v>106,736 </c:v>
                  </c:pt>
                </c:lvl>
                <c:lvl>
                  <c:pt idx="0">
                    <c:v>104,830 </c:v>
                  </c:pt>
                </c:lvl>
                <c:lvl>
                  <c:pt idx="0">
                    <c:v>102,924 </c:v>
                  </c:pt>
                </c:lvl>
                <c:lvl>
                  <c:pt idx="0">
                    <c:v>101,018 </c:v>
                  </c:pt>
                </c:lvl>
                <c:lvl>
                  <c:pt idx="0">
                    <c:v>99,112 </c:v>
                  </c:pt>
                </c:lvl>
                <c:lvl>
                  <c:pt idx="0">
                    <c:v>97,206 </c:v>
                  </c:pt>
                </c:lvl>
                <c:lvl>
                  <c:pt idx="0">
                    <c:v>95,300 </c:v>
                  </c:pt>
                </c:lvl>
                <c:lvl>
                  <c:pt idx="0">
                    <c:v>93,394 </c:v>
                  </c:pt>
                </c:lvl>
                <c:lvl>
                  <c:pt idx="0">
                    <c:v>91,488 </c:v>
                  </c:pt>
                </c:lvl>
                <c:lvl>
                  <c:pt idx="0">
                    <c:v>89,582 </c:v>
                  </c:pt>
                </c:lvl>
                <c:lvl>
                  <c:pt idx="0">
                    <c:v>87,676 </c:v>
                  </c:pt>
                </c:lvl>
                <c:lvl>
                  <c:pt idx="0">
                    <c:v>85,770 </c:v>
                  </c:pt>
                </c:lvl>
                <c:lvl>
                  <c:pt idx="0">
                    <c:v>83,864 </c:v>
                  </c:pt>
                </c:lvl>
                <c:lvl>
                  <c:pt idx="0">
                    <c:v>81,958 </c:v>
                  </c:pt>
                </c:lvl>
                <c:lvl>
                  <c:pt idx="0">
                    <c:v>80,052 </c:v>
                  </c:pt>
                </c:lvl>
                <c:lvl>
                  <c:pt idx="0">
                    <c:v>78,146 </c:v>
                  </c:pt>
                </c:lvl>
                <c:lvl>
                  <c:pt idx="0">
                    <c:v>76,240 </c:v>
                  </c:pt>
                </c:lvl>
                <c:lvl>
                  <c:pt idx="0">
                    <c:v>74,334 </c:v>
                  </c:pt>
                </c:lvl>
                <c:lvl>
                  <c:pt idx="0">
                    <c:v>72,428 </c:v>
                  </c:pt>
                </c:lvl>
                <c:lvl>
                  <c:pt idx="0">
                    <c:v>70,522 </c:v>
                  </c:pt>
                </c:lvl>
                <c:lvl>
                  <c:pt idx="0">
                    <c:v>68,616 </c:v>
                  </c:pt>
                </c:lvl>
                <c:lvl>
                  <c:pt idx="0">
                    <c:v>66,710 </c:v>
                  </c:pt>
                </c:lvl>
                <c:lvl>
                  <c:pt idx="0">
                    <c:v>64,804 </c:v>
                  </c:pt>
                </c:lvl>
                <c:lvl>
                  <c:pt idx="0">
                    <c:v>62,898 </c:v>
                  </c:pt>
                </c:lvl>
                <c:lvl>
                  <c:pt idx="0">
                    <c:v>60,992 </c:v>
                  </c:pt>
                </c:lvl>
                <c:lvl>
                  <c:pt idx="0">
                    <c:v>59,086 </c:v>
                  </c:pt>
                </c:lvl>
                <c:lvl>
                  <c:pt idx="0">
                    <c:v>57,180 </c:v>
                  </c:pt>
                </c:lvl>
                <c:lvl>
                  <c:pt idx="0">
                    <c:v>55,274 </c:v>
                  </c:pt>
                </c:lvl>
                <c:lvl>
                  <c:pt idx="0">
                    <c:v>53,368 </c:v>
                  </c:pt>
                </c:lvl>
                <c:lvl>
                  <c:pt idx="0">
                    <c:v>51,462 </c:v>
                  </c:pt>
                </c:lvl>
                <c:lvl>
                  <c:pt idx="0">
                    <c:v>49,556 </c:v>
                  </c:pt>
                </c:lvl>
                <c:lvl>
                  <c:pt idx="0">
                    <c:v>47,650 </c:v>
                  </c:pt>
                </c:lvl>
                <c:lvl>
                  <c:pt idx="0">
                    <c:v>45,744 </c:v>
                  </c:pt>
                </c:lvl>
                <c:lvl>
                  <c:pt idx="0">
                    <c:v>43,838 </c:v>
                  </c:pt>
                </c:lvl>
                <c:lvl>
                  <c:pt idx="0">
                    <c:v>41,932 </c:v>
                  </c:pt>
                </c:lvl>
                <c:lvl>
                  <c:pt idx="0">
                    <c:v>40,026 </c:v>
                  </c:pt>
                </c:lvl>
                <c:lvl>
                  <c:pt idx="0">
                    <c:v>38,120 </c:v>
                  </c:pt>
                </c:lvl>
                <c:lvl>
                  <c:pt idx="0">
                    <c:v>36,214 </c:v>
                  </c:pt>
                </c:lvl>
                <c:lvl>
                  <c:pt idx="0">
                    <c:v>34,308 </c:v>
                  </c:pt>
                </c:lvl>
                <c:lvl>
                  <c:pt idx="0">
                    <c:v>32,402 </c:v>
                  </c:pt>
                </c:lvl>
                <c:lvl>
                  <c:pt idx="0">
                    <c:v>30,496 </c:v>
                  </c:pt>
                </c:lvl>
                <c:lvl>
                  <c:pt idx="0">
                    <c:v>28,590 </c:v>
                  </c:pt>
                </c:lvl>
                <c:lvl>
                  <c:pt idx="0">
                    <c:v>26,684 </c:v>
                  </c:pt>
                </c:lvl>
                <c:lvl>
                  <c:pt idx="0">
                    <c:v>24,778 </c:v>
                  </c:pt>
                </c:lvl>
                <c:lvl>
                  <c:pt idx="0">
                    <c:v>22,872 </c:v>
                  </c:pt>
                </c:lvl>
                <c:lvl>
                  <c:pt idx="0">
                    <c:v>20,966 </c:v>
                  </c:pt>
                </c:lvl>
                <c:lvl>
                  <c:pt idx="0">
                    <c:v>19,060 </c:v>
                  </c:pt>
                </c:lvl>
                <c:lvl>
                  <c:pt idx="0">
                    <c:v>17,154 </c:v>
                  </c:pt>
                </c:lvl>
                <c:lvl>
                  <c:pt idx="0">
                    <c:v>15,248 </c:v>
                  </c:pt>
                </c:lvl>
                <c:lvl>
                  <c:pt idx="0">
                    <c:v>13,342 </c:v>
                  </c:pt>
                </c:lvl>
                <c:lvl>
                  <c:pt idx="0">
                    <c:v>11,436 </c:v>
                  </c:pt>
                </c:lvl>
                <c:lvl>
                  <c:pt idx="0">
                    <c:v>9,530 </c:v>
                  </c:pt>
                </c:lvl>
                <c:lvl>
                  <c:pt idx="0">
                    <c:v>7,624 </c:v>
                  </c:pt>
                </c:lvl>
                <c:lvl>
                  <c:pt idx="0">
                    <c:v>5,718 </c:v>
                  </c:pt>
                </c:lvl>
                <c:lvl>
                  <c:pt idx="0">
                    <c:v>3,812 </c:v>
                  </c:pt>
                </c:lvl>
                <c:lvl>
                  <c:pt idx="0">
                    <c:v>1,906 </c:v>
                  </c:pt>
                </c:lvl>
              </c:multiLvlStrCache>
            </c:multiLvlStrRef>
          </c:cat>
          <c:val>
            <c:numRef>
              <c:f>Reserve!$J$75:$CK$75</c:f>
              <c:numCache>
                <c:formatCode>General</c:formatCode>
                <c:ptCount val="80"/>
                <c:pt idx="0">
                  <c:v>252092.775776521</c:v>
                </c:pt>
                <c:pt idx="1">
                  <c:v>508560.219979149</c:v>
                </c:pt>
                <c:pt idx="2">
                  <c:v>769459.618213043</c:v>
                </c:pt>
                <c:pt idx="3">
                  <c:v>1034848.92689335</c:v>
                </c:pt>
                <c:pt idx="4">
                  <c:v>1304786.78065264</c:v>
                </c:pt>
                <c:pt idx="5">
                  <c:v>610017.112234773</c:v>
                </c:pt>
                <c:pt idx="6">
                  <c:v>881960.845023946</c:v>
                </c:pt>
                <c:pt idx="7">
                  <c:v>1158578.64736709</c:v>
                </c:pt>
                <c:pt idx="8">
                  <c:v>1439931.53350223</c:v>
                </c:pt>
                <c:pt idx="9">
                  <c:v>1726081.23105596</c:v>
                </c:pt>
                <c:pt idx="10">
                  <c:v>2017090.18891418</c:v>
                </c:pt>
                <c:pt idx="11">
                  <c:v>2313021.58517672</c:v>
                </c:pt>
                <c:pt idx="12">
                  <c:v>1529149.9477817</c:v>
                </c:pt>
                <c:pt idx="13">
                  <c:v>1826982.79188462</c:v>
                </c:pt>
                <c:pt idx="14">
                  <c:v>2129871.04539408</c:v>
                </c:pt>
                <c:pt idx="15">
                  <c:v>2437880.42687404</c:v>
                </c:pt>
                <c:pt idx="16">
                  <c:v>2751077.42173192</c:v>
                </c:pt>
                <c:pt idx="17">
                  <c:v>3069529.29066926</c:v>
                </c:pt>
                <c:pt idx="18">
                  <c:v>2292212.45210597</c:v>
                </c:pt>
                <c:pt idx="19">
                  <c:v>2613120.80808185</c:v>
                </c:pt>
                <c:pt idx="20">
                  <c:v>2939428.62146504</c:v>
                </c:pt>
                <c:pt idx="21">
                  <c:v>3271205.87593135</c:v>
                </c:pt>
                <c:pt idx="22">
                  <c:v>3608523.37058889</c:v>
                </c:pt>
                <c:pt idx="23">
                  <c:v>3951452.7289568</c:v>
                </c:pt>
                <c:pt idx="24">
                  <c:v>4300066.40803946</c:v>
                </c:pt>
                <c:pt idx="25">
                  <c:v>1762389.41395422</c:v>
                </c:pt>
                <c:pt idx="26">
                  <c:v>2100902.12317046</c:v>
                </c:pt>
                <c:pt idx="27">
                  <c:v>2445158.93950627</c:v>
                </c:pt>
                <c:pt idx="28">
                  <c:v>2795234.52651267</c:v>
                </c:pt>
                <c:pt idx="29">
                  <c:v>3151204.41891495</c:v>
                </c:pt>
                <c:pt idx="30">
                  <c:v>3513145.03221285</c:v>
                </c:pt>
                <c:pt idx="31">
                  <c:v>2630351.12562582</c:v>
                </c:pt>
                <c:pt idx="32">
                  <c:v>2995085.12982652</c:v>
                </c:pt>
                <c:pt idx="33">
                  <c:v>3365954.12709179</c:v>
                </c:pt>
                <c:pt idx="34">
                  <c:v>3743037.62640726</c:v>
                </c:pt>
                <c:pt idx="35">
                  <c:v>4126416.06313097</c:v>
                </c:pt>
                <c:pt idx="36">
                  <c:v>4516170.80919329</c:v>
                </c:pt>
                <c:pt idx="37">
                  <c:v>4912384.18340548</c:v>
                </c:pt>
                <c:pt idx="38">
                  <c:v>3915351.89009887</c:v>
                </c:pt>
                <c:pt idx="39">
                  <c:v>4314234.90998129</c:v>
                </c:pt>
                <c:pt idx="40">
                  <c:v>4719750.56241855</c:v>
                </c:pt>
                <c:pt idx="41">
                  <c:v>5131984.46850565</c:v>
                </c:pt>
                <c:pt idx="42">
                  <c:v>5551023.24500009</c:v>
                </c:pt>
                <c:pt idx="43">
                  <c:v>5976954.51527254</c:v>
                </c:pt>
                <c:pt idx="44">
                  <c:v>4989043.31027157</c:v>
                </c:pt>
                <c:pt idx="45">
                  <c:v>5418370.34304233</c:v>
                </c:pt>
                <c:pt idx="46">
                  <c:v>5854778.96931502</c:v>
                </c:pt>
                <c:pt idx="47">
                  <c:v>6298360.35135723</c:v>
                </c:pt>
                <c:pt idx="48">
                  <c:v>6749206.71007878</c:v>
                </c:pt>
                <c:pt idx="49">
                  <c:v>7207411.33666584</c:v>
                </c:pt>
                <c:pt idx="50">
                  <c:v>7673068.6043387</c:v>
                </c:pt>
                <c:pt idx="51">
                  <c:v>4414440.58911596</c:v>
                </c:pt>
                <c:pt idx="52">
                  <c:v>4867301.89586416</c:v>
                </c:pt>
                <c:pt idx="53">
                  <c:v>5327695.65939506</c:v>
                </c:pt>
                <c:pt idx="54">
                  <c:v>5795719.12679431</c:v>
                </c:pt>
                <c:pt idx="55">
                  <c:v>6271470.67606304</c:v>
                </c:pt>
                <c:pt idx="56">
                  <c:v>6755049.82855653</c:v>
                </c:pt>
                <c:pt idx="57">
                  <c:v>7246557.2615551</c:v>
                </c:pt>
                <c:pt idx="58">
                  <c:v>6116210.23423839</c:v>
                </c:pt>
                <c:pt idx="59">
                  <c:v>6611656.81304566</c:v>
                </c:pt>
                <c:pt idx="60">
                  <c:v>7115249.08646344</c:v>
                </c:pt>
                <c:pt idx="61">
                  <c:v>7627091.7962677</c:v>
                </c:pt>
                <c:pt idx="62">
                  <c:v>8147290.89988972</c:v>
                </c:pt>
                <c:pt idx="63">
                  <c:v>8675953.58377139</c:v>
                </c:pt>
                <c:pt idx="64">
                  <c:v>7406934.20686635</c:v>
                </c:pt>
                <c:pt idx="65">
                  <c:v>7939303.68873986</c:v>
                </c:pt>
                <c:pt idx="66">
                  <c:v>8480364.21816142</c:v>
                </c:pt>
                <c:pt idx="67">
                  <c:v>9030227.27201543</c:v>
                </c:pt>
                <c:pt idx="68">
                  <c:v>9589005.61941679</c:v>
                </c:pt>
                <c:pt idx="69">
                  <c:v>10156813.3358973</c:v>
                </c:pt>
                <c:pt idx="70">
                  <c:v>10733765.8177428</c:v>
                </c:pt>
                <c:pt idx="71">
                  <c:v>9468516.0799695</c:v>
                </c:pt>
                <c:pt idx="72">
                  <c:v>10050223.659145</c:v>
                </c:pt>
                <c:pt idx="73">
                  <c:v>10641326.1178968</c:v>
                </c:pt>
                <c:pt idx="74">
                  <c:v>11241943.5008804</c:v>
                </c:pt>
                <c:pt idx="75">
                  <c:v>11852197.2416477</c:v>
                </c:pt>
                <c:pt idx="76">
                  <c:v>12472210.1778788</c:v>
                </c:pt>
                <c:pt idx="77">
                  <c:v>8286633.57133278</c:v>
                </c:pt>
                <c:pt idx="78">
                  <c:v>8890423.05770105</c:v>
                </c:pt>
                <c:pt idx="79">
                  <c:v>9504077.96172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18041"/>
        <c:axId val="80147932"/>
      </c:lineChart>
      <c:catAx>
        <c:axId val="8601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PERATING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932"/>
        <c:crossesAt val="0"/>
        <c:auto val="1"/>
        <c:lblAlgn val="ctr"/>
        <c:lblOffset val="100"/>
        <c:noMultiLvlLbl val="0"/>
      </c:catAx>
      <c:valAx>
        <c:axId val="80147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S OF 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440357449113"/>
          <c:y val="0.926607741542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440</xdr:colOff>
          <xdr:row>58</xdr:row>
          <xdr:rowOff>181440</xdr:rowOff>
        </xdr:from>
        <xdr:to>
          <xdr:col>7</xdr:col>
          <xdr:colOff>299520</xdr:colOff>
          <xdr:row>59</xdr:row>
          <xdr:rowOff>190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160</xdr:colOff>
          <xdr:row>61</xdr:row>
          <xdr:rowOff>190440</xdr:rowOff>
        </xdr:from>
        <xdr:to>
          <xdr:col>6</xdr:col>
          <xdr:colOff>497880</xdr:colOff>
          <xdr:row>63</xdr:row>
          <xdr:rowOff>66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83880</xdr:colOff>
      <xdr:row>56</xdr:row>
      <xdr:rowOff>152280</xdr:rowOff>
    </xdr:from>
    <xdr:to>
      <xdr:col>7</xdr:col>
      <xdr:colOff>360</xdr:colOff>
      <xdr:row>56</xdr:row>
      <xdr:rowOff>152280</xdr:rowOff>
    </xdr:to>
    <xdr:sp>
      <xdr:nvSpPr>
        <xdr:cNvPr id="0" name="Line 11"/>
        <xdr:cNvSpPr/>
      </xdr:nvSpPr>
      <xdr:spPr>
        <a:xfrm>
          <a:off x="9192240" y="13106160"/>
          <a:ext cx="253224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880</xdr:colOff>
          <xdr:row>7</xdr:row>
          <xdr:rowOff>161640</xdr:rowOff>
        </xdr:from>
        <xdr:to>
          <xdr:col>7</xdr:col>
          <xdr:colOff>290520</xdr:colOff>
          <xdr:row>8</xdr:row>
          <xdr:rowOff>2379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7</xdr:row>
      <xdr:rowOff>95400</xdr:rowOff>
    </xdr:from>
    <xdr:to>
      <xdr:col>7</xdr:col>
      <xdr:colOff>19080</xdr:colOff>
      <xdr:row>7</xdr:row>
      <xdr:rowOff>95400</xdr:rowOff>
    </xdr:to>
    <xdr:sp>
      <xdr:nvSpPr>
        <xdr:cNvPr id="1" name="Line 15"/>
        <xdr:cNvSpPr/>
      </xdr:nvSpPr>
      <xdr:spPr>
        <a:xfrm>
          <a:off x="10074240" y="1800360"/>
          <a:ext cx="16689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1</xdr:row>
      <xdr:rowOff>0</xdr:rowOff>
    </xdr:from>
    <xdr:to>
      <xdr:col>7</xdr:col>
      <xdr:colOff>84240</xdr:colOff>
      <xdr:row>5</xdr:row>
      <xdr:rowOff>9360</xdr:rowOff>
    </xdr:to>
    <xdr:sp>
      <xdr:nvSpPr>
        <xdr:cNvPr id="2" name="Text 16"/>
        <xdr:cNvSpPr/>
      </xdr:nvSpPr>
      <xdr:spPr>
        <a:xfrm>
          <a:off x="9174600" y="523800"/>
          <a:ext cx="263376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To Read Drop Boxes, enlarge sheet by the % in box on Toolbar.  Items in Red have link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9480</xdr:colOff>
      <xdr:row>6</xdr:row>
      <xdr:rowOff>86040</xdr:rowOff>
    </xdr:from>
    <xdr:to>
      <xdr:col>23</xdr:col>
      <xdr:colOff>720</xdr:colOff>
      <xdr:row>8</xdr:row>
      <xdr:rowOff>199800</xdr:rowOff>
    </xdr:to>
    <xdr:sp>
      <xdr:nvSpPr>
        <xdr:cNvPr id="3" name="Line 18"/>
        <xdr:cNvSpPr/>
      </xdr:nvSpPr>
      <xdr:spPr>
        <a:xfrm flipH="1">
          <a:off x="21357720" y="1590840"/>
          <a:ext cx="178560" cy="5140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8520</xdr:colOff>
      <xdr:row>53</xdr:row>
      <xdr:rowOff>389520</xdr:rowOff>
    </xdr:from>
    <xdr:to>
      <xdr:col>14</xdr:col>
      <xdr:colOff>517320</xdr:colOff>
      <xdr:row>55</xdr:row>
      <xdr:rowOff>199800</xdr:rowOff>
    </xdr:to>
    <xdr:sp>
      <xdr:nvSpPr>
        <xdr:cNvPr id="4" name="Line 19"/>
        <xdr:cNvSpPr/>
      </xdr:nvSpPr>
      <xdr:spPr>
        <a:xfrm flipH="1">
          <a:off x="13248720" y="12372120"/>
          <a:ext cx="1257480" cy="572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86960</xdr:colOff>
      <xdr:row>53</xdr:row>
      <xdr:rowOff>447840</xdr:rowOff>
    </xdr:from>
    <xdr:to>
      <xdr:col>17</xdr:col>
      <xdr:colOff>647640</xdr:colOff>
      <xdr:row>56</xdr:row>
      <xdr:rowOff>66600</xdr:rowOff>
    </xdr:to>
    <xdr:sp>
      <xdr:nvSpPr>
        <xdr:cNvPr id="5" name="Line 20"/>
        <xdr:cNvSpPr/>
      </xdr:nvSpPr>
      <xdr:spPr>
        <a:xfrm>
          <a:off x="17054280" y="12430440"/>
          <a:ext cx="685800" cy="590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160</xdr:colOff>
      <xdr:row>8</xdr:row>
      <xdr:rowOff>0</xdr:rowOff>
    </xdr:from>
    <xdr:to>
      <xdr:col>14</xdr:col>
      <xdr:colOff>470160</xdr:colOff>
      <xdr:row>8</xdr:row>
      <xdr:rowOff>0</xdr:rowOff>
    </xdr:to>
    <xdr:sp>
      <xdr:nvSpPr>
        <xdr:cNvPr id="6" name="Line 21"/>
        <xdr:cNvSpPr/>
      </xdr:nvSpPr>
      <xdr:spPr>
        <a:xfrm>
          <a:off x="12593880" y="1905120"/>
          <a:ext cx="18651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520</xdr:colOff>
      <xdr:row>8</xdr:row>
      <xdr:rowOff>0</xdr:rowOff>
    </xdr:from>
    <xdr:to>
      <xdr:col>17</xdr:col>
      <xdr:colOff>38520</xdr:colOff>
      <xdr:row>8</xdr:row>
      <xdr:rowOff>0</xdr:rowOff>
    </xdr:to>
    <xdr:sp>
      <xdr:nvSpPr>
        <xdr:cNvPr id="7" name="Line 22"/>
        <xdr:cNvSpPr/>
      </xdr:nvSpPr>
      <xdr:spPr>
        <a:xfrm>
          <a:off x="15264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5160</xdr:colOff>
      <xdr:row>8</xdr:row>
      <xdr:rowOff>0</xdr:rowOff>
    </xdr:from>
    <xdr:to>
      <xdr:col>20</xdr:col>
      <xdr:colOff>282240</xdr:colOff>
      <xdr:row>8</xdr:row>
      <xdr:rowOff>0</xdr:rowOff>
    </xdr:to>
    <xdr:sp>
      <xdr:nvSpPr>
        <xdr:cNvPr id="8" name="Line 23"/>
        <xdr:cNvSpPr/>
      </xdr:nvSpPr>
      <xdr:spPr>
        <a:xfrm>
          <a:off x="17982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22</xdr:row>
      <xdr:rowOff>28440</xdr:rowOff>
    </xdr:from>
    <xdr:to>
      <xdr:col>7</xdr:col>
      <xdr:colOff>262440</xdr:colOff>
      <xdr:row>24</xdr:row>
      <xdr:rowOff>190080</xdr:rowOff>
    </xdr:to>
    <xdr:sp>
      <xdr:nvSpPr>
        <xdr:cNvPr id="9" name="Text 24"/>
        <xdr:cNvSpPr/>
      </xdr:nvSpPr>
      <xdr:spPr>
        <a:xfrm>
          <a:off x="9848880" y="5095800"/>
          <a:ext cx="2137680" cy="61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lways Check Dates in Mob Sheet to verify if months are correctly place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5640</xdr:colOff>
      <xdr:row>22</xdr:row>
      <xdr:rowOff>152640</xdr:rowOff>
    </xdr:from>
    <xdr:to>
      <xdr:col>4</xdr:col>
      <xdr:colOff>704160</xdr:colOff>
      <xdr:row>22</xdr:row>
      <xdr:rowOff>152640</xdr:rowOff>
    </xdr:to>
    <xdr:sp>
      <xdr:nvSpPr>
        <xdr:cNvPr id="10" name="Line 25"/>
        <xdr:cNvSpPr/>
      </xdr:nvSpPr>
      <xdr:spPr>
        <a:xfrm flipH="1">
          <a:off x="9324000" y="5220000"/>
          <a:ext cx="4885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9720</xdr:rowOff>
    </xdr:from>
    <xdr:to>
      <xdr:col>7</xdr:col>
      <xdr:colOff>384120</xdr:colOff>
      <xdr:row>16</xdr:row>
      <xdr:rowOff>190080</xdr:rowOff>
    </xdr:to>
    <xdr:sp>
      <xdr:nvSpPr>
        <xdr:cNvPr id="11" name="Text 27"/>
        <xdr:cNvSpPr/>
      </xdr:nvSpPr>
      <xdr:spPr>
        <a:xfrm>
          <a:off x="9520560" y="3019680"/>
          <a:ext cx="258768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ype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United State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domestic projects; ignore benefits in Input because benefits in Labor will be adjusted automatically to 40 %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560</xdr:colOff>
      <xdr:row>13</xdr:row>
      <xdr:rowOff>161640</xdr:rowOff>
    </xdr:from>
    <xdr:to>
      <xdr:col>4</xdr:col>
      <xdr:colOff>488160</xdr:colOff>
      <xdr:row>13</xdr:row>
      <xdr:rowOff>161640</xdr:rowOff>
    </xdr:to>
    <xdr:sp>
      <xdr:nvSpPr>
        <xdr:cNvPr id="12" name="Line 28"/>
        <xdr:cNvSpPr/>
      </xdr:nvSpPr>
      <xdr:spPr>
        <a:xfrm flipH="1">
          <a:off x="9295920" y="3171600"/>
          <a:ext cx="300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44</xdr:row>
      <xdr:rowOff>209520</xdr:rowOff>
    </xdr:from>
    <xdr:to>
      <xdr:col>12</xdr:col>
      <xdr:colOff>299520</xdr:colOff>
      <xdr:row>49</xdr:row>
      <xdr:rowOff>104400</xdr:rowOff>
    </xdr:to>
    <xdr:sp>
      <xdr:nvSpPr>
        <xdr:cNvPr id="13" name="Text 29"/>
        <xdr:cNvSpPr/>
      </xdr:nvSpPr>
      <xdr:spPr>
        <a:xfrm>
          <a:off x="10373760" y="10134720"/>
          <a:ext cx="2865960" cy="103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re are 2 ways of calculating freight.  Either multiply reserve total by this %, or be more accurate and add a freight line total in reserve.  This % =0 for Aeros - freight is a line item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6280</xdr:colOff>
      <xdr:row>46</xdr:row>
      <xdr:rowOff>132840</xdr:rowOff>
    </xdr:from>
    <xdr:to>
      <xdr:col>5</xdr:col>
      <xdr:colOff>188280</xdr:colOff>
      <xdr:row>46</xdr:row>
      <xdr:rowOff>132840</xdr:rowOff>
    </xdr:to>
    <xdr:sp>
      <xdr:nvSpPr>
        <xdr:cNvPr id="14" name="Line 30"/>
        <xdr:cNvSpPr/>
      </xdr:nvSpPr>
      <xdr:spPr>
        <a:xfrm flipH="1">
          <a:off x="9314640" y="10515240"/>
          <a:ext cx="9478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utpu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abo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udget (6yr) Fix/V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Fix/V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Mobiliz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Reserve (outpu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rve (outpu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Pro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ssum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um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Labo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3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Print All of the Above for SSOI Estimat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of the Above for SSOI Estimate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Budget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8" descr="Labor(3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(3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9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0" descr="$perM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$perM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3" descr="Mobilization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Labor Cur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Labor Benef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Benef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Lease En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se Engine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09600</xdr:colOff>
      <xdr:row>3</xdr:row>
      <xdr:rowOff>123480</xdr:rowOff>
    </xdr:from>
    <xdr:to>
      <xdr:col>11</xdr:col>
      <xdr:colOff>66960</xdr:colOff>
      <xdr:row>3</xdr:row>
      <xdr:rowOff>123480</xdr:rowOff>
    </xdr:to>
    <xdr:sp>
      <xdr:nvSpPr>
        <xdr:cNvPr id="33" name="Line 39"/>
        <xdr:cNvSpPr/>
      </xdr:nvSpPr>
      <xdr:spPr>
        <a:xfrm flipH="1">
          <a:off x="6689520" y="847440"/>
          <a:ext cx="50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3680</xdr:colOff>
      <xdr:row>2</xdr:row>
      <xdr:rowOff>47520</xdr:rowOff>
    </xdr:from>
    <xdr:to>
      <xdr:col>13</xdr:col>
      <xdr:colOff>376560</xdr:colOff>
      <xdr:row>4</xdr:row>
      <xdr:rowOff>104760</xdr:rowOff>
    </xdr:to>
    <xdr:sp>
      <xdr:nvSpPr>
        <xdr:cNvPr id="34" name="Text 40"/>
        <xdr:cNvSpPr/>
      </xdr:nvSpPr>
      <xdr:spPr>
        <a:xfrm>
          <a:off x="7235280" y="581040"/>
          <a:ext cx="1776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n broken Out into Currency Compon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3680</xdr:colOff>
      <xdr:row>4</xdr:row>
      <xdr:rowOff>152640</xdr:rowOff>
    </xdr:from>
    <xdr:to>
      <xdr:col>13</xdr:col>
      <xdr:colOff>376560</xdr:colOff>
      <xdr:row>7</xdr:row>
      <xdr:rowOff>9360</xdr:rowOff>
    </xdr:to>
    <xdr:sp>
      <xdr:nvSpPr>
        <xdr:cNvPr id="35" name="Text 41"/>
        <xdr:cNvSpPr/>
      </xdr:nvSpPr>
      <xdr:spPr>
        <a:xfrm>
          <a:off x="7235280" y="1067040"/>
          <a:ext cx="177660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s all in Foreign Curr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9600</xdr:colOff>
      <xdr:row>5</xdr:row>
      <xdr:rowOff>123480</xdr:rowOff>
    </xdr:from>
    <xdr:to>
      <xdr:col>11</xdr:col>
      <xdr:colOff>75600</xdr:colOff>
      <xdr:row>5</xdr:row>
      <xdr:rowOff>123480</xdr:rowOff>
    </xdr:to>
    <xdr:sp>
      <xdr:nvSpPr>
        <xdr:cNvPr id="36" name="Line 42"/>
        <xdr:cNvSpPr/>
      </xdr:nvSpPr>
      <xdr:spPr>
        <a:xfrm flipH="1">
          <a:off x="6689520" y="1228320"/>
          <a:ext cx="51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3" descr="Labor Cur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3yr)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28680</xdr:colOff>
      <xdr:row>6</xdr:row>
      <xdr:rowOff>75960</xdr:rowOff>
    </xdr:from>
    <xdr:to>
      <xdr:col>11</xdr:col>
      <xdr:colOff>85320</xdr:colOff>
      <xdr:row>8</xdr:row>
      <xdr:rowOff>9720</xdr:rowOff>
    </xdr:to>
    <xdr:sp>
      <xdr:nvSpPr>
        <xdr:cNvPr id="37" name="Line 44"/>
        <xdr:cNvSpPr/>
      </xdr:nvSpPr>
      <xdr:spPr>
        <a:xfrm flipH="1">
          <a:off x="6708600" y="1371240"/>
          <a:ext cx="508320" cy="3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5" descr="6 Year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6" descr="Foreign Off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7" descr="Foreign Office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8" descr="Labor (6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9" descr="Labor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50" descr="6 Year Summary Colo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 Colo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51" descr="Mob. Sched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. Schedul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oto Lease Engine Usage Fee Cos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Lease Engine Usage Fee Cos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Undo Lease Engine Usage F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Lease Engine Usage F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Run Reserve Calculat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nclude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Undo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Include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team Turbine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Undo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team Turbine in Reserv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644120</xdr:colOff>
      <xdr:row>699</xdr:row>
      <xdr:rowOff>19440</xdr:rowOff>
    </xdr:from>
    <xdr:to>
      <xdr:col>3</xdr:col>
      <xdr:colOff>366480</xdr:colOff>
      <xdr:row>727</xdr:row>
      <xdr:rowOff>85680</xdr:rowOff>
    </xdr:to>
    <xdr:sp>
      <xdr:nvSpPr>
        <xdr:cNvPr id="15" name="Rectangle 15"/>
        <xdr:cNvSpPr/>
      </xdr:nvSpPr>
      <xdr:spPr>
        <a:xfrm>
          <a:off x="1644120" y="138886920"/>
          <a:ext cx="5364360" cy="56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720</xdr:colOff>
      <xdr:row>580</xdr:row>
      <xdr:rowOff>171000</xdr:rowOff>
    </xdr:from>
    <xdr:to>
      <xdr:col>4</xdr:col>
      <xdr:colOff>770400</xdr:colOff>
      <xdr:row>582</xdr:row>
      <xdr:rowOff>105120</xdr:rowOff>
    </xdr:to>
    <xdr:sp>
      <xdr:nvSpPr>
        <xdr:cNvPr id="16" name="Text 17"/>
        <xdr:cNvSpPr/>
      </xdr:nvSpPr>
      <xdr:spPr>
        <a:xfrm>
          <a:off x="7110720" y="115601400"/>
          <a:ext cx="1379880" cy="32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Percentage On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720</xdr:colOff>
      <xdr:row>578</xdr:row>
      <xdr:rowOff>152280</xdr:rowOff>
    </xdr:from>
    <xdr:to>
      <xdr:col>3</xdr:col>
      <xdr:colOff>450360</xdr:colOff>
      <xdr:row>581</xdr:row>
      <xdr:rowOff>123120</xdr:rowOff>
    </xdr:to>
    <xdr:sp>
      <xdr:nvSpPr>
        <xdr:cNvPr id="17" name="Line 18"/>
        <xdr:cNvSpPr/>
      </xdr:nvSpPr>
      <xdr:spPr>
        <a:xfrm flipH="1" flipV="1">
          <a:off x="6660720" y="115201440"/>
          <a:ext cx="431640" cy="54252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27</xdr:row>
      <xdr:rowOff>85680</xdr:rowOff>
    </xdr:from>
    <xdr:to>
      <xdr:col>6</xdr:col>
      <xdr:colOff>620280</xdr:colOff>
      <xdr:row>129</xdr:row>
      <xdr:rowOff>172080</xdr:rowOff>
    </xdr:to>
    <xdr:sp>
      <xdr:nvSpPr>
        <xdr:cNvPr id="18" name="Text 19"/>
        <xdr:cNvSpPr/>
      </xdr:nvSpPr>
      <xdr:spPr>
        <a:xfrm>
          <a:off x="9361080" y="27455400"/>
          <a:ext cx="1426680" cy="52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djust Formula for Accura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128</xdr:row>
      <xdr:rowOff>66960</xdr:rowOff>
    </xdr:from>
    <xdr:to>
      <xdr:col>5</xdr:col>
      <xdr:colOff>188280</xdr:colOff>
      <xdr:row>128</xdr:row>
      <xdr:rowOff>85320</xdr:rowOff>
    </xdr:to>
    <xdr:sp>
      <xdr:nvSpPr>
        <xdr:cNvPr id="19" name="Line 20"/>
        <xdr:cNvSpPr/>
      </xdr:nvSpPr>
      <xdr:spPr>
        <a:xfrm flipH="1" flipV="1">
          <a:off x="7766640" y="27653760"/>
          <a:ext cx="1510920" cy="1836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81</xdr:row>
      <xdr:rowOff>85680</xdr:rowOff>
    </xdr:from>
    <xdr:to>
      <xdr:col>6</xdr:col>
      <xdr:colOff>920880</xdr:colOff>
      <xdr:row>84</xdr:row>
      <xdr:rowOff>86040</xdr:rowOff>
    </xdr:to>
    <xdr:sp>
      <xdr:nvSpPr>
        <xdr:cNvPr id="20" name="Text 24"/>
        <xdr:cNvSpPr/>
      </xdr:nvSpPr>
      <xdr:spPr>
        <a:xfrm>
          <a:off x="9595800" y="16741800"/>
          <a:ext cx="1492560" cy="61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One Time Only for Support Techs.  Not included in Day R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240</xdr:colOff>
      <xdr:row>82</xdr:row>
      <xdr:rowOff>133560</xdr:rowOff>
    </xdr:from>
    <xdr:to>
      <xdr:col>5</xdr:col>
      <xdr:colOff>534960</xdr:colOff>
      <xdr:row>82</xdr:row>
      <xdr:rowOff>133560</xdr:rowOff>
    </xdr:to>
    <xdr:sp>
      <xdr:nvSpPr>
        <xdr:cNvPr id="21" name="Line 26"/>
        <xdr:cNvSpPr/>
      </xdr:nvSpPr>
      <xdr:spPr>
        <a:xfrm flipH="1">
          <a:off x="9173520" y="17006760"/>
          <a:ext cx="45072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760</xdr:colOff>
      <xdr:row>148</xdr:row>
      <xdr:rowOff>123480</xdr:rowOff>
    </xdr:from>
    <xdr:to>
      <xdr:col>6</xdr:col>
      <xdr:colOff>761040</xdr:colOff>
      <xdr:row>150</xdr:row>
      <xdr:rowOff>66960</xdr:rowOff>
    </xdr:to>
    <xdr:sp>
      <xdr:nvSpPr>
        <xdr:cNvPr id="22" name="Text 27"/>
        <xdr:cNvSpPr/>
      </xdr:nvSpPr>
      <xdr:spPr>
        <a:xfrm>
          <a:off x="8976960" y="31981320"/>
          <a:ext cx="195156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Without Round-trip Airfa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47</xdr:row>
      <xdr:rowOff>133560</xdr:rowOff>
    </xdr:from>
    <xdr:to>
      <xdr:col>4</xdr:col>
      <xdr:colOff>1295280</xdr:colOff>
      <xdr:row>149</xdr:row>
      <xdr:rowOff>123480</xdr:rowOff>
    </xdr:to>
    <xdr:sp>
      <xdr:nvSpPr>
        <xdr:cNvPr id="23" name="Line 28"/>
        <xdr:cNvSpPr/>
      </xdr:nvSpPr>
      <xdr:spPr>
        <a:xfrm flipH="1" flipV="1">
          <a:off x="8056800" y="31781880"/>
          <a:ext cx="958680" cy="39960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5840</xdr:colOff>
      <xdr:row>148</xdr:row>
      <xdr:rowOff>47880</xdr:rowOff>
    </xdr:from>
    <xdr:to>
      <xdr:col>6</xdr:col>
      <xdr:colOff>985680</xdr:colOff>
      <xdr:row>149</xdr:row>
      <xdr:rowOff>171000</xdr:rowOff>
    </xdr:to>
    <xdr:sp>
      <xdr:nvSpPr>
        <xdr:cNvPr id="24" name="Line 29"/>
        <xdr:cNvSpPr/>
      </xdr:nvSpPr>
      <xdr:spPr>
        <a:xfrm flipV="1">
          <a:off x="10993320" y="31905720"/>
          <a:ext cx="159840" cy="3232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720</xdr:colOff>
      <xdr:row>565</xdr:row>
      <xdr:rowOff>171000</xdr:rowOff>
    </xdr:from>
    <xdr:to>
      <xdr:col>11</xdr:col>
      <xdr:colOff>787680</xdr:colOff>
      <xdr:row>566</xdr:row>
      <xdr:rowOff>171000</xdr:rowOff>
    </xdr:to>
    <xdr:sp>
      <xdr:nvSpPr>
        <xdr:cNvPr id="25" name="Text 30"/>
        <xdr:cNvSpPr/>
      </xdr:nvSpPr>
      <xdr:spPr>
        <a:xfrm>
          <a:off x="13628160" y="112658040"/>
          <a:ext cx="24465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Foreign Tax Adjust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680</xdr:colOff>
      <xdr:row>566</xdr:row>
      <xdr:rowOff>94680</xdr:rowOff>
    </xdr:from>
    <xdr:to>
      <xdr:col>9</xdr:col>
      <xdr:colOff>207360</xdr:colOff>
      <xdr:row>566</xdr:row>
      <xdr:rowOff>94680</xdr:rowOff>
    </xdr:to>
    <xdr:sp>
      <xdr:nvSpPr>
        <xdr:cNvPr id="26" name="Line 32"/>
        <xdr:cNvSpPr/>
      </xdr:nvSpPr>
      <xdr:spPr>
        <a:xfrm flipH="1">
          <a:off x="13251960" y="112781880"/>
          <a:ext cx="34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3" descr="Click to Insert Foreign Tax Adjustment 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Foreign Tax Adjustment Valu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14000</xdr:colOff>
      <xdr:row>564</xdr:row>
      <xdr:rowOff>29160</xdr:rowOff>
    </xdr:from>
    <xdr:to>
      <xdr:col>2</xdr:col>
      <xdr:colOff>320040</xdr:colOff>
      <xdr:row>567</xdr:row>
      <xdr:rowOff>57240</xdr:rowOff>
    </xdr:to>
    <xdr:sp>
      <xdr:nvSpPr>
        <xdr:cNvPr id="27" name="Line 34"/>
        <xdr:cNvSpPr/>
      </xdr:nvSpPr>
      <xdr:spPr>
        <a:xfrm>
          <a:off x="4014000" y="112316040"/>
          <a:ext cx="1616400" cy="63792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60</xdr:colOff>
      <xdr:row>633</xdr:row>
      <xdr:rowOff>66960</xdr:rowOff>
    </xdr:from>
    <xdr:to>
      <xdr:col>6</xdr:col>
      <xdr:colOff>1032840</xdr:colOff>
      <xdr:row>634</xdr:row>
      <xdr:rowOff>123480</xdr:rowOff>
    </xdr:to>
    <xdr:sp>
      <xdr:nvSpPr>
        <xdr:cNvPr id="28" name="Text 35"/>
        <xdr:cNvSpPr/>
      </xdr:nvSpPr>
      <xdr:spPr>
        <a:xfrm>
          <a:off x="9127440" y="126041400"/>
          <a:ext cx="207288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Per Expatriate Employe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65160</xdr:colOff>
      <xdr:row>634</xdr:row>
      <xdr:rowOff>28440</xdr:rowOff>
    </xdr:from>
    <xdr:to>
      <xdr:col>4</xdr:col>
      <xdr:colOff>1342080</xdr:colOff>
      <xdr:row>634</xdr:row>
      <xdr:rowOff>95400</xdr:rowOff>
    </xdr:to>
    <xdr:sp>
      <xdr:nvSpPr>
        <xdr:cNvPr id="29" name="Line 36"/>
        <xdr:cNvSpPr/>
      </xdr:nvSpPr>
      <xdr:spPr>
        <a:xfrm flipH="1">
          <a:off x="8685360" y="126193320"/>
          <a:ext cx="37692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7440</xdr:colOff>
      <xdr:row>633</xdr:row>
      <xdr:rowOff>114120</xdr:rowOff>
    </xdr:from>
    <xdr:to>
      <xdr:col>5</xdr:col>
      <xdr:colOff>1080</xdr:colOff>
      <xdr:row>633</xdr:row>
      <xdr:rowOff>190080</xdr:rowOff>
    </xdr:to>
    <xdr:sp>
      <xdr:nvSpPr>
        <xdr:cNvPr id="30" name="Line 37"/>
        <xdr:cNvSpPr/>
      </xdr:nvSpPr>
      <xdr:spPr>
        <a:xfrm flipH="1" flipV="1">
          <a:off x="8657640" y="126088560"/>
          <a:ext cx="4327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9" descr="Click to Insert Estimate Information into Access DataLink after you have finished i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Estimate Information into Access DataLink after you have finished it.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00120</xdr:colOff>
      <xdr:row>586</xdr:row>
      <xdr:rowOff>142920</xdr:rowOff>
    </xdr:from>
    <xdr:to>
      <xdr:col>5</xdr:col>
      <xdr:colOff>48600</xdr:colOff>
      <xdr:row>589</xdr:row>
      <xdr:rowOff>228600</xdr:rowOff>
    </xdr:to>
    <xdr:sp>
      <xdr:nvSpPr>
        <xdr:cNvPr id="31" name="Text 40"/>
        <xdr:cNvSpPr/>
      </xdr:nvSpPr>
      <xdr:spPr>
        <a:xfrm>
          <a:off x="7242120" y="117116280"/>
          <a:ext cx="18957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lways check Mob.  It depends on configuration &amp; Month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240</xdr:colOff>
      <xdr:row>588</xdr:row>
      <xdr:rowOff>19440</xdr:rowOff>
    </xdr:from>
    <xdr:to>
      <xdr:col>3</xdr:col>
      <xdr:colOff>544320</xdr:colOff>
      <xdr:row>589</xdr:row>
      <xdr:rowOff>67320</xdr:rowOff>
    </xdr:to>
    <xdr:sp>
      <xdr:nvSpPr>
        <xdr:cNvPr id="32" name="Line 41"/>
        <xdr:cNvSpPr/>
      </xdr:nvSpPr>
      <xdr:spPr>
        <a:xfrm flipV="1">
          <a:off x="6726240" y="117373680"/>
          <a:ext cx="460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28080</xdr:rowOff>
    </xdr:from>
    <xdr:to>
      <xdr:col>6</xdr:col>
      <xdr:colOff>1211400</xdr:colOff>
      <xdr:row>74</xdr:row>
      <xdr:rowOff>28080</xdr:rowOff>
    </xdr:to>
    <xdr:graphicFrame>
      <xdr:nvGraphicFramePr>
        <xdr:cNvPr id="38" name="Chart 5"/>
        <xdr:cNvGraphicFramePr/>
      </xdr:nvGraphicFramePr>
      <xdr:xfrm>
        <a:off x="0" y="10000800"/>
        <a:ext cx="1089072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0</xdr:rowOff>
    </xdr:from>
    <xdr:to>
      <xdr:col>12</xdr:col>
      <xdr:colOff>19080</xdr:colOff>
      <xdr:row>130</xdr:row>
      <xdr:rowOff>190440</xdr:rowOff>
    </xdr:to>
    <xdr:graphicFrame>
      <xdr:nvGraphicFramePr>
        <xdr:cNvPr id="39" name="CHART 1"/>
        <xdr:cNvGraphicFramePr/>
      </xdr:nvGraphicFramePr>
      <xdr:xfrm>
        <a:off x="0" y="19926360"/>
        <a:ext cx="1595268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 Reserve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160</xdr:colOff>
      <xdr:row>12</xdr:row>
      <xdr:rowOff>0</xdr:rowOff>
    </xdr:from>
    <xdr:to>
      <xdr:col>10</xdr:col>
      <xdr:colOff>1042200</xdr:colOff>
      <xdr:row>12</xdr:row>
      <xdr:rowOff>200160</xdr:rowOff>
    </xdr:to>
    <xdr:sp>
      <xdr:nvSpPr>
        <xdr:cNvPr id="40" name="Text 3"/>
        <xdr:cNvSpPr/>
      </xdr:nvSpPr>
      <xdr:spPr>
        <a:xfrm>
          <a:off x="18393120" y="3228840"/>
          <a:ext cx="977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Not Includ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aste Lease Engine Usage Fee in 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e Lease Engine Usage Fee in Inpu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<Relationship Id="rId16" Type="http://schemas.openxmlformats.org/officeDocument/2006/relationships/ctrlProp" Target="../ctrlProps/ctrlProps26.xml"/><Relationship Id="rId17" Type="http://schemas.openxmlformats.org/officeDocument/2006/relationships/ctrlProp" Target="../ctrlProps/ctrlProps27.xml"/><Relationship Id="rId18" Type="http://schemas.openxmlformats.org/officeDocument/2006/relationships/ctrlProp" Target="../ctrlProps/ctrlProps28.xml"/><Relationship Id="rId19" Type="http://schemas.openxmlformats.org/officeDocument/2006/relationships/ctrlProp" Target="../ctrlProps/ctrlProps29.xml"/><Relationship Id="rId20" Type="http://schemas.openxmlformats.org/officeDocument/2006/relationships/ctrlProp" Target="../ctrlProps/ctrlProps30.xml"/><Relationship Id="rId21" Type="http://schemas.openxmlformats.org/officeDocument/2006/relationships/ctrlProp" Target="../ctrlProps/ctrlProps31.xml"/><Relationship Id="rId22" Type="http://schemas.openxmlformats.org/officeDocument/2006/relationships/ctrlProp" Target="../ctrlProps/ctrlProps32.xml"/><Relationship Id="rId23" Type="http://schemas.openxmlformats.org/officeDocument/2006/relationships/ctrlProp" Target="../ctrlProps/ctrlProps33.xml"/><Relationship Id="rId24" Type="http://schemas.openxmlformats.org/officeDocument/2006/relationships/ctrlProp" Target="../ctrlProps/ctrlProps34.xml"/><Relationship Id="rId25" Type="http://schemas.openxmlformats.org/officeDocument/2006/relationships/ctrlProp" Target="../ctrlProps/ctrlProps35.xml"/><Relationship Id="rId26" Type="http://schemas.openxmlformats.org/officeDocument/2006/relationships/ctrlProp" Target="../ctrlProps/ctrlProps36.xml"/><Relationship Id="rId27" Type="http://schemas.openxmlformats.org/officeDocument/2006/relationships/ctrlProp" Target="../ctrlProps/ctrlProps37.xml"/><Relationship Id="rId28" Type="http://schemas.openxmlformats.org/officeDocument/2006/relationships/ctrlProp" Target="../ctrlProps/ctrlProps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31" activeCellId="0" sqref="D3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62.32"/>
    <col collapsed="false" customWidth="true" hidden="false" outlineLevel="0" max="3" min="3" style="0" width="0.99"/>
    <col collapsed="false" customWidth="true" hidden="false" outlineLevel="0" max="4" min="4" style="0" width="42.77"/>
    <col collapsed="false" customWidth="true" hidden="false" outlineLevel="0" max="5" min="5" style="0" width="11.44"/>
    <col collapsed="false" customWidth="true" hidden="false" outlineLevel="0" max="8" min="8" style="0" width="4.65"/>
    <col collapsed="false" customWidth="true" hidden="false" outlineLevel="0" max="12" min="9" style="0" width="2.44"/>
    <col collapsed="false" customWidth="true" hidden="false" outlineLevel="0" max="13" min="13" style="0" width="4.65"/>
    <col collapsed="false" customWidth="true" hidden="false" outlineLevel="0" max="14" min="14" style="0" width="7.77"/>
    <col collapsed="false" customWidth="true" hidden="false" outlineLevel="0" max="15" min="15" style="0" width="14.32"/>
    <col collapsed="false" customWidth="true" hidden="false" outlineLevel="0" max="16" min="16" style="0" width="12.66"/>
    <col collapsed="false" customWidth="true" hidden="false" outlineLevel="0" max="22" min="22" style="0" width="9.55"/>
    <col collapsed="false" customWidth="true" hidden="false" outlineLevel="0" max="23" min="23" style="0" width="3.99"/>
  </cols>
  <sheetData>
    <row r="1" customFormat="false" ht="41.25" hidden="false" customHeight="false" outlineLevel="0" collapsed="false">
      <c r="B1" s="1" t="s">
        <v>0</v>
      </c>
      <c r="C1" s="2"/>
      <c r="D1" s="3" t="str">
        <f aca="false">$D$8</f>
        <v>La Raisa A</v>
      </c>
      <c r="IV1" s="4"/>
    </row>
    <row r="3" customFormat="false" ht="15" hidden="false" customHeight="false" outlineLevel="0" collapsed="false">
      <c r="A3" s="5"/>
      <c r="B3" s="6" t="s">
        <v>1</v>
      </c>
      <c r="D3" s="7" t="n">
        <f aca="true">TODAY()</f>
        <v>46234</v>
      </c>
    </row>
    <row r="4" customFormat="false" ht="15.75" hidden="false" customHeight="false" outlineLevel="0" collapsed="false">
      <c r="A4" s="5"/>
      <c r="B4" s="8" t="s">
        <v>2</v>
      </c>
      <c r="D4" s="9" t="s">
        <v>3</v>
      </c>
    </row>
    <row r="5" customFormat="false" ht="15.75" hidden="false" customHeight="false" outlineLevel="0" collapsed="false">
      <c r="A5" s="5"/>
      <c r="B5" s="8" t="s">
        <v>4</v>
      </c>
      <c r="D5" s="10" t="n">
        <v>2007</v>
      </c>
    </row>
    <row r="6" customFormat="false" ht="15.75" hidden="false" customHeight="false" outlineLevel="0" collapsed="false">
      <c r="A6" s="5"/>
      <c r="B6" s="11" t="s">
        <v>5</v>
      </c>
      <c r="D6" s="12"/>
    </row>
    <row r="7" customFormat="false" ht="15.75" hidden="false" customHeight="false" outlineLevel="0" collapsed="false">
      <c r="A7" s="5"/>
      <c r="D7" s="12"/>
      <c r="E7" s="13" t="s">
        <v>6</v>
      </c>
      <c r="X7" s="14" t="s">
        <v>7</v>
      </c>
    </row>
    <row r="8" customFormat="false" ht="15.75" hidden="false" customHeight="false" outlineLevel="0" collapsed="false">
      <c r="A8" s="5"/>
      <c r="B8" s="8" t="s">
        <v>8</v>
      </c>
      <c r="C8" s="8"/>
      <c r="D8" s="15" t="s">
        <v>9</v>
      </c>
    </row>
    <row r="9" customFormat="false" ht="18.75" hidden="false" customHeight="true" outlineLevel="0" collapsed="false">
      <c r="A9" s="5"/>
      <c r="B9" s="8" t="s">
        <v>10</v>
      </c>
      <c r="C9" s="8"/>
      <c r="D9" s="16" t="s">
        <v>11</v>
      </c>
      <c r="X9" s="17" t="s">
        <v>12</v>
      </c>
    </row>
    <row r="10" customFormat="false" ht="18" hidden="false" customHeight="true" outlineLevel="0" collapsed="false">
      <c r="A10" s="5"/>
      <c r="B10" s="8" t="s">
        <v>13</v>
      </c>
      <c r="C10" s="8"/>
      <c r="D10" s="15" t="s">
        <v>14</v>
      </c>
      <c r="E10" s="18"/>
      <c r="W10" s="19" t="n">
        <v>8</v>
      </c>
      <c r="X10" s="20" t="str">
        <f aca="false">INDEX(X14:X66,W10,1)</f>
        <v>2xLM2500sc</v>
      </c>
      <c r="Y10" s="21"/>
    </row>
    <row r="11" customFormat="false" ht="15.75" hidden="false" customHeight="false" outlineLevel="0" collapsed="false">
      <c r="A11" s="5"/>
      <c r="B11" s="8" t="s">
        <v>15</v>
      </c>
      <c r="C11" s="8"/>
      <c r="D11" s="9"/>
      <c r="E11" s="18"/>
      <c r="W11" s="22"/>
      <c r="X11" s="23" t="s">
        <v>16</v>
      </c>
    </row>
    <row r="12" customFormat="false" ht="18" hidden="false" customHeight="false" outlineLevel="0" collapsed="false">
      <c r="A12" s="5"/>
      <c r="B12" s="8" t="s">
        <v>17</v>
      </c>
      <c r="D12" s="9" t="s">
        <v>18</v>
      </c>
      <c r="E12" s="24"/>
      <c r="X12" s="25" t="s">
        <v>19</v>
      </c>
    </row>
    <row r="13" customFormat="false" ht="16.5" hidden="false" customHeight="false" outlineLevel="0" collapsed="false">
      <c r="A13" s="5"/>
      <c r="B13" s="8" t="s">
        <v>20</v>
      </c>
      <c r="D13" s="9"/>
      <c r="E13" s="24"/>
      <c r="W13" s="22"/>
      <c r="X13" s="26" t="s">
        <v>21</v>
      </c>
    </row>
    <row r="14" customFormat="false" ht="18" hidden="false" customHeight="false" outlineLevel="0" collapsed="false">
      <c r="A14" s="5"/>
      <c r="B14" s="8" t="s">
        <v>22</v>
      </c>
      <c r="D14" s="27" t="s">
        <v>23</v>
      </c>
      <c r="E14" s="24"/>
      <c r="P14" s="28"/>
      <c r="W14" s="29" t="n">
        <v>1</v>
      </c>
      <c r="X14" s="30" t="s">
        <v>24</v>
      </c>
      <c r="Y14" s="31"/>
    </row>
    <row r="15" customFormat="false" ht="18" hidden="false" customHeight="false" outlineLevel="0" collapsed="false">
      <c r="A15" s="5"/>
      <c r="B15" s="8"/>
      <c r="D15" s="32"/>
      <c r="E15" s="24"/>
      <c r="W15" s="29" t="n">
        <f aca="false">W14+1</f>
        <v>2</v>
      </c>
      <c r="X15" s="33" t="s">
        <v>25</v>
      </c>
      <c r="Y15" s="34"/>
    </row>
    <row r="16" customFormat="false" ht="18" hidden="false" customHeight="false" outlineLevel="0" collapsed="false">
      <c r="A16" s="5"/>
      <c r="B16" s="11" t="s">
        <v>26</v>
      </c>
      <c r="D16" s="35"/>
      <c r="E16" s="24"/>
      <c r="W16" s="29" t="n">
        <f aca="false">W15+1</f>
        <v>3</v>
      </c>
      <c r="X16" s="33" t="s">
        <v>27</v>
      </c>
      <c r="Y16" s="34"/>
    </row>
    <row r="17" customFormat="false" ht="18" hidden="false" customHeight="false" outlineLevel="0" collapsed="false">
      <c r="A17" s="5"/>
      <c r="D17" s="35"/>
      <c r="E17" s="36"/>
      <c r="W17" s="29" t="n">
        <f aca="false">W16+1</f>
        <v>4</v>
      </c>
      <c r="X17" s="33" t="s">
        <v>28</v>
      </c>
      <c r="Y17" s="34"/>
    </row>
    <row r="18" customFormat="false" ht="18" hidden="false" customHeight="false" outlineLevel="0" collapsed="false">
      <c r="A18" s="5"/>
      <c r="B18" s="8" t="s">
        <v>29</v>
      </c>
      <c r="D18" s="37" t="n">
        <v>0.87</v>
      </c>
      <c r="E18" s="36"/>
      <c r="W18" s="29" t="n">
        <f aca="false">W17+1</f>
        <v>5</v>
      </c>
      <c r="X18" s="33" t="s">
        <v>30</v>
      </c>
      <c r="Y18" s="34"/>
    </row>
    <row r="19" customFormat="false" ht="18" hidden="false" customHeight="false" outlineLevel="0" collapsed="false">
      <c r="A19" s="5"/>
      <c r="B19" s="8" t="s">
        <v>31</v>
      </c>
      <c r="D19" s="38" t="n">
        <v>0.87</v>
      </c>
      <c r="E19" s="36"/>
      <c r="W19" s="29" t="n">
        <f aca="false">W18+1</f>
        <v>6</v>
      </c>
      <c r="X19" s="33" t="s">
        <v>32</v>
      </c>
      <c r="Y19" s="34"/>
    </row>
    <row r="20" customFormat="false" ht="18" hidden="false" customHeight="false" outlineLevel="0" collapsed="false">
      <c r="A20" s="5"/>
      <c r="B20" s="8" t="s">
        <v>33</v>
      </c>
      <c r="D20" s="39" t="n">
        <v>150</v>
      </c>
      <c r="E20" s="36"/>
      <c r="W20" s="29" t="n">
        <f aca="false">W19+1</f>
        <v>7</v>
      </c>
      <c r="X20" s="33" t="s">
        <v>34</v>
      </c>
      <c r="Y20" s="34"/>
    </row>
    <row r="21" customFormat="false" ht="18" hidden="false" customHeight="false" outlineLevel="0" collapsed="false">
      <c r="A21" s="5"/>
      <c r="B21" s="8" t="s">
        <v>35</v>
      </c>
      <c r="D21" s="40" t="n">
        <f aca="true">TODAY()</f>
        <v>46234</v>
      </c>
      <c r="E21" s="36"/>
      <c r="W21" s="29" t="n">
        <f aca="false">W20+1</f>
        <v>8</v>
      </c>
      <c r="X21" s="33" t="s">
        <v>36</v>
      </c>
      <c r="Y21" s="34"/>
    </row>
    <row r="22" customFormat="false" ht="18" hidden="false" customHeight="false" outlineLevel="0" collapsed="false">
      <c r="A22" s="5"/>
      <c r="B22" s="8" t="s">
        <v>37</v>
      </c>
      <c r="D22" s="40" t="n">
        <f aca="false">D21+31</f>
        <v>46265</v>
      </c>
      <c r="I22" s="8"/>
      <c r="J22" s="8"/>
      <c r="K22" s="41"/>
      <c r="L22" s="42"/>
      <c r="W22" s="29" t="n">
        <f aca="false">W21+1</f>
        <v>9</v>
      </c>
      <c r="X22" s="33" t="s">
        <v>38</v>
      </c>
      <c r="Y22" s="34"/>
    </row>
    <row r="23" customFormat="false" ht="18" hidden="false" customHeight="false" outlineLevel="0" collapsed="false">
      <c r="A23" s="5"/>
      <c r="B23" s="8" t="s">
        <v>39</v>
      </c>
      <c r="C23" s="8"/>
      <c r="D23" s="43" t="n">
        <v>40026</v>
      </c>
      <c r="I23" s="8"/>
      <c r="J23" s="8"/>
      <c r="K23" s="41"/>
      <c r="L23" s="42"/>
      <c r="W23" s="29" t="n">
        <f aca="false">W22+1</f>
        <v>10</v>
      </c>
      <c r="X23" s="33" t="s">
        <v>40</v>
      </c>
      <c r="Y23" s="34"/>
    </row>
    <row r="24" customFormat="false" ht="18" hidden="false" customHeight="false" outlineLevel="0" collapsed="false">
      <c r="A24" s="5"/>
      <c r="B24" s="8" t="s">
        <v>41</v>
      </c>
      <c r="D24" s="40" t="s">
        <v>42</v>
      </c>
      <c r="I24" s="8"/>
      <c r="J24" s="8"/>
      <c r="K24" s="41"/>
      <c r="L24" s="18"/>
      <c r="W24" s="29" t="n">
        <f aca="false">W23+1</f>
        <v>11</v>
      </c>
      <c r="X24" s="33" t="s">
        <v>43</v>
      </c>
      <c r="Y24" s="34"/>
    </row>
    <row r="25" customFormat="false" ht="18" hidden="false" customHeight="false" outlineLevel="0" collapsed="false">
      <c r="A25" s="5"/>
      <c r="B25" s="8" t="s">
        <v>44</v>
      </c>
      <c r="D25" s="40" t="s">
        <v>42</v>
      </c>
      <c r="I25" s="8"/>
      <c r="J25" s="8"/>
      <c r="K25" s="41"/>
      <c r="L25" s="18"/>
      <c r="W25" s="29" t="n">
        <f aca="false">W24+1</f>
        <v>12</v>
      </c>
      <c r="X25" s="33" t="s">
        <v>45</v>
      </c>
      <c r="Y25" s="34"/>
    </row>
    <row r="26" customFormat="false" ht="18" hidden="false" customHeight="false" outlineLevel="0" collapsed="false">
      <c r="A26" s="5"/>
      <c r="B26" s="8" t="s">
        <v>46</v>
      </c>
      <c r="D26" s="40" t="s">
        <v>42</v>
      </c>
      <c r="I26" s="8"/>
      <c r="J26" s="8"/>
      <c r="K26" s="41"/>
      <c r="L26" s="18"/>
      <c r="W26" s="29" t="n">
        <f aca="false">W25+1</f>
        <v>13</v>
      </c>
      <c r="X26" s="33" t="s">
        <v>47</v>
      </c>
      <c r="Y26" s="34"/>
    </row>
    <row r="27" customFormat="false" ht="18" hidden="false" customHeight="false" outlineLevel="0" collapsed="false">
      <c r="A27" s="5"/>
      <c r="B27" s="8"/>
      <c r="D27" s="44"/>
      <c r="I27" s="8"/>
      <c r="J27" s="8"/>
      <c r="K27" s="41"/>
      <c r="L27" s="18"/>
      <c r="W27" s="29" t="n">
        <f aca="false">W26+1</f>
        <v>14</v>
      </c>
      <c r="X27" s="33" t="s">
        <v>48</v>
      </c>
      <c r="Y27" s="34"/>
    </row>
    <row r="28" customFormat="false" ht="18" hidden="false" customHeight="false" outlineLevel="0" collapsed="false">
      <c r="A28" s="5"/>
      <c r="B28" s="11" t="s">
        <v>49</v>
      </c>
      <c r="D28" s="35"/>
      <c r="I28" s="8"/>
      <c r="J28" s="8"/>
      <c r="K28" s="45"/>
      <c r="W28" s="29" t="n">
        <f aca="false">W27+1</f>
        <v>15</v>
      </c>
      <c r="X28" s="33" t="s">
        <v>50</v>
      </c>
      <c r="Y28" s="34"/>
    </row>
    <row r="29" customFormat="false" ht="18" hidden="false" customHeight="false" outlineLevel="0" collapsed="false">
      <c r="A29" s="5"/>
      <c r="D29" s="35"/>
      <c r="I29" s="8"/>
      <c r="J29" s="8"/>
      <c r="K29" s="45"/>
      <c r="W29" s="29" t="n">
        <f aca="false">W28+1</f>
        <v>16</v>
      </c>
      <c r="X29" s="33" t="s">
        <v>51</v>
      </c>
      <c r="Y29" s="34"/>
    </row>
    <row r="30" customFormat="false" ht="18" hidden="false" customHeight="false" outlineLevel="0" collapsed="false">
      <c r="A30" s="5"/>
      <c r="B30" s="8" t="s">
        <v>52</v>
      </c>
      <c r="D30" s="9" t="n">
        <v>5</v>
      </c>
      <c r="I30" s="8"/>
      <c r="J30" s="8"/>
      <c r="K30" s="45"/>
      <c r="W30" s="29" t="n">
        <f aca="false">W29+1</f>
        <v>17</v>
      </c>
      <c r="X30" s="33" t="s">
        <v>53</v>
      </c>
      <c r="Y30" s="34"/>
    </row>
    <row r="31" customFormat="false" ht="18" hidden="false" customHeight="false" outlineLevel="0" collapsed="false">
      <c r="A31" s="5"/>
      <c r="B31" s="8" t="s">
        <v>54</v>
      </c>
      <c r="D31" s="38" t="n">
        <v>0.04</v>
      </c>
      <c r="I31" s="8"/>
      <c r="J31" s="8"/>
      <c r="K31" s="45"/>
      <c r="W31" s="29" t="n">
        <f aca="false">W30+1</f>
        <v>18</v>
      </c>
      <c r="X31" s="33" t="s">
        <v>55</v>
      </c>
      <c r="Y31" s="34"/>
    </row>
    <row r="32" customFormat="false" ht="15.75" hidden="false" customHeight="false" outlineLevel="0" collapsed="false">
      <c r="A32" s="5"/>
      <c r="B32" s="8" t="s">
        <v>56</v>
      </c>
      <c r="D32" s="38" t="n">
        <v>0.04</v>
      </c>
      <c r="I32" s="8"/>
      <c r="J32" s="8"/>
      <c r="K32" s="45"/>
      <c r="L32" s="24"/>
      <c r="W32" s="29" t="n">
        <f aca="false">W31+1</f>
        <v>19</v>
      </c>
      <c r="X32" s="46" t="s">
        <v>57</v>
      </c>
      <c r="Y32" s="34"/>
    </row>
    <row r="33" customFormat="false" ht="15.75" hidden="false" customHeight="false" outlineLevel="0" collapsed="false">
      <c r="A33" s="5"/>
      <c r="B33" s="8" t="s">
        <v>58</v>
      </c>
      <c r="D33" s="38" t="n">
        <v>0</v>
      </c>
      <c r="I33" s="8"/>
      <c r="J33" s="8"/>
      <c r="K33" s="45"/>
      <c r="L33" s="24"/>
      <c r="W33" s="29" t="n">
        <f aca="false">W32+1</f>
        <v>20</v>
      </c>
      <c r="X33" s="46" t="s">
        <v>59</v>
      </c>
      <c r="Y33" s="34"/>
    </row>
    <row r="34" customFormat="false" ht="15.75" hidden="false" customHeight="false" outlineLevel="0" collapsed="false">
      <c r="A34" s="5"/>
      <c r="B34" s="8" t="s">
        <v>60</v>
      </c>
      <c r="D34" s="38" t="n">
        <v>0.04</v>
      </c>
      <c r="I34" s="8"/>
      <c r="J34" s="8"/>
      <c r="K34" s="45"/>
      <c r="L34" s="24"/>
      <c r="W34" s="29" t="n">
        <f aca="false">W33+1</f>
        <v>21</v>
      </c>
      <c r="X34" s="46" t="s">
        <v>61</v>
      </c>
      <c r="Y34" s="34"/>
    </row>
    <row r="35" customFormat="false" ht="15.75" hidden="false" customHeight="false" outlineLevel="0" collapsed="false">
      <c r="A35" s="5"/>
      <c r="B35" s="8" t="s">
        <v>62</v>
      </c>
      <c r="D35" s="38" t="n">
        <v>0.04</v>
      </c>
      <c r="I35" s="8"/>
      <c r="J35" s="8"/>
      <c r="K35" s="45"/>
      <c r="L35" s="24"/>
      <c r="W35" s="29" t="n">
        <f aca="false">W34+1</f>
        <v>22</v>
      </c>
      <c r="X35" s="46" t="s">
        <v>63</v>
      </c>
      <c r="Y35" s="34"/>
    </row>
    <row r="36" customFormat="false" ht="15.75" hidden="false" customHeight="false" outlineLevel="0" collapsed="false">
      <c r="A36" s="5"/>
      <c r="B36" s="8" t="s">
        <v>64</v>
      </c>
      <c r="D36" s="37" t="n">
        <v>0.15</v>
      </c>
      <c r="I36" s="8"/>
      <c r="J36" s="8"/>
      <c r="K36" s="45"/>
      <c r="L36" s="36"/>
      <c r="W36" s="29" t="n">
        <f aca="false">W35+1</f>
        <v>23</v>
      </c>
      <c r="X36" s="46" t="s">
        <v>65</v>
      </c>
      <c r="Y36" s="34"/>
    </row>
    <row r="37" customFormat="false" ht="15.75" hidden="false" customHeight="false" outlineLevel="0" collapsed="false">
      <c r="A37" s="5"/>
      <c r="B37" s="8" t="s">
        <v>66</v>
      </c>
      <c r="D37" s="37" t="n">
        <v>0.15</v>
      </c>
      <c r="I37" s="8"/>
      <c r="J37" s="8"/>
      <c r="K37" s="45"/>
      <c r="L37" s="24"/>
      <c r="W37" s="29" t="n">
        <f aca="false">W36+1</f>
        <v>24</v>
      </c>
      <c r="X37" s="46" t="s">
        <v>67</v>
      </c>
      <c r="Y37" s="34"/>
    </row>
    <row r="38" customFormat="false" ht="18" hidden="false" customHeight="false" outlineLevel="0" collapsed="false">
      <c r="A38" s="5"/>
      <c r="B38" s="8" t="s">
        <v>68</v>
      </c>
      <c r="D38" s="15" t="s">
        <v>69</v>
      </c>
      <c r="I38" s="8"/>
      <c r="J38" s="8"/>
      <c r="K38" s="41"/>
      <c r="L38" s="24"/>
      <c r="W38" s="29" t="n">
        <f aca="false">W37+1</f>
        <v>25</v>
      </c>
      <c r="X38" s="33" t="s">
        <v>70</v>
      </c>
      <c r="Y38" s="34"/>
    </row>
    <row r="39" customFormat="false" ht="18" hidden="false" customHeight="false" outlineLevel="0" collapsed="false">
      <c r="A39" s="5"/>
      <c r="B39" s="8" t="s">
        <v>71</v>
      </c>
      <c r="D39" s="9" t="str">
        <f aca="false">D38</f>
        <v>Fixed</v>
      </c>
      <c r="I39" s="8"/>
      <c r="J39" s="8"/>
      <c r="K39" s="41"/>
      <c r="L39" s="24"/>
      <c r="W39" s="29" t="n">
        <f aca="false">W38+1</f>
        <v>26</v>
      </c>
      <c r="X39" s="33" t="s">
        <v>72</v>
      </c>
      <c r="Y39" s="34"/>
    </row>
    <row r="40" customFormat="false" ht="18" hidden="false" customHeight="false" outlineLevel="0" collapsed="false">
      <c r="A40" s="5"/>
      <c r="B40" s="8" t="s">
        <v>73</v>
      </c>
      <c r="D40" s="47" t="n">
        <v>0</v>
      </c>
      <c r="I40" s="8"/>
      <c r="J40" s="8"/>
      <c r="K40" s="41"/>
      <c r="L40" s="24"/>
      <c r="W40" s="29" t="n">
        <f aca="false">W39+1</f>
        <v>27</v>
      </c>
      <c r="X40" s="33" t="s">
        <v>74</v>
      </c>
      <c r="Y40" s="34"/>
    </row>
    <row r="41" customFormat="false" ht="18" hidden="false" customHeight="false" outlineLevel="0" collapsed="false">
      <c r="A41" s="5"/>
      <c r="B41" s="8" t="s">
        <v>75</v>
      </c>
      <c r="D41" s="9" t="s">
        <v>76</v>
      </c>
      <c r="K41" s="48"/>
      <c r="L41" s="36"/>
      <c r="W41" s="29" t="n">
        <f aca="false">W40+1</f>
        <v>28</v>
      </c>
      <c r="X41" s="33" t="s">
        <v>77</v>
      </c>
      <c r="Y41" s="34"/>
    </row>
    <row r="42" customFormat="false" ht="18" hidden="false" customHeight="false" outlineLevel="0" collapsed="false">
      <c r="A42" s="5"/>
      <c r="B42" s="8" t="s">
        <v>78</v>
      </c>
      <c r="D42" s="27" t="s">
        <v>79</v>
      </c>
      <c r="F42" s="22"/>
      <c r="K42" s="48"/>
      <c r="L42" s="36"/>
      <c r="W42" s="29" t="n">
        <f aca="false">W41+1</f>
        <v>29</v>
      </c>
      <c r="X42" s="33" t="s">
        <v>80</v>
      </c>
      <c r="Y42" s="34"/>
    </row>
    <row r="43" customFormat="false" ht="18" hidden="false" customHeight="false" outlineLevel="0" collapsed="false">
      <c r="A43" s="5"/>
      <c r="B43" s="8" t="s">
        <v>81</v>
      </c>
      <c r="D43" s="37" t="n">
        <v>0.03</v>
      </c>
      <c r="K43" s="48"/>
      <c r="L43" s="36"/>
      <c r="W43" s="29" t="n">
        <f aca="false">W42+1</f>
        <v>30</v>
      </c>
      <c r="X43" s="33" t="s">
        <v>82</v>
      </c>
      <c r="Y43" s="34"/>
    </row>
    <row r="44" customFormat="false" ht="18" hidden="false" customHeight="false" outlineLevel="0" collapsed="false">
      <c r="A44" s="5"/>
      <c r="B44" s="8" t="s">
        <v>83</v>
      </c>
      <c r="D44" s="38" t="n">
        <v>0.05</v>
      </c>
      <c r="K44" s="48"/>
      <c r="L44" s="36"/>
      <c r="W44" s="29" t="n">
        <f aca="false">W43+1</f>
        <v>31</v>
      </c>
      <c r="X44" s="33" t="s">
        <v>84</v>
      </c>
      <c r="Y44" s="34"/>
    </row>
    <row r="45" customFormat="false" ht="18" hidden="false" customHeight="false" outlineLevel="0" collapsed="false">
      <c r="A45" s="5"/>
      <c r="B45" s="8" t="s">
        <v>85</v>
      </c>
      <c r="D45" s="38" t="n">
        <v>0.05</v>
      </c>
      <c r="K45" s="48"/>
      <c r="L45" s="36"/>
      <c r="W45" s="29" t="n">
        <f aca="false">W44+1</f>
        <v>32</v>
      </c>
      <c r="X45" s="33" t="s">
        <v>86</v>
      </c>
      <c r="Y45" s="34"/>
    </row>
    <row r="46" customFormat="false" ht="18" hidden="false" customHeight="false" outlineLevel="0" collapsed="false">
      <c r="A46" s="5"/>
      <c r="B46" s="8" t="s">
        <v>87</v>
      </c>
      <c r="D46" s="38" t="n">
        <v>0.95</v>
      </c>
      <c r="K46" s="48"/>
      <c r="L46" s="36"/>
      <c r="W46" s="29" t="n">
        <f aca="false">W45+1</f>
        <v>33</v>
      </c>
      <c r="X46" s="33" t="s">
        <v>88</v>
      </c>
      <c r="Y46" s="34"/>
    </row>
    <row r="47" customFormat="false" ht="18" hidden="false" customHeight="false" outlineLevel="0" collapsed="false">
      <c r="A47" s="5"/>
      <c r="B47" s="8" t="s">
        <v>89</v>
      </c>
      <c r="D47" s="37" t="n">
        <f aca="false">(D44+D45)*D46</f>
        <v>0.095</v>
      </c>
      <c r="K47" s="48"/>
      <c r="L47" s="36"/>
      <c r="W47" s="29" t="n">
        <f aca="false">W46+1</f>
        <v>34</v>
      </c>
      <c r="X47" s="33" t="s">
        <v>90</v>
      </c>
      <c r="Y47" s="34"/>
    </row>
    <row r="48" customFormat="false" ht="18" hidden="false" customHeight="false" outlineLevel="0" collapsed="false">
      <c r="A48" s="5"/>
      <c r="B48" s="8" t="s">
        <v>91</v>
      </c>
      <c r="D48" s="38" t="n">
        <v>0.05</v>
      </c>
      <c r="K48" s="48"/>
      <c r="L48" s="36"/>
      <c r="W48" s="29" t="n">
        <f aca="false">W47+1</f>
        <v>35</v>
      </c>
      <c r="X48" s="33" t="s">
        <v>92</v>
      </c>
      <c r="Y48" s="34"/>
    </row>
    <row r="49" customFormat="false" ht="18" hidden="false" customHeight="false" outlineLevel="0" collapsed="false">
      <c r="A49" s="5"/>
      <c r="B49" s="8" t="s">
        <v>93</v>
      </c>
      <c r="D49" s="38" t="n">
        <v>0.1</v>
      </c>
      <c r="K49" s="48"/>
      <c r="L49" s="36"/>
      <c r="W49" s="29" t="n">
        <f aca="false">W48+1</f>
        <v>36</v>
      </c>
      <c r="X49" s="33" t="s">
        <v>94</v>
      </c>
      <c r="Y49" s="34"/>
    </row>
    <row r="50" customFormat="false" ht="18" hidden="false" customHeight="false" outlineLevel="0" collapsed="false">
      <c r="A50" s="5"/>
      <c r="B50" s="8" t="s">
        <v>95</v>
      </c>
      <c r="D50" s="38" t="n">
        <v>0.1</v>
      </c>
      <c r="W50" s="29" t="n">
        <f aca="false">W49+1</f>
        <v>37</v>
      </c>
      <c r="X50" s="33" t="s">
        <v>96</v>
      </c>
      <c r="Y50" s="34"/>
    </row>
    <row r="51" customFormat="false" ht="18" hidden="false" customHeight="false" outlineLevel="0" collapsed="false">
      <c r="A51" s="5"/>
      <c r="B51" s="8" t="s">
        <v>97</v>
      </c>
      <c r="D51" s="38" t="n">
        <v>0.1</v>
      </c>
      <c r="W51" s="29" t="n">
        <f aca="false">W50+1</f>
        <v>38</v>
      </c>
      <c r="X51" s="33" t="s">
        <v>98</v>
      </c>
      <c r="Y51" s="34"/>
    </row>
    <row r="52" customFormat="false" ht="18" hidden="false" customHeight="false" outlineLevel="0" collapsed="false">
      <c r="A52" s="5"/>
      <c r="B52" s="8" t="s">
        <v>99</v>
      </c>
      <c r="D52" s="38" t="s">
        <v>100</v>
      </c>
      <c r="W52" s="29" t="n">
        <f aca="false">W51+1</f>
        <v>39</v>
      </c>
      <c r="X52" s="33" t="s">
        <v>101</v>
      </c>
      <c r="Y52" s="34"/>
    </row>
    <row r="53" customFormat="false" ht="18" hidden="false" customHeight="false" outlineLevel="0" collapsed="false">
      <c r="A53" s="5"/>
      <c r="B53" s="8" t="s">
        <v>102</v>
      </c>
      <c r="D53" s="49" t="n">
        <v>1</v>
      </c>
      <c r="W53" s="29" t="n">
        <f aca="false">W52+1</f>
        <v>40</v>
      </c>
      <c r="X53" s="33" t="s">
        <v>103</v>
      </c>
      <c r="Y53" s="34"/>
    </row>
    <row r="54" customFormat="false" ht="42" hidden="false" customHeight="false" outlineLevel="0" collapsed="false">
      <c r="A54" s="5"/>
      <c r="B54" s="1" t="s">
        <v>104</v>
      </c>
      <c r="C54" s="50"/>
      <c r="D54" s="3" t="str">
        <f aca="false">$D$8</f>
        <v>La Raisa A</v>
      </c>
      <c r="N54" s="51" t="s">
        <v>7</v>
      </c>
      <c r="O54" s="51"/>
      <c r="P54" s="51"/>
      <c r="Q54" s="51"/>
      <c r="R54" s="51"/>
      <c r="S54" s="51"/>
      <c r="T54" s="51"/>
      <c r="W54" s="29" t="n">
        <f aca="false">W53+1</f>
        <v>41</v>
      </c>
      <c r="X54" s="33" t="s">
        <v>105</v>
      </c>
      <c r="Y54" s="34"/>
    </row>
    <row r="55" customFormat="false" ht="18" hidden="false" customHeight="false" outlineLevel="0" collapsed="false">
      <c r="A55" s="5"/>
      <c r="D55" s="35"/>
      <c r="W55" s="29" t="n">
        <f aca="false">W54+1</f>
        <v>42</v>
      </c>
      <c r="X55" s="33" t="s">
        <v>106</v>
      </c>
      <c r="Y55" s="34"/>
    </row>
    <row r="56" customFormat="false" ht="16.5" hidden="false" customHeight="false" outlineLevel="0" collapsed="false">
      <c r="A56" s="5"/>
      <c r="B56" s="52" t="s">
        <v>107</v>
      </c>
      <c r="D56" s="35"/>
      <c r="W56" s="29" t="n">
        <f aca="false">W55+1</f>
        <v>43</v>
      </c>
      <c r="X56" s="46" t="s">
        <v>108</v>
      </c>
      <c r="Y56" s="34"/>
    </row>
    <row r="57" customFormat="false" ht="16.5" hidden="false" customHeight="false" outlineLevel="0" collapsed="false">
      <c r="A57" s="5"/>
      <c r="B57" s="11"/>
      <c r="D57" s="35"/>
      <c r="M57" s="53" t="n">
        <v>6</v>
      </c>
      <c r="N57" s="54" t="str">
        <f aca="false">INDEX(N61:N78,M57,1)</f>
        <v>LM2500, LIQUID FUEL</v>
      </c>
      <c r="O57" s="55"/>
      <c r="P57" s="55"/>
      <c r="Q57" s="21"/>
      <c r="R57" s="53" t="n">
        <v>8</v>
      </c>
      <c r="S57" s="56" t="str">
        <f aca="false">INDEX(S61:S70,R57,1)</f>
        <v>None</v>
      </c>
      <c r="T57" s="21"/>
      <c r="U57" s="21"/>
      <c r="W57" s="29" t="n">
        <f aca="false">W56+1</f>
        <v>44</v>
      </c>
      <c r="X57" s="46" t="s">
        <v>109</v>
      </c>
      <c r="Y57" s="34"/>
    </row>
    <row r="58" customFormat="false" ht="15.75" hidden="false" customHeight="false" outlineLevel="0" collapsed="false">
      <c r="A58" s="5"/>
      <c r="B58" s="11"/>
      <c r="D58" s="35"/>
      <c r="E58" s="13" t="s">
        <v>6</v>
      </c>
      <c r="M58" s="22"/>
      <c r="N58" s="22"/>
      <c r="O58" s="22"/>
      <c r="P58" s="22"/>
      <c r="Q58" s="22"/>
      <c r="R58" s="22"/>
      <c r="S58" s="22"/>
      <c r="W58" s="29" t="n">
        <f aca="false">W57+1</f>
        <v>45</v>
      </c>
      <c r="X58" s="46" t="s">
        <v>110</v>
      </c>
      <c r="Y58" s="34"/>
    </row>
    <row r="59" customFormat="false" ht="18" hidden="false" customHeight="false" outlineLevel="0" collapsed="false">
      <c r="A59" s="5"/>
      <c r="C59" s="8"/>
      <c r="D59" s="57"/>
      <c r="N59" s="58" t="s">
        <v>111</v>
      </c>
      <c r="O59" s="22"/>
      <c r="P59" s="22"/>
      <c r="Q59" s="22"/>
      <c r="R59" s="22"/>
      <c r="S59" s="59" t="s">
        <v>112</v>
      </c>
      <c r="W59" s="29" t="n">
        <f aca="false">W58+1</f>
        <v>46</v>
      </c>
      <c r="X59" s="46" t="s">
        <v>113</v>
      </c>
      <c r="Y59" s="34"/>
    </row>
    <row r="60" customFormat="false" ht="16.5" hidden="false" customHeight="false" outlineLevel="0" collapsed="false">
      <c r="A60" s="5"/>
      <c r="B60" s="8" t="s">
        <v>114</v>
      </c>
      <c r="D60" s="27" t="str">
        <f aca="false">N57</f>
        <v>LM2500, LIQUID FUEL</v>
      </c>
      <c r="M60" s="22"/>
      <c r="N60" s="22"/>
      <c r="O60" s="22"/>
      <c r="P60" s="22"/>
      <c r="Q60" s="22"/>
      <c r="R60" s="22"/>
      <c r="S60" s="22"/>
      <c r="W60" s="29" t="n">
        <f aca="false">W59+1</f>
        <v>47</v>
      </c>
      <c r="X60" s="46" t="s">
        <v>115</v>
      </c>
      <c r="Y60" s="34"/>
    </row>
    <row r="61" customFormat="false" ht="15.75" hidden="false" customHeight="false" outlineLevel="0" collapsed="false">
      <c r="A61" s="5"/>
      <c r="B61" s="8" t="s">
        <v>116</v>
      </c>
      <c r="C61" s="8"/>
      <c r="D61" s="60" t="n">
        <v>2</v>
      </c>
      <c r="M61" s="29" t="n">
        <v>1</v>
      </c>
      <c r="N61" s="61" t="s">
        <v>117</v>
      </c>
      <c r="O61" s="62"/>
      <c r="P61" s="62"/>
      <c r="Q61" s="31"/>
      <c r="R61" s="29" t="n">
        <v>1</v>
      </c>
      <c r="S61" s="63" t="str">
        <f aca="false">Cal!S12</f>
        <v>LM 2500 - Gas Fuel</v>
      </c>
      <c r="T61" s="62"/>
      <c r="U61" s="31"/>
      <c r="W61" s="29" t="n">
        <f aca="false">W60+1</f>
        <v>48</v>
      </c>
      <c r="X61" s="46" t="s">
        <v>118</v>
      </c>
      <c r="Y61" s="34"/>
    </row>
    <row r="62" customFormat="false" ht="15.75" hidden="false" customHeight="false" outlineLevel="0" collapsed="false">
      <c r="A62" s="5"/>
      <c r="B62" s="8" t="s">
        <v>119</v>
      </c>
      <c r="D62" s="9" t="s">
        <v>120</v>
      </c>
      <c r="M62" s="29" t="n">
        <v>2</v>
      </c>
      <c r="N62" s="64" t="s">
        <v>121</v>
      </c>
      <c r="O62" s="22"/>
      <c r="P62" s="22"/>
      <c r="Q62" s="34"/>
      <c r="R62" s="29" t="n">
        <v>2</v>
      </c>
      <c r="S62" s="46" t="str">
        <f aca="false">Cal!S13</f>
        <v>LM 2500- Liquid Fuel</v>
      </c>
      <c r="T62" s="22"/>
      <c r="U62" s="34"/>
      <c r="W62" s="29" t="n">
        <v>49</v>
      </c>
      <c r="X62" s="46" t="s">
        <v>122</v>
      </c>
      <c r="Y62" s="34"/>
    </row>
    <row r="63" customFormat="false" ht="15.75" hidden="false" customHeight="false" outlineLevel="0" collapsed="false">
      <c r="A63" s="5"/>
      <c r="B63" s="8" t="s">
        <v>123</v>
      </c>
      <c r="D63" s="39" t="str">
        <f aca="false">S57</f>
        <v>None</v>
      </c>
      <c r="M63" s="29" t="n">
        <v>3</v>
      </c>
      <c r="N63" s="64" t="s">
        <v>124</v>
      </c>
      <c r="O63" s="22"/>
      <c r="P63" s="22"/>
      <c r="Q63" s="34"/>
      <c r="R63" s="29" t="n">
        <v>3</v>
      </c>
      <c r="S63" s="46" t="str">
        <f aca="false">Cal!S14</f>
        <v>LM 2500 STIG</v>
      </c>
      <c r="T63" s="22"/>
      <c r="U63" s="34"/>
      <c r="W63" s="29" t="n">
        <v>50</v>
      </c>
      <c r="X63" s="46" t="s">
        <v>125</v>
      </c>
      <c r="Y63" s="34"/>
    </row>
    <row r="64" customFormat="false" ht="15.75" hidden="false" customHeight="false" outlineLevel="0" collapsed="false">
      <c r="A64" s="5"/>
      <c r="B64" s="8" t="s">
        <v>126</v>
      </c>
      <c r="D64" s="9" t="s">
        <v>127</v>
      </c>
      <c r="M64" s="29" t="n">
        <v>4</v>
      </c>
      <c r="N64" s="64" t="s">
        <v>128</v>
      </c>
      <c r="O64" s="22"/>
      <c r="P64" s="22"/>
      <c r="Q64" s="34"/>
      <c r="R64" s="29" t="n">
        <v>4</v>
      </c>
      <c r="S64" s="46" t="str">
        <f aca="false">Cal!S15</f>
        <v>LM 2500 DLE - Gas Fuel</v>
      </c>
      <c r="T64" s="22"/>
      <c r="U64" s="34"/>
      <c r="W64" s="29" t="n">
        <v>51</v>
      </c>
      <c r="X64" s="46" t="s">
        <v>129</v>
      </c>
      <c r="Y64" s="34"/>
    </row>
    <row r="65" customFormat="false" ht="16.5" hidden="false" customHeight="false" outlineLevel="0" collapsed="false">
      <c r="A65" s="5"/>
      <c r="B65" s="8" t="s">
        <v>130</v>
      </c>
      <c r="D65" s="27" t="n">
        <v>0</v>
      </c>
      <c r="M65" s="29" t="n">
        <v>5</v>
      </c>
      <c r="N65" s="64" t="s">
        <v>131</v>
      </c>
      <c r="O65" s="22"/>
      <c r="P65" s="22"/>
      <c r="Q65" s="34"/>
      <c r="R65" s="29" t="n">
        <v>5</v>
      </c>
      <c r="S65" s="46" t="str">
        <f aca="false">Cal!S16</f>
        <v>LM6000 - Gas Fuel</v>
      </c>
      <c r="T65" s="22"/>
      <c r="U65" s="34"/>
      <c r="W65" s="29" t="n">
        <v>52</v>
      </c>
      <c r="X65" s="65" t="s">
        <v>132</v>
      </c>
      <c r="Y65" s="66"/>
    </row>
    <row r="66" customFormat="false" ht="15.75" hidden="false" customHeight="false" outlineLevel="0" collapsed="false">
      <c r="A66" s="5"/>
      <c r="B66" s="8" t="s">
        <v>133</v>
      </c>
      <c r="D66" s="15" t="n">
        <v>0</v>
      </c>
      <c r="M66" s="29" t="n">
        <v>6</v>
      </c>
      <c r="N66" s="64" t="s">
        <v>134</v>
      </c>
      <c r="O66" s="22"/>
      <c r="P66" s="22"/>
      <c r="Q66" s="34"/>
      <c r="R66" s="29" t="n">
        <v>6</v>
      </c>
      <c r="S66" s="46" t="str">
        <f aca="false">Cal!S17</f>
        <v>LM6000 - Liquid Fuel</v>
      </c>
      <c r="T66" s="22"/>
      <c r="U66" s="34"/>
      <c r="W66" s="29"/>
    </row>
    <row r="67" customFormat="false" ht="15.75" hidden="false" customHeight="false" outlineLevel="0" collapsed="false">
      <c r="A67" s="5"/>
      <c r="B67" s="8" t="s">
        <v>135</v>
      </c>
      <c r="D67" s="9" t="s">
        <v>136</v>
      </c>
      <c r="M67" s="29" t="n">
        <v>7</v>
      </c>
      <c r="N67" s="64" t="s">
        <v>137</v>
      </c>
      <c r="O67" s="22"/>
      <c r="P67" s="22"/>
      <c r="Q67" s="34"/>
      <c r="R67" s="29" t="n">
        <v>7</v>
      </c>
      <c r="S67" s="46" t="str">
        <f aca="false">Cal!S18</f>
        <v>LM 6000 DLE</v>
      </c>
      <c r="T67" s="22"/>
      <c r="U67" s="34"/>
    </row>
    <row r="68" customFormat="false" ht="16.5" hidden="false" customHeight="false" outlineLevel="0" collapsed="false">
      <c r="A68" s="5"/>
      <c r="B68" s="8" t="s">
        <v>138</v>
      </c>
      <c r="D68" s="9" t="s">
        <v>139</v>
      </c>
      <c r="M68" s="29" t="n">
        <v>8</v>
      </c>
      <c r="N68" s="67" t="s">
        <v>140</v>
      </c>
      <c r="O68" s="22"/>
      <c r="P68" s="22"/>
      <c r="Q68" s="34"/>
      <c r="R68" s="29" t="n">
        <v>8</v>
      </c>
      <c r="S68" s="65" t="s">
        <v>141</v>
      </c>
      <c r="T68" s="68"/>
      <c r="U68" s="66"/>
    </row>
    <row r="69" customFormat="false" ht="15.75" hidden="false" customHeight="false" outlineLevel="0" collapsed="false">
      <c r="A69" s="5"/>
      <c r="B69" s="8" t="s">
        <v>142</v>
      </c>
      <c r="D69" s="9" t="n">
        <v>0</v>
      </c>
      <c r="M69" s="29" t="n">
        <v>9</v>
      </c>
      <c r="N69" s="69" t="s">
        <v>143</v>
      </c>
      <c r="O69" s="22"/>
      <c r="P69" s="22"/>
      <c r="Q69" s="34"/>
      <c r="R69" s="22"/>
      <c r="S69" s="22"/>
    </row>
    <row r="70" customFormat="false" ht="15.75" hidden="false" customHeight="false" outlineLevel="0" collapsed="false">
      <c r="A70" s="5"/>
      <c r="B70" s="8" t="s">
        <v>144</v>
      </c>
      <c r="D70" s="9" t="s">
        <v>42</v>
      </c>
      <c r="M70" s="29" t="n">
        <v>10</v>
      </c>
      <c r="N70" s="69" t="s">
        <v>145</v>
      </c>
      <c r="O70" s="22"/>
      <c r="P70" s="22"/>
      <c r="Q70" s="34"/>
      <c r="R70" s="22"/>
      <c r="S70" s="22"/>
    </row>
    <row r="71" customFormat="false" ht="15.75" hidden="false" customHeight="false" outlineLevel="0" collapsed="false">
      <c r="A71" s="5"/>
      <c r="B71" s="8" t="s">
        <v>146</v>
      </c>
      <c r="D71" s="9" t="s">
        <v>42</v>
      </c>
      <c r="M71" s="29" t="n">
        <v>11</v>
      </c>
      <c r="N71" s="69" t="s">
        <v>147</v>
      </c>
      <c r="O71" s="70"/>
      <c r="P71" s="70"/>
      <c r="Q71" s="71"/>
    </row>
    <row r="72" customFormat="false" ht="15.75" hidden="false" customHeight="false" outlineLevel="0" collapsed="false">
      <c r="A72" s="5"/>
      <c r="B72" s="8" t="s">
        <v>148</v>
      </c>
      <c r="D72" s="9" t="s">
        <v>42</v>
      </c>
      <c r="G72" s="22"/>
      <c r="H72" s="22"/>
      <c r="I72" s="22"/>
      <c r="J72" s="22"/>
      <c r="K72" s="22"/>
      <c r="L72" s="22"/>
      <c r="M72" s="11" t="n">
        <v>12</v>
      </c>
      <c r="N72" s="64" t="s">
        <v>149</v>
      </c>
      <c r="O72" s="22"/>
      <c r="P72" s="22"/>
      <c r="Q72" s="34"/>
    </row>
    <row r="73" customFormat="false" ht="15.75" hidden="false" customHeight="false" outlineLevel="0" collapsed="false">
      <c r="A73" s="5"/>
      <c r="B73" s="8" t="s">
        <v>150</v>
      </c>
      <c r="D73" s="9" t="s">
        <v>42</v>
      </c>
      <c r="L73" s="22"/>
      <c r="M73" s="29" t="n">
        <v>13</v>
      </c>
      <c r="N73" s="64" t="s">
        <v>151</v>
      </c>
      <c r="O73" s="22"/>
      <c r="P73" s="22"/>
      <c r="Q73" s="34"/>
    </row>
    <row r="74" customFormat="false" ht="15.75" hidden="false" customHeight="false" outlineLevel="0" collapsed="false">
      <c r="A74" s="5"/>
      <c r="B74" s="8" t="s">
        <v>152</v>
      </c>
      <c r="D74" s="9" t="s">
        <v>42</v>
      </c>
      <c r="M74" s="29" t="n">
        <v>14</v>
      </c>
      <c r="N74" s="64" t="s">
        <v>153</v>
      </c>
      <c r="O74" s="22"/>
      <c r="P74" s="22"/>
      <c r="Q74" s="34"/>
    </row>
    <row r="75" customFormat="false" ht="15.75" hidden="false" customHeight="false" outlineLevel="0" collapsed="false">
      <c r="A75" s="5"/>
      <c r="B75" s="8" t="s">
        <v>154</v>
      </c>
      <c r="D75" s="9" t="s">
        <v>42</v>
      </c>
      <c r="M75" s="29" t="n">
        <v>15</v>
      </c>
      <c r="N75" s="64" t="s">
        <v>155</v>
      </c>
      <c r="O75" s="22"/>
      <c r="P75" s="22"/>
      <c r="Q75" s="34"/>
    </row>
    <row r="76" customFormat="false" ht="15.75" hidden="false" customHeight="false" outlineLevel="0" collapsed="false">
      <c r="A76" s="5"/>
      <c r="D76" s="35"/>
      <c r="M76" s="72" t="n">
        <v>16</v>
      </c>
      <c r="N76" s="64" t="s">
        <v>156</v>
      </c>
      <c r="O76" s="70"/>
      <c r="P76" s="70"/>
      <c r="Q76" s="71"/>
    </row>
    <row r="77" customFormat="false" ht="15.75" hidden="false" customHeight="false" outlineLevel="0" collapsed="false">
      <c r="A77" s="5"/>
      <c r="B77" s="8" t="s">
        <v>157</v>
      </c>
      <c r="D77" s="9" t="s">
        <v>158</v>
      </c>
      <c r="M77" s="73" t="n">
        <v>17</v>
      </c>
      <c r="N77" s="64" t="s">
        <v>159</v>
      </c>
      <c r="O77" s="22"/>
      <c r="P77" s="22"/>
      <c r="Q77" s="34"/>
    </row>
    <row r="78" customFormat="false" ht="16.5" hidden="false" customHeight="false" outlineLevel="0" collapsed="false">
      <c r="A78" s="5"/>
      <c r="D78" s="35"/>
      <c r="M78" s="74" t="n">
        <v>18</v>
      </c>
      <c r="N78" s="75" t="s">
        <v>160</v>
      </c>
      <c r="O78" s="68"/>
      <c r="P78" s="68"/>
      <c r="Q78" s="66"/>
    </row>
    <row r="79" customFormat="false" ht="15.75" hidden="false" customHeight="false" outlineLevel="0" collapsed="false">
      <c r="A79" s="5"/>
      <c r="B79" s="8" t="s">
        <v>161</v>
      </c>
      <c r="D79" s="9" t="s">
        <v>162</v>
      </c>
    </row>
    <row r="80" customFormat="false" ht="15.75" hidden="false" customHeight="false" outlineLevel="0" collapsed="false">
      <c r="A80" s="5"/>
      <c r="B80" s="8"/>
      <c r="D80" s="9"/>
    </row>
    <row r="81" customFormat="false" ht="15.75" hidden="false" customHeight="false" outlineLevel="0" collapsed="false">
      <c r="A81" s="5"/>
      <c r="B81" s="8" t="s">
        <v>163</v>
      </c>
      <c r="D81" s="9" t="s">
        <v>164</v>
      </c>
    </row>
    <row r="82" customFormat="false" ht="15.75" hidden="false" customHeight="false" outlineLevel="0" collapsed="false">
      <c r="A82" s="5"/>
      <c r="B82" s="8"/>
      <c r="D82" s="9"/>
    </row>
    <row r="83" customFormat="false" ht="15.75" hidden="false" customHeight="false" outlineLevel="0" collapsed="false">
      <c r="A83" s="5"/>
      <c r="B83" s="8" t="s">
        <v>165</v>
      </c>
      <c r="D83" s="76" t="s">
        <v>166</v>
      </c>
    </row>
    <row r="84" customFormat="false" ht="15.75" hidden="false" customHeight="false" outlineLevel="0" collapsed="false">
      <c r="A84" s="5"/>
      <c r="B84" s="8" t="s">
        <v>167</v>
      </c>
      <c r="D84" s="9" t="s">
        <v>168</v>
      </c>
    </row>
    <row r="85" customFormat="false" ht="15.75" hidden="false" customHeight="false" outlineLevel="0" collapsed="false">
      <c r="A85" s="5"/>
      <c r="B85" s="8" t="s">
        <v>169</v>
      </c>
      <c r="D85" s="9" t="s">
        <v>42</v>
      </c>
    </row>
    <row r="86" customFormat="false" ht="15.75" hidden="false" customHeight="false" outlineLevel="0" collapsed="false">
      <c r="A86" s="5"/>
      <c r="B86" s="8" t="s">
        <v>170</v>
      </c>
      <c r="D86" s="9" t="s">
        <v>79</v>
      </c>
    </row>
    <row r="87" customFormat="false" ht="15.75" hidden="false" customHeight="false" outlineLevel="0" collapsed="false">
      <c r="A87" s="5"/>
      <c r="B87" s="8" t="s">
        <v>171</v>
      </c>
      <c r="D87" s="9" t="s">
        <v>79</v>
      </c>
    </row>
    <row r="88" customFormat="false" ht="15.75" hidden="false" customHeight="false" outlineLevel="0" collapsed="false">
      <c r="A88" s="5"/>
      <c r="B88" s="8" t="s">
        <v>172</v>
      </c>
      <c r="D88" s="9" t="s">
        <v>166</v>
      </c>
    </row>
    <row r="89" customFormat="false" ht="15.75" hidden="false" customHeight="false" outlineLevel="0" collapsed="false">
      <c r="A89" s="5"/>
      <c r="B89" s="8" t="s">
        <v>173</v>
      </c>
      <c r="D89" s="9" t="s">
        <v>79</v>
      </c>
    </row>
    <row r="90" customFormat="false" ht="15.75" hidden="false" customHeight="false" outlineLevel="0" collapsed="false">
      <c r="A90" s="5"/>
      <c r="B90" s="8" t="s">
        <v>174</v>
      </c>
      <c r="D90" s="27" t="s">
        <v>79</v>
      </c>
    </row>
    <row r="91" customFormat="false" ht="15.75" hidden="false" customHeight="false" outlineLevel="0" collapsed="false">
      <c r="A91" s="5"/>
      <c r="B91" s="8" t="s">
        <v>175</v>
      </c>
      <c r="D91" s="27" t="s">
        <v>79</v>
      </c>
    </row>
    <row r="92" customFormat="false" ht="15.75" hidden="false" customHeight="false" outlineLevel="0" collapsed="false">
      <c r="A92" s="5"/>
      <c r="B92" s="8" t="s">
        <v>176</v>
      </c>
      <c r="D92" s="27" t="s">
        <v>79</v>
      </c>
    </row>
    <row r="93" customFormat="false" ht="15.75" hidden="false" customHeight="false" outlineLevel="0" collapsed="false">
      <c r="A93" s="5"/>
      <c r="B93" s="8" t="s">
        <v>177</v>
      </c>
      <c r="D93" s="27" t="s">
        <v>79</v>
      </c>
    </row>
    <row r="94" customFormat="false" ht="15.75" hidden="false" customHeight="false" outlineLevel="0" collapsed="false">
      <c r="A94" s="5"/>
      <c r="B94" s="8" t="s">
        <v>178</v>
      </c>
      <c r="D94" s="9" t="s">
        <v>42</v>
      </c>
    </row>
    <row r="95" customFormat="false" ht="15.75" hidden="false" customHeight="false" outlineLevel="0" collapsed="false">
      <c r="A95" s="5"/>
      <c r="B95" s="8" t="s">
        <v>179</v>
      </c>
      <c r="D95" s="27" t="s">
        <v>166</v>
      </c>
    </row>
    <row r="96" customFormat="false" ht="15.75" hidden="false" customHeight="false" outlineLevel="0" collapsed="false">
      <c r="A96" s="5"/>
      <c r="B96" s="8" t="s">
        <v>180</v>
      </c>
      <c r="D96" s="27" t="s">
        <v>166</v>
      </c>
    </row>
    <row r="97" customFormat="false" ht="15.75" hidden="false" customHeight="false" outlineLevel="0" collapsed="false">
      <c r="A97" s="5"/>
      <c r="B97" s="8" t="s">
        <v>181</v>
      </c>
      <c r="D97" s="27" t="s">
        <v>166</v>
      </c>
    </row>
    <row r="98" customFormat="false" ht="15.75" hidden="false" customHeight="false" outlineLevel="0" collapsed="false">
      <c r="A98" s="5"/>
      <c r="B98" s="8" t="s">
        <v>182</v>
      </c>
      <c r="D98" s="27" t="s">
        <v>79</v>
      </c>
    </row>
    <row r="99" customFormat="false" ht="15.75" hidden="false" customHeight="false" outlineLevel="0" collapsed="false">
      <c r="A99" s="5"/>
      <c r="B99" s="8" t="s">
        <v>183</v>
      </c>
      <c r="D99" s="9" t="s">
        <v>42</v>
      </c>
    </row>
    <row r="100" customFormat="false" ht="15.75" hidden="false" customHeight="false" outlineLevel="0" collapsed="false">
      <c r="A100" s="5"/>
      <c r="B100" s="8" t="s">
        <v>184</v>
      </c>
      <c r="D100" s="9" t="s">
        <v>42</v>
      </c>
    </row>
    <row r="101" customFormat="false" ht="15.75" hidden="false" customHeight="false" outlineLevel="0" collapsed="false">
      <c r="A101" s="5"/>
      <c r="B101" s="8" t="s">
        <v>185</v>
      </c>
      <c r="D101" s="9" t="s">
        <v>139</v>
      </c>
    </row>
    <row r="102" customFormat="false" ht="15.75" hidden="false" customHeight="false" outlineLevel="0" collapsed="false">
      <c r="A102" s="5"/>
      <c r="B102" s="8" t="s">
        <v>186</v>
      </c>
      <c r="D102" s="9" t="n">
        <v>2</v>
      </c>
    </row>
    <row r="103" customFormat="false" ht="15.75" hidden="false" customHeight="false" outlineLevel="0" collapsed="false">
      <c r="A103" s="5"/>
      <c r="B103" s="8"/>
      <c r="D103" s="35"/>
    </row>
    <row r="104" customFormat="false" ht="15.75" hidden="false" customHeight="false" outlineLevel="0" collapsed="false">
      <c r="A104" s="5"/>
      <c r="B104" s="8" t="s">
        <v>187</v>
      </c>
      <c r="D104" s="9"/>
    </row>
    <row r="105" customFormat="false" ht="15.75" hidden="false" customHeight="false" outlineLevel="0" collapsed="false">
      <c r="A105" s="5"/>
      <c r="B105" s="8"/>
      <c r="D105" s="9"/>
    </row>
    <row r="106" customFormat="false" ht="15" hidden="false" customHeight="false" outlineLevel="0" collapsed="false">
      <c r="A106" s="5"/>
      <c r="D106" s="77"/>
    </row>
    <row r="107" customFormat="false" ht="15" hidden="false" customHeight="false" outlineLevel="0" collapsed="false">
      <c r="A107" s="5"/>
    </row>
    <row r="108" customFormat="false" ht="42" hidden="false" customHeight="false" outlineLevel="0" collapsed="false">
      <c r="A108" s="5"/>
      <c r="B108" s="1" t="s">
        <v>188</v>
      </c>
      <c r="C108" s="50"/>
      <c r="D108" s="3" t="str">
        <f aca="false">D1</f>
        <v>La Raisa A</v>
      </c>
    </row>
    <row r="109" customFormat="false" ht="15.75" hidden="false" customHeight="false" outlineLevel="0" collapsed="false">
      <c r="A109" s="5"/>
      <c r="D109" s="35"/>
    </row>
    <row r="110" customFormat="false" ht="15.75" hidden="false" customHeight="false" outlineLevel="0" collapsed="false">
      <c r="A110" s="5"/>
      <c r="B110" s="11" t="s">
        <v>189</v>
      </c>
      <c r="D110" s="35"/>
    </row>
    <row r="111" customFormat="false" ht="15.75" hidden="false" customHeight="false" outlineLevel="0" collapsed="false">
      <c r="A111" s="5"/>
      <c r="D111" s="35"/>
    </row>
    <row r="112" customFormat="false" ht="15.75" hidden="false" customHeight="false" outlineLevel="0" collapsed="false">
      <c r="A112" s="5"/>
      <c r="B112" s="8" t="s">
        <v>190</v>
      </c>
      <c r="D112" s="78" t="s">
        <v>191</v>
      </c>
    </row>
    <row r="113" customFormat="false" ht="15.75" hidden="false" customHeight="false" outlineLevel="0" collapsed="false">
      <c r="A113" s="5"/>
      <c r="B113" s="8" t="s">
        <v>192</v>
      </c>
      <c r="D113" s="9" t="s">
        <v>42</v>
      </c>
    </row>
    <row r="114" customFormat="false" ht="15.75" hidden="false" customHeight="false" outlineLevel="0" collapsed="false">
      <c r="A114" s="5"/>
      <c r="B114" s="8" t="s">
        <v>193</v>
      </c>
      <c r="D114" s="9" t="s">
        <v>42</v>
      </c>
    </row>
    <row r="115" customFormat="false" ht="15.75" hidden="false" customHeight="false" outlineLevel="0" collapsed="false">
      <c r="A115" s="5"/>
      <c r="B115" s="8" t="s">
        <v>194</v>
      </c>
      <c r="D115" s="9" t="s">
        <v>195</v>
      </c>
    </row>
    <row r="116" customFormat="false" ht="15.75" hidden="false" customHeight="false" outlineLevel="0" collapsed="false">
      <c r="A116" s="5"/>
      <c r="B116" s="8" t="s">
        <v>196</v>
      </c>
      <c r="D116" s="9" t="s">
        <v>42</v>
      </c>
    </row>
    <row r="117" customFormat="false" ht="15.75" hidden="false" customHeight="false" outlineLevel="0" collapsed="false">
      <c r="A117" s="5"/>
      <c r="B117" s="8" t="s">
        <v>197</v>
      </c>
      <c r="D117" s="9" t="s">
        <v>42</v>
      </c>
    </row>
    <row r="118" customFormat="false" ht="15.75" hidden="false" customHeight="false" outlineLevel="0" collapsed="false">
      <c r="A118" s="5"/>
      <c r="B118" s="8"/>
      <c r="D118" s="35"/>
    </row>
    <row r="119" customFormat="false" ht="15.75" hidden="false" customHeight="false" outlineLevel="0" collapsed="false">
      <c r="A119" s="5"/>
      <c r="B119" s="12" t="s">
        <v>198</v>
      </c>
      <c r="D119" s="35"/>
    </row>
    <row r="120" customFormat="false" ht="15.75" hidden="false" customHeight="false" outlineLevel="0" collapsed="false">
      <c r="A120" s="5"/>
      <c r="B120" s="8"/>
      <c r="D120" s="35"/>
    </row>
    <row r="121" customFormat="false" ht="15.75" hidden="false" customHeight="false" outlineLevel="0" collapsed="false">
      <c r="A121" s="5"/>
      <c r="B121" s="8" t="s">
        <v>199</v>
      </c>
      <c r="D121" s="9" t="s">
        <v>42</v>
      </c>
    </row>
    <row r="122" customFormat="false" ht="15.75" hidden="false" customHeight="false" outlineLevel="0" collapsed="false">
      <c r="A122" s="5"/>
      <c r="B122" s="8" t="s">
        <v>200</v>
      </c>
      <c r="D122" s="9" t="s">
        <v>201</v>
      </c>
    </row>
    <row r="123" customFormat="false" ht="15.75" hidden="false" customHeight="false" outlineLevel="0" collapsed="false">
      <c r="A123" s="5"/>
      <c r="B123" s="8" t="s">
        <v>202</v>
      </c>
      <c r="D123" s="9" t="s">
        <v>42</v>
      </c>
    </row>
    <row r="124" customFormat="false" ht="15.75" hidden="false" customHeight="false" outlineLevel="0" collapsed="false">
      <c r="A124" s="5"/>
      <c r="B124" s="8" t="s">
        <v>203</v>
      </c>
      <c r="D124" s="9" t="s">
        <v>42</v>
      </c>
    </row>
    <row r="125" customFormat="false" ht="15.75" hidden="false" customHeight="false" outlineLevel="0" collapsed="false">
      <c r="A125" s="5"/>
      <c r="B125" s="8" t="s">
        <v>204</v>
      </c>
      <c r="D125" s="9" t="s">
        <v>42</v>
      </c>
    </row>
    <row r="126" customFormat="false" ht="15.75" hidden="false" customHeight="false" outlineLevel="0" collapsed="false">
      <c r="A126" s="5"/>
      <c r="B126" s="8" t="s">
        <v>205</v>
      </c>
      <c r="D126" s="9" t="s">
        <v>42</v>
      </c>
    </row>
    <row r="127" customFormat="false" ht="15.75" hidden="false" customHeight="false" outlineLevel="0" collapsed="false">
      <c r="A127" s="5"/>
      <c r="B127" s="8" t="s">
        <v>206</v>
      </c>
      <c r="D127" s="9" t="s">
        <v>42</v>
      </c>
    </row>
    <row r="128" customFormat="false" ht="15.75" hidden="false" customHeight="false" outlineLevel="0" collapsed="false">
      <c r="A128" s="5"/>
      <c r="B128" s="8" t="s">
        <v>207</v>
      </c>
      <c r="D128" s="9" t="s">
        <v>42</v>
      </c>
    </row>
    <row r="129" customFormat="false" ht="15.75" hidden="false" customHeight="false" outlineLevel="0" collapsed="false">
      <c r="A129" s="5"/>
      <c r="B129" s="8" t="s">
        <v>208</v>
      </c>
      <c r="D129" s="9" t="s">
        <v>42</v>
      </c>
    </row>
    <row r="130" customFormat="false" ht="15.75" hidden="false" customHeight="false" outlineLevel="0" collapsed="false">
      <c r="A130" s="5"/>
      <c r="B130" s="8"/>
      <c r="D130" s="35"/>
    </row>
    <row r="131" customFormat="false" ht="15.75" hidden="false" customHeight="false" outlineLevel="0" collapsed="false">
      <c r="A131" s="5"/>
      <c r="B131" s="12" t="s">
        <v>209</v>
      </c>
      <c r="D131" s="35"/>
    </row>
    <row r="132" customFormat="false" ht="15.75" hidden="false" customHeight="false" outlineLevel="0" collapsed="false">
      <c r="A132" s="5"/>
      <c r="B132" s="8"/>
      <c r="D132" s="35"/>
    </row>
    <row r="133" customFormat="false" ht="15.75" hidden="false" customHeight="false" outlineLevel="0" collapsed="false">
      <c r="A133" s="5"/>
      <c r="B133" s="8" t="s">
        <v>210</v>
      </c>
      <c r="D133" s="79" t="n">
        <f aca="false">D20</f>
        <v>150</v>
      </c>
    </row>
    <row r="134" customFormat="false" ht="15.75" hidden="false" customHeight="false" outlineLevel="0" collapsed="false">
      <c r="A134" s="5"/>
      <c r="B134" s="8" t="s">
        <v>211</v>
      </c>
      <c r="D134" s="9" t="n">
        <v>0</v>
      </c>
    </row>
    <row r="135" customFormat="false" ht="15.75" hidden="false" customHeight="false" outlineLevel="0" collapsed="false">
      <c r="A135" s="5"/>
      <c r="B135" s="8" t="s">
        <v>212</v>
      </c>
      <c r="D135" s="79" t="n">
        <f aca="false">D133</f>
        <v>150</v>
      </c>
    </row>
    <row r="136" customFormat="false" ht="15.75" hidden="false" customHeight="false" outlineLevel="0" collapsed="false">
      <c r="A136" s="5"/>
      <c r="B136" s="8" t="s">
        <v>213</v>
      </c>
      <c r="D136" s="9" t="n">
        <v>0</v>
      </c>
    </row>
    <row r="137" customFormat="false" ht="15.75" hidden="false" customHeight="false" outlineLevel="0" collapsed="false">
      <c r="A137" s="5"/>
      <c r="B137" s="8"/>
      <c r="D137" s="35"/>
    </row>
    <row r="138" customFormat="false" ht="15.75" hidden="false" customHeight="false" outlineLevel="0" collapsed="false">
      <c r="A138" s="5"/>
      <c r="B138" s="8" t="s">
        <v>214</v>
      </c>
      <c r="D138" s="9" t="s">
        <v>215</v>
      </c>
    </row>
    <row r="139" customFormat="false" ht="15.75" hidden="false" customHeight="false" outlineLevel="0" collapsed="false">
      <c r="A139" s="5"/>
      <c r="B139" s="8" t="s">
        <v>216</v>
      </c>
      <c r="D139" s="9"/>
    </row>
    <row r="140" customFormat="false" ht="15.75" hidden="false" customHeight="false" outlineLevel="0" collapsed="false">
      <c r="A140" s="5"/>
      <c r="B140" s="8"/>
      <c r="D140" s="9"/>
    </row>
    <row r="141" customFormat="false" ht="15.75" hidden="false" customHeight="false" outlineLevel="0" collapsed="false">
      <c r="A141" s="5"/>
      <c r="D141" s="35"/>
    </row>
    <row r="142" customFormat="false" ht="15.75" hidden="false" customHeight="false" outlineLevel="0" collapsed="false">
      <c r="A142" s="5"/>
      <c r="B142" s="11" t="s">
        <v>217</v>
      </c>
      <c r="D142" s="35"/>
    </row>
    <row r="143" customFormat="false" ht="15.75" hidden="false" customHeight="false" outlineLevel="0" collapsed="false">
      <c r="A143" s="5"/>
      <c r="B143" s="8" t="s">
        <v>218</v>
      </c>
      <c r="D143" s="9" t="s">
        <v>42</v>
      </c>
    </row>
    <row r="144" customFormat="false" ht="15.75" hidden="false" customHeight="false" outlineLevel="0" collapsed="false">
      <c r="A144" s="5"/>
      <c r="B144" s="8" t="s">
        <v>219</v>
      </c>
      <c r="D144" s="9" t="s">
        <v>42</v>
      </c>
    </row>
    <row r="145" customFormat="false" ht="15.75" hidden="false" customHeight="false" outlineLevel="0" collapsed="false">
      <c r="A145" s="5"/>
      <c r="B145" s="8" t="s">
        <v>220</v>
      </c>
      <c r="D145" s="9" t="s">
        <v>42</v>
      </c>
    </row>
    <row r="146" customFormat="false" ht="15.75" hidden="false" customHeight="false" outlineLevel="0" collapsed="false">
      <c r="A146" s="5"/>
      <c r="B146" s="8" t="s">
        <v>221</v>
      </c>
      <c r="D146" s="9" t="s">
        <v>42</v>
      </c>
    </row>
    <row r="147" customFormat="false" ht="15.75" hidden="false" customHeight="false" outlineLevel="0" collapsed="false">
      <c r="A147" s="5"/>
      <c r="B147" s="8" t="s">
        <v>222</v>
      </c>
      <c r="D147" s="9" t="s">
        <v>42</v>
      </c>
    </row>
    <row r="148" customFormat="false" ht="15.75" hidden="false" customHeight="false" outlineLevel="0" collapsed="false">
      <c r="A148" s="5"/>
      <c r="B148" s="8" t="s">
        <v>223</v>
      </c>
      <c r="D148" s="9" t="s">
        <v>42</v>
      </c>
    </row>
    <row r="149" customFormat="false" ht="15.75" hidden="false" customHeight="false" outlineLevel="0" collapsed="false">
      <c r="A149" s="5"/>
      <c r="B149" s="8"/>
      <c r="D149" s="35"/>
    </row>
    <row r="150" customFormat="false" ht="15.75" hidden="false" customHeight="false" outlineLevel="0" collapsed="false">
      <c r="A150" s="5"/>
      <c r="B150" s="12" t="s">
        <v>224</v>
      </c>
      <c r="D150" s="35"/>
    </row>
    <row r="151" customFormat="false" ht="15.75" hidden="false" customHeight="false" outlineLevel="0" collapsed="false">
      <c r="A151" s="5"/>
      <c r="D151" s="35"/>
    </row>
    <row r="152" customFormat="false" ht="15.75" hidden="false" customHeight="false" outlineLevel="0" collapsed="false">
      <c r="A152" s="5"/>
      <c r="B152" s="29"/>
      <c r="C152" s="77"/>
      <c r="D152" s="9"/>
    </row>
    <row r="153" customFormat="false" ht="15.75" hidden="false" customHeight="false" outlineLevel="0" collapsed="false">
      <c r="A153" s="5"/>
      <c r="B153" s="29"/>
      <c r="C153" s="77"/>
      <c r="D153" s="9"/>
    </row>
    <row r="154" customFormat="false" ht="15.75" hidden="false" customHeight="false" outlineLevel="0" collapsed="false">
      <c r="A154" s="5"/>
      <c r="B154" s="29"/>
      <c r="C154" s="77"/>
      <c r="D154" s="9"/>
    </row>
    <row r="155" customFormat="false" ht="15.75" hidden="false" customHeight="false" outlineLevel="0" collapsed="false">
      <c r="A155" s="5"/>
      <c r="B155" s="29"/>
      <c r="C155" s="77"/>
      <c r="D155" s="9"/>
    </row>
    <row r="156" customFormat="false" ht="15" hidden="false" customHeight="false" outlineLevel="0" collapsed="false">
      <c r="A156" s="5"/>
      <c r="B156" s="22"/>
    </row>
    <row r="157" customFormat="false" ht="15" hidden="false" customHeight="false" outlineLevel="0" collapsed="false">
      <c r="A157" s="5"/>
    </row>
    <row r="158" customFormat="false" ht="15" hidden="false" customHeight="false" outlineLevel="0" collapsed="false">
      <c r="A158" s="5"/>
    </row>
    <row r="159" customFormat="false" ht="15" hidden="false" customHeight="false" outlineLevel="0" collapsed="false">
      <c r="A159" s="5"/>
    </row>
    <row r="160" customFormat="false" ht="15" hidden="false" customHeight="false" outlineLevel="0" collapsed="false">
      <c r="A160" s="5"/>
    </row>
    <row r="161" customFormat="false" ht="15" hidden="false" customHeight="false" outlineLevel="0" collapsed="false">
      <c r="A161" s="5"/>
    </row>
    <row r="162" customFormat="false" ht="15" hidden="false" customHeight="false" outlineLevel="0" collapsed="false">
      <c r="A162" s="5"/>
    </row>
    <row r="163" customFormat="false" ht="15" hidden="false" customHeight="false" outlineLevel="0" collapsed="false">
      <c r="A163" s="5"/>
    </row>
    <row r="164" customFormat="false" ht="15" hidden="false" customHeight="false" outlineLevel="0" collapsed="false">
      <c r="A164" s="5"/>
    </row>
    <row r="165" customFormat="false" ht="15" hidden="false" customHeight="false" outlineLevel="0" collapsed="false">
      <c r="A165" s="5"/>
    </row>
    <row r="166" customFormat="false" ht="15" hidden="false" customHeight="false" outlineLevel="0" collapsed="false">
      <c r="A166" s="5"/>
    </row>
    <row r="167" customFormat="false" ht="15" hidden="false" customHeight="false" outlineLevel="0" collapsed="false">
      <c r="A167" s="5"/>
    </row>
    <row r="168" customFormat="false" ht="15" hidden="false" customHeight="false" outlineLevel="0" collapsed="false">
      <c r="A168" s="5"/>
    </row>
    <row r="169" customFormat="false" ht="15" hidden="false" customHeight="false" outlineLevel="0" collapsed="false">
      <c r="A169" s="5"/>
    </row>
  </sheetData>
  <mergeCells count="1">
    <mergeCell ref="N54:T54"/>
  </mergeCells>
  <printOptions headings="false" gridLines="false" gridLinesSet="true" horizontalCentered="true" verticalCentered="false"/>
  <pageMargins left="0.747916666666667" right="0.4" top="0.6" bottom="0.8" header="0.511811023622047" footer="0.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 Propriety Information&amp;REstimate in 2000 US$</oddFooter>
  </headerFooter>
  <rowBreaks count="2" manualBreakCount="2">
    <brk id="52" man="true" max="16383" min="0"/>
    <brk id="10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1" activeCellId="0" sqref="E11:O1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false" outlineLevel="0" max="6" min="5" style="0" width="8.77"/>
    <col collapsed="false" customWidth="true" hidden="false" outlineLevel="0" max="7" min="7" style="0" width="9.88"/>
    <col collapsed="false" customWidth="true" hidden="false" outlineLevel="0" max="18" min="18" style="0" width="9.21"/>
    <col collapsed="false" customWidth="true" hidden="false" outlineLevel="0" max="24" min="24" style="0" width="11.1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2" hidden="false" customHeight="false" outlineLevel="0" collapsed="false">
      <c r="A1" s="999" t="s">
        <v>834</v>
      </c>
      <c r="B1" s="50"/>
      <c r="C1" s="81"/>
      <c r="D1" s="81"/>
      <c r="E1" s="81"/>
      <c r="F1" s="81"/>
      <c r="G1" s="81"/>
      <c r="H1" s="81"/>
      <c r="I1" s="68"/>
      <c r="J1" s="583"/>
      <c r="K1" s="973"/>
      <c r="L1" s="973"/>
      <c r="M1" s="973"/>
      <c r="N1" s="1000" t="str">
        <f aca="false">Info!D8</f>
        <v>La Raisa A</v>
      </c>
      <c r="O1" s="973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983" t="e">
        <f aca="false">#REF!</f>
        <v>#REF!</v>
      </c>
      <c r="AC1" s="984" t="e">
        <f aca="false">#REF!</f>
        <v>#REF!</v>
      </c>
      <c r="AD1" s="985" t="e">
        <f aca="false">#REF!</f>
        <v>#REF!</v>
      </c>
      <c r="AE1" s="985" t="e">
        <f aca="false">#REF!</f>
        <v>#REF!</v>
      </c>
      <c r="AF1" s="985" t="e">
        <f aca="false">#REF!</f>
        <v>#REF!</v>
      </c>
      <c r="AG1" s="985" t="e">
        <f aca="false">#REF!</f>
        <v>#REF!</v>
      </c>
      <c r="AH1" s="986" t="n">
        <f aca="false">Input!H607</f>
        <v>1</v>
      </c>
      <c r="AI1" s="986" t="n">
        <f aca="false">1-AH1</f>
        <v>0</v>
      </c>
      <c r="AJ1" s="984" t="e">
        <f aca="false">#REF!</f>
        <v>#REF!</v>
      </c>
      <c r="AK1" s="984" t="e">
        <f aca="false">AJ1*AH1</f>
        <v>#REF!</v>
      </c>
      <c r="AL1" s="984" t="e">
        <f aca="false">AJ1*AI1</f>
        <v>#REF!</v>
      </c>
      <c r="AM1" s="409"/>
      <c r="AN1" s="409"/>
      <c r="AO1" s="409"/>
      <c r="AP1" s="409"/>
      <c r="AQ1" s="409"/>
      <c r="AR1" s="36"/>
      <c r="AS1" s="36"/>
      <c r="AT1" s="36"/>
      <c r="AU1" s="36"/>
    </row>
    <row r="2" customFormat="false" ht="15" hidden="false" customHeight="false" outlineLevel="0" collapsed="false">
      <c r="J2" s="36"/>
      <c r="K2" s="967"/>
      <c r="L2" s="967"/>
      <c r="M2" s="1001"/>
      <c r="N2" s="1002"/>
      <c r="O2" s="1003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983" t="e">
        <f aca="false">#REF!</f>
        <v>#REF!</v>
      </c>
      <c r="AC2" s="984" t="e">
        <f aca="false">#REF!</f>
        <v>#REF!</v>
      </c>
      <c r="AD2" s="985" t="e">
        <f aca="false">#REF!</f>
        <v>#REF!</v>
      </c>
      <c r="AE2" s="985" t="e">
        <f aca="false">#REF!</f>
        <v>#REF!</v>
      </c>
      <c r="AF2" s="985" t="e">
        <f aca="false">#REF!</f>
        <v>#REF!</v>
      </c>
      <c r="AG2" s="985" t="e">
        <f aca="false">#REF!</f>
        <v>#REF!</v>
      </c>
      <c r="AH2" s="986" t="n">
        <f aca="false">Input!H608</f>
        <v>1</v>
      </c>
      <c r="AI2" s="986" t="n">
        <f aca="false">1-AH2</f>
        <v>0</v>
      </c>
      <c r="AJ2" s="984" t="e">
        <f aca="false">#REF!</f>
        <v>#REF!</v>
      </c>
      <c r="AK2" s="984" t="e">
        <f aca="false">AJ2*AH2</f>
        <v>#REF!</v>
      </c>
      <c r="AL2" s="984" t="e">
        <f aca="false">AJ2*AI2</f>
        <v>#REF!</v>
      </c>
      <c r="AM2" s="409"/>
      <c r="AN2" s="409"/>
      <c r="AO2" s="409"/>
      <c r="AP2" s="409"/>
      <c r="AQ2" s="409"/>
      <c r="AR2" s="36"/>
      <c r="AS2" s="36"/>
      <c r="AT2" s="36"/>
      <c r="AU2" s="36"/>
    </row>
    <row r="3" customFormat="false" ht="24" hidden="false" customHeight="false" outlineLevel="0" collapsed="false">
      <c r="A3" s="1004"/>
      <c r="B3" s="1004"/>
      <c r="C3" s="1005"/>
      <c r="D3" s="1006" t="s">
        <v>835</v>
      </c>
      <c r="E3" s="1006"/>
      <c r="F3" s="1006"/>
      <c r="G3" s="1006"/>
      <c r="H3" s="1006"/>
      <c r="I3" s="1006"/>
      <c r="J3" s="1006"/>
      <c r="K3" s="1006"/>
      <c r="L3" s="1006"/>
      <c r="M3" s="1007" t="s">
        <v>836</v>
      </c>
      <c r="N3" s="1008"/>
      <c r="O3" s="1009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983" t="e">
        <f aca="false">#REF!</f>
        <v>#REF!</v>
      </c>
      <c r="AC3" s="984" t="e">
        <f aca="false">#REF!</f>
        <v>#REF!</v>
      </c>
      <c r="AD3" s="985" t="e">
        <f aca="false">#REF!</f>
        <v>#REF!</v>
      </c>
      <c r="AE3" s="985" t="e">
        <f aca="false">#REF!</f>
        <v>#REF!</v>
      </c>
      <c r="AF3" s="985" t="e">
        <f aca="false">#REF!</f>
        <v>#REF!</v>
      </c>
      <c r="AG3" s="985" t="e">
        <f aca="false">#REF!</f>
        <v>#REF!</v>
      </c>
      <c r="AH3" s="986" t="n">
        <f aca="false">Input!H609</f>
        <v>0</v>
      </c>
      <c r="AI3" s="986" t="n">
        <f aca="false">1-AH3</f>
        <v>1</v>
      </c>
      <c r="AJ3" s="984" t="e">
        <f aca="false">#REF!</f>
        <v>#REF!</v>
      </c>
      <c r="AK3" s="984" t="e">
        <f aca="false">AJ3*AH3</f>
        <v>#REF!</v>
      </c>
      <c r="AL3" s="984" t="e">
        <f aca="false">AJ3*AI3</f>
        <v>#REF!</v>
      </c>
      <c r="AM3" s="409"/>
      <c r="AN3" s="409"/>
      <c r="AO3" s="409"/>
      <c r="AP3" s="409"/>
      <c r="AQ3" s="409"/>
      <c r="AR3" s="36"/>
      <c r="AS3" s="36"/>
      <c r="AT3" s="36"/>
      <c r="AU3" s="36"/>
    </row>
    <row r="4" customFormat="false" ht="24" hidden="false" customHeight="false" outlineLevel="0" collapsed="false">
      <c r="A4" s="1010" t="s">
        <v>837</v>
      </c>
      <c r="B4" s="1011" t="s">
        <v>838</v>
      </c>
      <c r="C4" s="1012"/>
      <c r="D4" s="1012"/>
      <c r="E4" s="1012"/>
      <c r="F4" s="1012"/>
      <c r="G4" s="1012"/>
      <c r="H4" s="1012"/>
      <c r="I4" s="1012"/>
      <c r="J4" s="1012"/>
      <c r="K4" s="1013"/>
      <c r="L4" s="1014"/>
      <c r="M4" s="1013"/>
      <c r="N4" s="1014"/>
      <c r="O4" s="1015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983" t="e">
        <f aca="false">#REF!</f>
        <v>#REF!</v>
      </c>
      <c r="AC4" s="984" t="e">
        <f aca="false">#REF!</f>
        <v>#REF!</v>
      </c>
      <c r="AD4" s="985" t="e">
        <f aca="false">#REF!</f>
        <v>#REF!</v>
      </c>
      <c r="AE4" s="985" t="e">
        <f aca="false">#REF!</f>
        <v>#REF!</v>
      </c>
      <c r="AF4" s="985" t="e">
        <f aca="false">#REF!</f>
        <v>#REF!</v>
      </c>
      <c r="AG4" s="985" t="e">
        <f aca="false">#REF!</f>
        <v>#REF!</v>
      </c>
      <c r="AH4" s="986" t="n">
        <f aca="false">Input!H610</f>
        <v>0</v>
      </c>
      <c r="AI4" s="986" t="n">
        <f aca="false">1-AH4</f>
        <v>1</v>
      </c>
      <c r="AJ4" s="984" t="e">
        <f aca="false">#REF!</f>
        <v>#REF!</v>
      </c>
      <c r="AK4" s="984" t="e">
        <f aca="false">AJ4*AH4</f>
        <v>#REF!</v>
      </c>
      <c r="AL4" s="984" t="e">
        <f aca="false">AJ4*AI4</f>
        <v>#REF!</v>
      </c>
      <c r="AM4" s="409"/>
      <c r="AN4" s="409"/>
      <c r="AO4" s="409"/>
      <c r="AP4" s="409"/>
      <c r="AQ4" s="409"/>
      <c r="AR4" s="36"/>
      <c r="AS4" s="36"/>
      <c r="AT4" s="36"/>
      <c r="AU4" s="36"/>
    </row>
    <row r="5" customFormat="false" ht="15" hidden="false" customHeight="false" outlineLevel="0" collapsed="false">
      <c r="A5" s="823"/>
      <c r="B5" s="214"/>
      <c r="C5" s="1016" t="n">
        <v>-10</v>
      </c>
      <c r="D5" s="1016" t="n">
        <v>-9</v>
      </c>
      <c r="E5" s="1016" t="n">
        <v>-8</v>
      </c>
      <c r="F5" s="1016" t="n">
        <v>-7</v>
      </c>
      <c r="G5" s="1016" t="n">
        <v>-6</v>
      </c>
      <c r="H5" s="1016" t="n">
        <v>-5</v>
      </c>
      <c r="I5" s="1016" t="n">
        <v>-4</v>
      </c>
      <c r="J5" s="1016" t="n">
        <v>-3</v>
      </c>
      <c r="K5" s="1016" t="n">
        <v>-2</v>
      </c>
      <c r="L5" s="1016" t="n">
        <v>-1</v>
      </c>
      <c r="M5" s="1016" t="n">
        <v>1</v>
      </c>
      <c r="N5" s="1016" t="n">
        <v>2</v>
      </c>
      <c r="O5" s="1017" t="n">
        <v>3</v>
      </c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983" t="e">
        <f aca="false">#REF!</f>
        <v>#REF!</v>
      </c>
      <c r="AC5" s="984" t="e">
        <f aca="false">#REF!</f>
        <v>#REF!</v>
      </c>
      <c r="AD5" s="985" t="e">
        <f aca="false">#REF!</f>
        <v>#REF!</v>
      </c>
      <c r="AE5" s="985" t="e">
        <f aca="false">#REF!</f>
        <v>#REF!</v>
      </c>
      <c r="AF5" s="985" t="e">
        <f aca="false">#REF!</f>
        <v>#REF!</v>
      </c>
      <c r="AG5" s="985" t="e">
        <f aca="false">#REF!</f>
        <v>#REF!</v>
      </c>
      <c r="AH5" s="986" t="n">
        <f aca="false">Input!H611</f>
        <v>0</v>
      </c>
      <c r="AI5" s="986" t="n">
        <f aca="false">1-AH5</f>
        <v>1</v>
      </c>
      <c r="AJ5" s="984" t="e">
        <f aca="false">#REF!</f>
        <v>#REF!</v>
      </c>
      <c r="AK5" s="984" t="e">
        <f aca="false">AJ5*AH5</f>
        <v>#REF!</v>
      </c>
      <c r="AL5" s="984" t="e">
        <f aca="false">AJ5*AI5</f>
        <v>#REF!</v>
      </c>
      <c r="AM5" s="409"/>
      <c r="AN5" s="409"/>
      <c r="AO5" s="409"/>
      <c r="AP5" s="409"/>
      <c r="AQ5" s="409"/>
      <c r="AR5" s="36"/>
      <c r="AS5" s="36"/>
      <c r="AT5" s="36"/>
      <c r="AU5" s="36"/>
    </row>
    <row r="6" customFormat="false" ht="15" hidden="false" customHeight="false" outlineLevel="0" collapsed="false">
      <c r="A6" s="242"/>
      <c r="B6" s="88"/>
      <c r="C6" s="77"/>
      <c r="D6" s="77"/>
      <c r="E6" s="77"/>
      <c r="F6" s="77"/>
      <c r="G6" s="77"/>
      <c r="H6" s="77"/>
      <c r="I6" s="77"/>
      <c r="J6" s="77"/>
      <c r="K6" s="77"/>
      <c r="L6" s="89"/>
      <c r="M6" s="77"/>
      <c r="N6" s="89"/>
      <c r="O6" s="1018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983" t="e">
        <f aca="false">#REF!</f>
        <v>#REF!</v>
      </c>
      <c r="AC6" s="984" t="e">
        <f aca="false">#REF!</f>
        <v>#REF!</v>
      </c>
      <c r="AD6" s="985" t="e">
        <f aca="false">#REF!</f>
        <v>#REF!</v>
      </c>
      <c r="AE6" s="985" t="e">
        <f aca="false">#REF!</f>
        <v>#REF!</v>
      </c>
      <c r="AF6" s="985" t="e">
        <f aca="false">#REF!</f>
        <v>#REF!</v>
      </c>
      <c r="AG6" s="985" t="e">
        <f aca="false">#REF!</f>
        <v>#REF!</v>
      </c>
      <c r="AH6" s="986" t="n">
        <f aca="false">Input!H612</f>
        <v>0</v>
      </c>
      <c r="AI6" s="986" t="n">
        <f aca="false">1-AH6</f>
        <v>1</v>
      </c>
      <c r="AJ6" s="984" t="e">
        <f aca="false">#REF!</f>
        <v>#REF!</v>
      </c>
      <c r="AK6" s="984" t="e">
        <f aca="false">AJ6*AH6</f>
        <v>#REF!</v>
      </c>
      <c r="AL6" s="984" t="e">
        <f aca="false">AJ6*AI6</f>
        <v>#REF!</v>
      </c>
      <c r="AM6" s="409"/>
      <c r="AN6" s="409"/>
      <c r="AO6" s="409"/>
      <c r="AP6" s="409"/>
      <c r="AQ6" s="409"/>
      <c r="AR6" s="36"/>
      <c r="AS6" s="36"/>
      <c r="AT6" s="36"/>
      <c r="AU6" s="36"/>
    </row>
    <row r="7" s="426" customFormat="true" ht="18" hidden="false" customHeight="false" outlineLevel="0" collapsed="false">
      <c r="A7" s="1019" t="str">
        <f aca="false">Mob!A9</f>
        <v>Plant Manager</v>
      </c>
      <c r="B7" s="1020" t="n">
        <f aca="false">Mob!D9</f>
        <v>1</v>
      </c>
      <c r="C7" s="1021"/>
      <c r="D7" s="1022"/>
      <c r="E7" s="1022"/>
      <c r="F7" s="1022"/>
      <c r="G7" s="1022"/>
      <c r="H7" s="1022"/>
      <c r="I7" s="1022"/>
      <c r="J7" s="1022"/>
      <c r="K7" s="1022"/>
      <c r="L7" s="1022"/>
      <c r="M7" s="1022"/>
      <c r="N7" s="1022"/>
      <c r="O7" s="1023"/>
      <c r="AB7" s="983" t="e">
        <f aca="false">#REF!</f>
        <v>#REF!</v>
      </c>
      <c r="AC7" s="984" t="e">
        <f aca="false">#REF!</f>
        <v>#REF!</v>
      </c>
      <c r="AD7" s="985" t="e">
        <f aca="false">#REF!</f>
        <v>#REF!</v>
      </c>
      <c r="AE7" s="985" t="e">
        <f aca="false">#REF!</f>
        <v>#REF!</v>
      </c>
      <c r="AF7" s="985" t="e">
        <f aca="false">#REF!</f>
        <v>#REF!</v>
      </c>
      <c r="AG7" s="985" t="e">
        <f aca="false">#REF!</f>
        <v>#REF!</v>
      </c>
      <c r="AH7" s="986" t="n">
        <f aca="false">Input!H613</f>
        <v>0.5</v>
      </c>
      <c r="AI7" s="986" t="n">
        <f aca="false">1-AH7</f>
        <v>0.5</v>
      </c>
      <c r="AJ7" s="984" t="e">
        <f aca="false">#REF!</f>
        <v>#REF!</v>
      </c>
      <c r="AK7" s="984" t="e">
        <f aca="false">AJ7*AH7</f>
        <v>#REF!</v>
      </c>
      <c r="AL7" s="984" t="e">
        <f aca="false">AJ7*AI7</f>
        <v>#REF!</v>
      </c>
      <c r="AM7" s="409"/>
      <c r="AN7" s="409"/>
      <c r="AO7" s="409"/>
      <c r="AP7" s="409"/>
      <c r="AQ7" s="409"/>
    </row>
    <row r="8" s="426" customFormat="true" ht="18" hidden="false" customHeight="false" outlineLevel="0" collapsed="false">
      <c r="A8" s="1024"/>
      <c r="B8" s="1020"/>
      <c r="C8" s="1025"/>
      <c r="D8" s="1021"/>
      <c r="E8" s="1021"/>
      <c r="F8" s="1021"/>
      <c r="G8" s="1021"/>
      <c r="H8" s="1021"/>
      <c r="I8" s="1021"/>
      <c r="J8" s="1021"/>
      <c r="K8" s="1021"/>
      <c r="L8" s="1021"/>
      <c r="M8" s="1021"/>
      <c r="N8" s="1025"/>
      <c r="O8" s="1026"/>
      <c r="AB8" s="983" t="e">
        <f aca="false">#REF!</f>
        <v>#REF!</v>
      </c>
      <c r="AC8" s="984" t="e">
        <f aca="false">#REF!</f>
        <v>#REF!</v>
      </c>
      <c r="AD8" s="985" t="e">
        <f aca="false">#REF!</f>
        <v>#REF!</v>
      </c>
      <c r="AE8" s="985" t="e">
        <f aca="false">#REF!</f>
        <v>#REF!</v>
      </c>
      <c r="AF8" s="985" t="e">
        <f aca="false">#REF!</f>
        <v>#REF!</v>
      </c>
      <c r="AG8" s="985" t="e">
        <f aca="false">#REF!</f>
        <v>#REF!</v>
      </c>
      <c r="AH8" s="986" t="n">
        <f aca="false">Input!H614</f>
        <v>0.5</v>
      </c>
      <c r="AI8" s="986" t="n">
        <f aca="false">1-AH8</f>
        <v>0.5</v>
      </c>
      <c r="AJ8" s="984" t="e">
        <f aca="false">#REF!</f>
        <v>#REF!</v>
      </c>
      <c r="AK8" s="984" t="e">
        <f aca="false">AJ8*AH8</f>
        <v>#REF!</v>
      </c>
      <c r="AL8" s="984" t="e">
        <f aca="false">AJ8*AI8</f>
        <v>#REF!</v>
      </c>
      <c r="AM8" s="409"/>
      <c r="AN8" s="409"/>
      <c r="AO8" s="409"/>
      <c r="AP8" s="409"/>
      <c r="AQ8" s="409"/>
    </row>
    <row r="9" s="426" customFormat="true" ht="18" hidden="false" customHeight="false" outlineLevel="0" collapsed="false">
      <c r="A9" s="1019" t="str">
        <f aca="false">Mob!A10</f>
        <v>Assistant Plant Manager</v>
      </c>
      <c r="B9" s="1020" t="n">
        <f aca="false">Mob!D10</f>
        <v>0</v>
      </c>
      <c r="C9" s="1025"/>
      <c r="D9" s="1021"/>
      <c r="E9" s="1027"/>
      <c r="F9" s="1027"/>
      <c r="G9" s="1022"/>
      <c r="H9" s="1022"/>
      <c r="I9" s="1022"/>
      <c r="J9" s="1022"/>
      <c r="K9" s="1022"/>
      <c r="L9" s="1022"/>
      <c r="M9" s="1022"/>
      <c r="N9" s="1022"/>
      <c r="O9" s="1023"/>
      <c r="AB9" s="983" t="e">
        <f aca="false">#REF!</f>
        <v>#REF!</v>
      </c>
      <c r="AC9" s="984" t="e">
        <f aca="false">#REF!</f>
        <v>#REF!</v>
      </c>
      <c r="AD9" s="985" t="e">
        <f aca="false">#REF!</f>
        <v>#REF!</v>
      </c>
      <c r="AE9" s="985" t="e">
        <f aca="false">#REF!</f>
        <v>#REF!</v>
      </c>
      <c r="AF9" s="985" t="e">
        <f aca="false">#REF!</f>
        <v>#REF!</v>
      </c>
      <c r="AG9" s="985" t="e">
        <f aca="false">#REF!</f>
        <v>#REF!</v>
      </c>
      <c r="AH9" s="986" t="n">
        <f aca="false">Input!H615</f>
        <v>0.5</v>
      </c>
      <c r="AI9" s="986" t="n">
        <f aca="false">1-AH9</f>
        <v>0.5</v>
      </c>
      <c r="AJ9" s="984" t="e">
        <f aca="false">#REF!</f>
        <v>#REF!</v>
      </c>
      <c r="AK9" s="984" t="e">
        <f aca="false">AJ9*AH9</f>
        <v>#REF!</v>
      </c>
      <c r="AL9" s="984" t="e">
        <f aca="false">AJ9*AI9</f>
        <v>#REF!</v>
      </c>
      <c r="AM9" s="409"/>
      <c r="AN9" s="409"/>
      <c r="AO9" s="409"/>
      <c r="AP9" s="409"/>
      <c r="AQ9" s="409"/>
    </row>
    <row r="10" s="426" customFormat="true" ht="18" hidden="false" customHeight="false" outlineLevel="0" collapsed="false">
      <c r="A10" s="1024"/>
      <c r="B10" s="1020"/>
      <c r="C10" s="1028"/>
      <c r="D10" s="1029"/>
      <c r="E10" s="1021"/>
      <c r="F10" s="1021"/>
      <c r="G10" s="1029"/>
      <c r="H10" s="1029"/>
      <c r="I10" s="1029"/>
      <c r="J10" s="1029"/>
      <c r="K10" s="1030"/>
      <c r="L10" s="1030"/>
      <c r="M10" s="1030"/>
      <c r="N10" s="1031"/>
      <c r="O10" s="1032"/>
      <c r="AB10" s="983" t="e">
        <f aca="false">#REF!</f>
        <v>#REF!</v>
      </c>
      <c r="AC10" s="984" t="e">
        <f aca="false">#REF!</f>
        <v>#REF!</v>
      </c>
      <c r="AD10" s="985" t="e">
        <f aca="false">#REF!</f>
        <v>#REF!</v>
      </c>
      <c r="AE10" s="985" t="e">
        <f aca="false">#REF!</f>
        <v>#REF!</v>
      </c>
      <c r="AF10" s="985" t="e">
        <f aca="false">#REF!</f>
        <v>#REF!</v>
      </c>
      <c r="AG10" s="985" t="e">
        <f aca="false">#REF!</f>
        <v>#REF!</v>
      </c>
      <c r="AH10" s="986" t="n">
        <f aca="false">Input!H616</f>
        <v>0.5</v>
      </c>
      <c r="AI10" s="986" t="n">
        <f aca="false">1-AH10</f>
        <v>0.5</v>
      </c>
      <c r="AJ10" s="984" t="e">
        <f aca="false">#REF!</f>
        <v>#REF!</v>
      </c>
      <c r="AK10" s="984" t="e">
        <f aca="false">AJ10*AH10</f>
        <v>#REF!</v>
      </c>
      <c r="AL10" s="984" t="e">
        <f aca="false">AJ10*AI10</f>
        <v>#REF!</v>
      </c>
      <c r="AM10" s="409"/>
      <c r="AN10" s="409"/>
      <c r="AO10" s="409"/>
      <c r="AP10" s="409"/>
      <c r="AQ10" s="409"/>
    </row>
    <row r="11" s="426" customFormat="true" ht="18" hidden="false" customHeight="false" outlineLevel="0" collapsed="false">
      <c r="A11" s="1019" t="str">
        <f aca="false">Mob!A11</f>
        <v>Shift Supervisor</v>
      </c>
      <c r="B11" s="1020" t="n">
        <f aca="false">Mob!D11</f>
        <v>4</v>
      </c>
      <c r="C11" s="1028"/>
      <c r="D11" s="1029"/>
      <c r="E11" s="1022"/>
      <c r="F11" s="1022"/>
      <c r="G11" s="1027"/>
      <c r="H11" s="1027"/>
      <c r="I11" s="1027"/>
      <c r="J11" s="1027"/>
      <c r="K11" s="1033"/>
      <c r="L11" s="1033"/>
      <c r="M11" s="1033"/>
      <c r="N11" s="1033"/>
      <c r="O11" s="1034"/>
      <c r="AB11" s="983" t="e">
        <f aca="false">#REF!</f>
        <v>#REF!</v>
      </c>
      <c r="AC11" s="984" t="e">
        <f aca="false">#REF!</f>
        <v>#REF!</v>
      </c>
      <c r="AD11" s="985" t="e">
        <f aca="false">#REF!</f>
        <v>#REF!</v>
      </c>
      <c r="AE11" s="985" t="e">
        <f aca="false">#REF!</f>
        <v>#REF!</v>
      </c>
      <c r="AF11" s="985" t="e">
        <f aca="false">#REF!</f>
        <v>#REF!</v>
      </c>
      <c r="AG11" s="985" t="e">
        <f aca="false">#REF!</f>
        <v>#REF!</v>
      </c>
      <c r="AH11" s="986" t="n">
        <f aca="false">Input!H617</f>
        <v>0.5</v>
      </c>
      <c r="AI11" s="986" t="n">
        <f aca="false">1-AH11</f>
        <v>0.5</v>
      </c>
      <c r="AJ11" s="984" t="e">
        <f aca="false">#REF!</f>
        <v>#REF!</v>
      </c>
      <c r="AK11" s="984" t="e">
        <f aca="false">AJ11*AH11</f>
        <v>#REF!</v>
      </c>
      <c r="AL11" s="984" t="e">
        <f aca="false">AJ11*AI11</f>
        <v>#REF!</v>
      </c>
      <c r="AM11" s="409"/>
      <c r="AN11" s="409"/>
      <c r="AO11" s="409"/>
      <c r="AP11" s="409"/>
      <c r="AQ11" s="409"/>
    </row>
    <row r="12" s="426" customFormat="true" ht="18" hidden="false" customHeight="false" outlineLevel="0" collapsed="false">
      <c r="A12" s="1024"/>
      <c r="B12" s="1020"/>
      <c r="C12" s="1028"/>
      <c r="D12" s="1029"/>
      <c r="E12" s="1021"/>
      <c r="F12" s="1021"/>
      <c r="G12" s="1029"/>
      <c r="H12" s="1029"/>
      <c r="I12" s="1029"/>
      <c r="J12" s="1029"/>
      <c r="K12" s="1030"/>
      <c r="L12" s="1030"/>
      <c r="M12" s="1030"/>
      <c r="N12" s="1031"/>
      <c r="O12" s="1032"/>
      <c r="AB12" s="983" t="e">
        <f aca="false">#REF!</f>
        <v>#REF!</v>
      </c>
      <c r="AC12" s="984" t="e">
        <f aca="false">#REF!</f>
        <v>#REF!</v>
      </c>
      <c r="AD12" s="985" t="e">
        <f aca="false">#REF!</f>
        <v>#REF!</v>
      </c>
      <c r="AE12" s="985" t="e">
        <f aca="false">#REF!</f>
        <v>#REF!</v>
      </c>
      <c r="AF12" s="985" t="e">
        <f aca="false">#REF!</f>
        <v>#REF!</v>
      </c>
      <c r="AG12" s="985" t="e">
        <f aca="false">#REF!</f>
        <v>#REF!</v>
      </c>
      <c r="AH12" s="986" t="n">
        <f aca="false">Input!H618</f>
        <v>0.5</v>
      </c>
      <c r="AI12" s="986" t="n">
        <f aca="false">1-AH12</f>
        <v>0.5</v>
      </c>
      <c r="AJ12" s="984" t="e">
        <f aca="false">#REF!</f>
        <v>#REF!</v>
      </c>
      <c r="AK12" s="984" t="e">
        <f aca="false">AJ12*AH12</f>
        <v>#REF!</v>
      </c>
      <c r="AL12" s="984" t="e">
        <f aca="false">AJ12*AI12</f>
        <v>#REF!</v>
      </c>
      <c r="AM12" s="409"/>
      <c r="AN12" s="409"/>
      <c r="AO12" s="409"/>
      <c r="AP12" s="409"/>
      <c r="AQ12" s="409"/>
    </row>
    <row r="13" s="426" customFormat="true" ht="18" hidden="false" customHeight="false" outlineLevel="0" collapsed="false">
      <c r="A13" s="1019" t="str">
        <f aca="false">Mob!A12</f>
        <v>Operator</v>
      </c>
      <c r="B13" s="1020" t="n">
        <f aca="false">Mob!D12</f>
        <v>4</v>
      </c>
      <c r="C13" s="1028"/>
      <c r="D13" s="1029"/>
      <c r="E13" s="1021"/>
      <c r="F13" s="1021"/>
      <c r="G13" s="1029"/>
      <c r="H13" s="1029"/>
      <c r="I13" s="1029"/>
      <c r="J13" s="1029"/>
      <c r="K13" s="1030"/>
      <c r="L13" s="1030"/>
      <c r="M13" s="1030"/>
      <c r="N13" s="1031"/>
      <c r="O13" s="1032"/>
      <c r="AB13" s="1035" t="e">
        <f aca="false">#REF!</f>
        <v>#REF!</v>
      </c>
      <c r="AC13" s="1036"/>
      <c r="AD13" s="1037"/>
      <c r="AE13" s="1038"/>
      <c r="AF13" s="1036"/>
      <c r="AG13" s="1039"/>
      <c r="AH13" s="1040"/>
      <c r="AI13" s="1040"/>
      <c r="AJ13" s="1041" t="e">
        <f aca="false">#REF!</f>
        <v>#REF!</v>
      </c>
      <c r="AK13" s="1041" t="e">
        <f aca="false">SUM(AK1:AK12)</f>
        <v>#REF!</v>
      </c>
      <c r="AL13" s="1041" t="e">
        <f aca="false">SUM(AL1:AL12)</f>
        <v>#REF!</v>
      </c>
      <c r="AM13" s="409"/>
      <c r="AN13" s="409"/>
      <c r="AO13" s="409"/>
      <c r="AP13" s="409"/>
      <c r="AQ13" s="409"/>
    </row>
    <row r="14" s="426" customFormat="true" ht="18" hidden="false" customHeight="false" outlineLevel="0" collapsed="false">
      <c r="A14" s="1024"/>
      <c r="B14" s="1020"/>
      <c r="C14" s="1028"/>
      <c r="D14" s="1029"/>
      <c r="E14" s="1029"/>
      <c r="F14" s="1029"/>
      <c r="G14" s="1029"/>
      <c r="H14" s="1029"/>
      <c r="I14" s="1029"/>
      <c r="J14" s="1029"/>
      <c r="K14" s="1030"/>
      <c r="L14" s="1030"/>
      <c r="M14" s="1030"/>
      <c r="N14" s="1031"/>
      <c r="O14" s="1032"/>
      <c r="AB14" s="983"/>
      <c r="AC14" s="409"/>
      <c r="AD14" s="1042"/>
      <c r="AE14" s="1042"/>
      <c r="AF14" s="1042"/>
      <c r="AG14" s="1042"/>
      <c r="AH14" s="1043"/>
      <c r="AI14" s="1043"/>
      <c r="AJ14" s="984"/>
      <c r="AK14" s="984"/>
      <c r="AL14" s="984"/>
      <c r="AM14" s="409"/>
      <c r="AN14" s="409"/>
      <c r="AO14" s="409"/>
      <c r="AP14" s="409"/>
      <c r="AQ14" s="409"/>
    </row>
    <row r="15" s="426" customFormat="true" ht="18" hidden="false" customHeight="false" outlineLevel="0" collapsed="false">
      <c r="A15" s="1019" t="str">
        <f aca="false">Mob!A13</f>
        <v>Instrument &amp; Electrical Technician</v>
      </c>
      <c r="B15" s="1020" t="n">
        <f aca="false">Mob!D13</f>
        <v>2</v>
      </c>
      <c r="C15" s="1028"/>
      <c r="D15" s="1029"/>
      <c r="E15" s="1029"/>
      <c r="F15" s="1029"/>
      <c r="G15" s="1029"/>
      <c r="H15" s="1029"/>
      <c r="I15" s="1029"/>
      <c r="J15" s="1029"/>
      <c r="K15" s="1030"/>
      <c r="L15" s="1030"/>
      <c r="M15" s="1030"/>
      <c r="N15" s="1031"/>
      <c r="O15" s="1032"/>
      <c r="AB15" s="983" t="e">
        <f aca="false">#REF!</f>
        <v>#REF!</v>
      </c>
      <c r="AC15" s="1044"/>
      <c r="AD15" s="1042"/>
      <c r="AE15" s="1045" t="e">
        <f aca="false">#REF!</f>
        <v>#REF!</v>
      </c>
      <c r="AF15" s="1042" t="e">
        <f aca="false">#REF!</f>
        <v>#REF!</v>
      </c>
      <c r="AG15" s="1042" t="e">
        <f aca="false">#REF!</f>
        <v>#REF!</v>
      </c>
      <c r="AH15" s="986" t="n">
        <f aca="false">Input!H620</f>
        <v>0.5</v>
      </c>
      <c r="AI15" s="986" t="n">
        <f aca="false">1-AH15</f>
        <v>0.5</v>
      </c>
      <c r="AJ15" s="984" t="e">
        <f aca="false">#REF!</f>
        <v>#REF!</v>
      </c>
      <c r="AK15" s="984" t="e">
        <f aca="false">AJ15*AH15</f>
        <v>#REF!</v>
      </c>
      <c r="AL15" s="984" t="e">
        <f aca="false">AJ15*AI15</f>
        <v>#REF!</v>
      </c>
      <c r="AM15" s="409"/>
      <c r="AN15" s="409"/>
      <c r="AO15" s="409"/>
      <c r="AP15" s="409"/>
      <c r="AQ15" s="409"/>
    </row>
    <row r="16" s="426" customFormat="true" ht="18" hidden="false" customHeight="false" outlineLevel="0" collapsed="false">
      <c r="A16" s="1024"/>
      <c r="B16" s="1020"/>
      <c r="C16" s="1028"/>
      <c r="D16" s="1029"/>
      <c r="E16" s="1029"/>
      <c r="F16" s="1029"/>
      <c r="G16" s="1029"/>
      <c r="H16" s="1029"/>
      <c r="I16" s="1029"/>
      <c r="J16" s="1029"/>
      <c r="K16" s="1030"/>
      <c r="L16" s="1030"/>
      <c r="M16" s="1030"/>
      <c r="N16" s="1031"/>
      <c r="O16" s="1032"/>
      <c r="AB16" s="983" t="e">
        <f aca="false">#REF!</f>
        <v>#REF!</v>
      </c>
      <c r="AC16" s="1044"/>
      <c r="AD16" s="1042"/>
      <c r="AE16" s="1045" t="e">
        <f aca="false">#REF!</f>
        <v>#REF!</v>
      </c>
      <c r="AF16" s="1042" t="e">
        <f aca="false">#REF!</f>
        <v>#REF!</v>
      </c>
      <c r="AG16" s="1042" t="e">
        <f aca="false">#REF!</f>
        <v>#REF!</v>
      </c>
      <c r="AH16" s="986" t="n">
        <f aca="false">Input!H621</f>
        <v>0</v>
      </c>
      <c r="AI16" s="986" t="n">
        <f aca="false">1-AH16</f>
        <v>1</v>
      </c>
      <c r="AJ16" s="984" t="e">
        <f aca="false">#REF!</f>
        <v>#REF!</v>
      </c>
      <c r="AK16" s="984" t="e">
        <f aca="false">AJ16*AH16</f>
        <v>#REF!</v>
      </c>
      <c r="AL16" s="984" t="e">
        <f aca="false">AJ16*AI16</f>
        <v>#REF!</v>
      </c>
      <c r="AM16" s="409"/>
      <c r="AN16" s="409"/>
      <c r="AO16" s="409"/>
      <c r="AP16" s="409"/>
      <c r="AQ16" s="409"/>
    </row>
    <row r="17" s="426" customFormat="true" ht="18" hidden="false" customHeight="false" outlineLevel="0" collapsed="false">
      <c r="A17" s="1019" t="str">
        <f aca="false">Mob!A14</f>
        <v>Maintenance Mechanic</v>
      </c>
      <c r="B17" s="1020" t="n">
        <f aca="false">Mob!D14</f>
        <v>2</v>
      </c>
      <c r="C17" s="1028"/>
      <c r="D17" s="1029"/>
      <c r="E17" s="1029"/>
      <c r="F17" s="1029"/>
      <c r="G17" s="1029"/>
      <c r="H17" s="1029"/>
      <c r="I17" s="1029"/>
      <c r="J17" s="1029"/>
      <c r="K17" s="1029"/>
      <c r="L17" s="1029"/>
      <c r="M17" s="1029"/>
      <c r="N17" s="1028"/>
      <c r="O17" s="1046"/>
      <c r="AB17" s="983" t="e">
        <f aca="false">#REF!</f>
        <v>#REF!</v>
      </c>
      <c r="AC17" s="983"/>
      <c r="AD17" s="983"/>
      <c r="AE17" s="1045" t="e">
        <f aca="false">#REF!</f>
        <v>#REF!</v>
      </c>
      <c r="AF17" s="1047"/>
      <c r="AG17" s="1048"/>
      <c r="AH17" s="986" t="n">
        <f aca="false">Input!H622</f>
        <v>0.5</v>
      </c>
      <c r="AI17" s="986" t="n">
        <f aca="false">1-AH17</f>
        <v>0.5</v>
      </c>
      <c r="AJ17" s="984" t="e">
        <f aca="false">#REF!</f>
        <v>#REF!</v>
      </c>
      <c r="AK17" s="984" t="e">
        <f aca="false">AJ17*AH17</f>
        <v>#REF!</v>
      </c>
      <c r="AL17" s="984" t="e">
        <f aca="false">AJ17*AI17</f>
        <v>#REF!</v>
      </c>
      <c r="AM17" s="409"/>
      <c r="AN17" s="409"/>
      <c r="AO17" s="409"/>
      <c r="AP17" s="409"/>
      <c r="AQ17" s="409"/>
    </row>
    <row r="18" s="426" customFormat="true" ht="18.75" hidden="false" customHeight="false" outlineLevel="0" collapsed="false">
      <c r="A18" s="1024"/>
      <c r="B18" s="1020"/>
      <c r="C18" s="1028"/>
      <c r="D18" s="1029"/>
      <c r="E18" s="1029"/>
      <c r="F18" s="1029"/>
      <c r="G18" s="1021"/>
      <c r="H18" s="1021"/>
      <c r="I18" s="1021"/>
      <c r="J18" s="1029"/>
      <c r="K18" s="1029"/>
      <c r="L18" s="1029"/>
      <c r="M18" s="1029"/>
      <c r="N18" s="1028"/>
      <c r="O18" s="1046"/>
      <c r="AB18" s="1049" t="e">
        <f aca="false">#REF!</f>
        <v>#REF!</v>
      </c>
      <c r="AC18" s="1050"/>
      <c r="AD18" s="1051"/>
      <c r="AE18" s="1052"/>
      <c r="AF18" s="1050"/>
      <c r="AG18" s="1053" t="s">
        <v>832</v>
      </c>
      <c r="AH18" s="992" t="e">
        <f aca="false">IF(AK18=0,0,AK18/AJ18)</f>
        <v>#REF!</v>
      </c>
      <c r="AI18" s="992" t="e">
        <f aca="false">IF(AL18=0,0,AL18/AJ18)</f>
        <v>#REF!</v>
      </c>
      <c r="AJ18" s="1054" t="e">
        <f aca="false">#REF!</f>
        <v>#REF!</v>
      </c>
      <c r="AK18" s="1054" t="e">
        <f aca="false">SUM(AK15:AK17)+AK13</f>
        <v>#REF!</v>
      </c>
      <c r="AL18" s="1054" t="e">
        <f aca="false">SUM(AL15:AL17)+AL13</f>
        <v>#REF!</v>
      </c>
      <c r="AM18" s="409"/>
      <c r="AN18" s="409"/>
      <c r="AO18" s="409"/>
      <c r="AP18" s="409"/>
      <c r="AQ18" s="409"/>
    </row>
    <row r="19" s="426" customFormat="true" ht="18.75" hidden="false" customHeight="false" outlineLevel="0" collapsed="false">
      <c r="A19" s="1019" t="str">
        <f aca="false">Mob!A15</f>
        <v>EXPAT I&amp;C</v>
      </c>
      <c r="B19" s="1020" t="n">
        <f aca="false">Mob!D15</f>
        <v>0</v>
      </c>
      <c r="C19" s="1028"/>
      <c r="D19" s="1029"/>
      <c r="E19" s="1029"/>
      <c r="F19" s="1029"/>
      <c r="G19" s="1021"/>
      <c r="H19" s="1029"/>
      <c r="I19" s="1029"/>
      <c r="J19" s="1029"/>
      <c r="K19" s="1029"/>
      <c r="L19" s="1029"/>
      <c r="M19" s="1029"/>
      <c r="N19" s="1028"/>
      <c r="O19" s="1046"/>
      <c r="AB19" s="280"/>
      <c r="AC19" s="1055"/>
      <c r="AD19" s="1056"/>
      <c r="AE19" s="1057"/>
      <c r="AF19" s="1057"/>
      <c r="AG19" s="1057"/>
      <c r="AH19" s="1057"/>
      <c r="AI19" s="1057"/>
      <c r="AJ19" s="1057"/>
      <c r="AK19" s="1057"/>
      <c r="AL19" s="1057"/>
      <c r="AM19" s="409"/>
      <c r="AN19" s="409"/>
      <c r="AO19" s="409"/>
      <c r="AP19" s="409"/>
      <c r="AQ19" s="409"/>
    </row>
    <row r="20" s="426" customFormat="true" ht="18" hidden="false" customHeight="false" outlineLevel="0" collapsed="false">
      <c r="A20" s="1019"/>
      <c r="B20" s="1020"/>
      <c r="C20" s="1028"/>
      <c r="D20" s="1029"/>
      <c r="E20" s="1029"/>
      <c r="F20" s="1029"/>
      <c r="G20" s="1021"/>
      <c r="H20" s="1021"/>
      <c r="I20" s="1021"/>
      <c r="J20" s="1029"/>
      <c r="K20" s="1029"/>
      <c r="L20" s="1029"/>
      <c r="M20" s="1029"/>
      <c r="N20" s="1028"/>
      <c r="O20" s="1046"/>
      <c r="AB20" s="1058" t="s">
        <v>425</v>
      </c>
      <c r="AC20" s="1055"/>
      <c r="AD20" s="1059" t="e">
        <f aca="false">#REF!</f>
        <v>#REF!</v>
      </c>
      <c r="AE20" s="1059" t="e">
        <f aca="false">#REF!</f>
        <v>#REF!</v>
      </c>
      <c r="AF20" s="1059" t="e">
        <f aca="false">#REF!</f>
        <v>#REF!</v>
      </c>
      <c r="AG20" s="1059" t="e">
        <f aca="false">#REF!</f>
        <v>#REF!</v>
      </c>
      <c r="AH20" s="1057"/>
      <c r="AI20" s="1057"/>
      <c r="AJ20" s="1057"/>
      <c r="AK20" s="1057"/>
      <c r="AL20" s="1057"/>
      <c r="AM20" s="409"/>
      <c r="AN20" s="409"/>
      <c r="AO20" s="409"/>
      <c r="AP20" s="409"/>
      <c r="AQ20" s="409"/>
    </row>
    <row r="21" s="426" customFormat="true" ht="18" hidden="false" customHeight="false" outlineLevel="0" collapsed="false">
      <c r="A21" s="1019" t="str">
        <f aca="false">Mob!A16</f>
        <v>Administration</v>
      </c>
      <c r="B21" s="1020" t="n">
        <f aca="false">Mob!D16</f>
        <v>1</v>
      </c>
      <c r="C21" s="1028"/>
      <c r="D21" s="1029"/>
      <c r="E21" s="1029"/>
      <c r="F21" s="1029"/>
      <c r="G21" s="1021"/>
      <c r="H21" s="1021"/>
      <c r="I21" s="1021"/>
      <c r="J21" s="1029"/>
      <c r="K21" s="1029"/>
      <c r="L21" s="1029"/>
      <c r="M21" s="1029"/>
      <c r="N21" s="1028"/>
      <c r="O21" s="1046"/>
      <c r="AB21" s="983" t="e">
        <f aca="false">#REF!</f>
        <v>#REF!</v>
      </c>
      <c r="AC21" s="1055"/>
      <c r="AD21" s="1059" t="e">
        <f aca="false">#REF!</f>
        <v>#REF!</v>
      </c>
      <c r="AE21" s="984" t="e">
        <f aca="false">#REF!</f>
        <v>#REF!</v>
      </c>
      <c r="AF21" s="1059" t="e">
        <f aca="false">#REF!</f>
        <v>#REF!</v>
      </c>
      <c r="AG21" s="1059" t="e">
        <f aca="false">#REF!</f>
        <v>#REF!</v>
      </c>
      <c r="AH21" s="1060" t="n">
        <f aca="false">Input!H625</f>
        <v>1</v>
      </c>
      <c r="AI21" s="986" t="n">
        <f aca="false">1-AH21</f>
        <v>0</v>
      </c>
      <c r="AJ21" s="1057" t="e">
        <f aca="false">#REF!</f>
        <v>#REF!</v>
      </c>
      <c r="AK21" s="984" t="e">
        <f aca="false">AJ21*AH21</f>
        <v>#REF!</v>
      </c>
      <c r="AL21" s="984" t="e">
        <f aca="false">AJ21*AI21</f>
        <v>#REF!</v>
      </c>
      <c r="AM21" s="409"/>
      <c r="AN21" s="409"/>
      <c r="AO21" s="409"/>
      <c r="AP21" s="409"/>
      <c r="AQ21" s="409"/>
    </row>
    <row r="22" s="426" customFormat="true" ht="18" hidden="false" customHeight="false" outlineLevel="0" collapsed="false">
      <c r="A22" s="1019"/>
      <c r="B22" s="1020"/>
      <c r="C22" s="1028"/>
      <c r="D22" s="1029"/>
      <c r="E22" s="1029"/>
      <c r="F22" s="1029"/>
      <c r="G22" s="1029"/>
      <c r="H22" s="1029"/>
      <c r="I22" s="1029"/>
      <c r="J22" s="1029"/>
      <c r="K22" s="1029"/>
      <c r="L22" s="1029"/>
      <c r="M22" s="1029"/>
      <c r="N22" s="1028"/>
      <c r="O22" s="1046"/>
      <c r="AB22" s="280" t="e">
        <f aca="false">#REF!</f>
        <v>#REF!</v>
      </c>
      <c r="AC22" s="1055"/>
      <c r="AD22" s="1059" t="e">
        <f aca="false">#REF!</f>
        <v>#REF!</v>
      </c>
      <c r="AE22" s="984" t="e">
        <f aca="false">#REF!</f>
        <v>#REF!</v>
      </c>
      <c r="AF22" s="1059" t="e">
        <f aca="false">#REF!</f>
        <v>#REF!</v>
      </c>
      <c r="AG22" s="1059" t="e">
        <f aca="false">#REF!</f>
        <v>#REF!</v>
      </c>
      <c r="AH22" s="1060" t="n">
        <f aca="false">Input!H626</f>
        <v>1</v>
      </c>
      <c r="AI22" s="986" t="n">
        <f aca="false">1-AH22</f>
        <v>0</v>
      </c>
      <c r="AJ22" s="1057" t="e">
        <f aca="false">#REF!</f>
        <v>#REF!</v>
      </c>
      <c r="AK22" s="984" t="e">
        <f aca="false">AJ22*AH22</f>
        <v>#REF!</v>
      </c>
      <c r="AL22" s="984" t="e">
        <f aca="false">AJ22*AI22</f>
        <v>#REF!</v>
      </c>
      <c r="AM22" s="409"/>
      <c r="AN22" s="409"/>
      <c r="AO22" s="409"/>
      <c r="AP22" s="409"/>
      <c r="AQ22" s="409"/>
    </row>
    <row r="23" s="426" customFormat="true" ht="18.75" hidden="false" customHeight="false" outlineLevel="0" collapsed="false">
      <c r="A23" s="1019" t="n">
        <f aca="false">Mob!A17</f>
        <v>0</v>
      </c>
      <c r="B23" s="1020" t="n">
        <f aca="false">Mob!D17</f>
        <v>0</v>
      </c>
      <c r="C23" s="1028"/>
      <c r="D23" s="1029"/>
      <c r="E23" s="1029"/>
      <c r="F23" s="1029"/>
      <c r="G23" s="1029"/>
      <c r="H23" s="1029"/>
      <c r="I23" s="1029"/>
      <c r="J23" s="1029"/>
      <c r="K23" s="1029"/>
      <c r="L23" s="1029"/>
      <c r="M23" s="1021"/>
      <c r="N23" s="1025"/>
      <c r="O23" s="1026"/>
      <c r="AB23" s="1049" t="s">
        <v>799</v>
      </c>
      <c r="AC23" s="1061"/>
      <c r="AD23" s="1062"/>
      <c r="AE23" s="1063"/>
      <c r="AF23" s="1063"/>
      <c r="AG23" s="1063"/>
      <c r="AH23" s="992" t="e">
        <f aca="false">IF(AK23=0,0,AK23/AJ23)</f>
        <v>#REF!</v>
      </c>
      <c r="AI23" s="992" t="e">
        <f aca="false">IF(AL23=0,0,AL23/AJ23)</f>
        <v>#REF!</v>
      </c>
      <c r="AJ23" s="1063" t="e">
        <f aca="false">SUM(AJ21:AJ22)</f>
        <v>#REF!</v>
      </c>
      <c r="AK23" s="1063" t="e">
        <f aca="false">SUM(AK21:AK22)</f>
        <v>#REF!</v>
      </c>
      <c r="AL23" s="1063" t="e">
        <f aca="false">SUM(AL21:AL22)</f>
        <v>#REF!</v>
      </c>
      <c r="AM23" s="409"/>
      <c r="AN23" s="409"/>
      <c r="AO23" s="409"/>
      <c r="AP23" s="409"/>
      <c r="AQ23" s="409"/>
    </row>
    <row r="24" s="426" customFormat="true" ht="18.75" hidden="false" customHeight="false" outlineLevel="0" collapsed="false">
      <c r="A24" s="1019"/>
      <c r="B24" s="1020"/>
      <c r="C24" s="1028"/>
      <c r="D24" s="1029"/>
      <c r="E24" s="1029"/>
      <c r="F24" s="1029"/>
      <c r="G24" s="1029"/>
      <c r="H24" s="1029"/>
      <c r="I24" s="1029"/>
      <c r="J24" s="1029"/>
      <c r="K24" s="1029"/>
      <c r="L24" s="1029"/>
      <c r="M24" s="1029"/>
      <c r="N24" s="1028"/>
      <c r="O24" s="1046"/>
      <c r="AB24" s="280"/>
      <c r="AC24" s="1055"/>
      <c r="AD24" s="1056"/>
      <c r="AE24" s="1057"/>
      <c r="AF24" s="1057"/>
      <c r="AG24" s="1057"/>
      <c r="AH24" s="1043"/>
      <c r="AI24" s="1043"/>
      <c r="AJ24" s="984"/>
      <c r="AK24" s="984"/>
      <c r="AL24" s="984"/>
      <c r="AM24" s="409"/>
      <c r="AN24" s="409"/>
      <c r="AO24" s="409"/>
      <c r="AP24" s="409"/>
      <c r="AQ24" s="409"/>
    </row>
    <row r="25" s="426" customFormat="true" ht="18" hidden="false" customHeight="false" outlineLevel="0" collapsed="false">
      <c r="A25" s="1019" t="n">
        <f aca="false">Mob!A18</f>
        <v>0</v>
      </c>
      <c r="B25" s="1020" t="n">
        <f aca="false">Mob!D18</f>
        <v>0</v>
      </c>
      <c r="C25" s="1028"/>
      <c r="D25" s="1029"/>
      <c r="E25" s="1029"/>
      <c r="F25" s="1029"/>
      <c r="G25" s="1029"/>
      <c r="H25" s="1029"/>
      <c r="I25" s="1029"/>
      <c r="J25" s="1029"/>
      <c r="K25" s="1029"/>
      <c r="L25" s="1029"/>
      <c r="M25" s="1029"/>
      <c r="N25" s="1028"/>
      <c r="O25" s="1046"/>
      <c r="AB25" s="1058" t="e">
        <f aca="false">#REF!</f>
        <v>#REF!</v>
      </c>
      <c r="AC25" s="1055"/>
      <c r="AD25" s="1059" t="e">
        <f aca="false">#REF!</f>
        <v>#REF!</v>
      </c>
      <c r="AE25" s="1059" t="e">
        <f aca="false">#REF!</f>
        <v>#REF!</v>
      </c>
      <c r="AF25" s="1059" t="e">
        <f aca="false">#REF!</f>
        <v>#REF!</v>
      </c>
      <c r="AG25" s="1059" t="e">
        <f aca="false">#REF!</f>
        <v>#REF!</v>
      </c>
      <c r="AH25" s="986"/>
      <c r="AI25" s="986"/>
      <c r="AJ25" s="984"/>
      <c r="AK25" s="984"/>
      <c r="AL25" s="984"/>
      <c r="AM25" s="409"/>
      <c r="AN25" s="409"/>
      <c r="AO25" s="409"/>
      <c r="AP25" s="409"/>
      <c r="AQ25" s="409"/>
    </row>
    <row r="26" s="426" customFormat="true" ht="18" hidden="false" customHeight="false" outlineLevel="0" collapsed="false">
      <c r="A26" s="1019"/>
      <c r="B26" s="1020"/>
      <c r="C26" s="1028"/>
      <c r="D26" s="1029"/>
      <c r="E26" s="1029"/>
      <c r="F26" s="1029"/>
      <c r="G26" s="1029"/>
      <c r="H26" s="1029"/>
      <c r="I26" s="1029"/>
      <c r="J26" s="1029"/>
      <c r="K26" s="1029"/>
      <c r="L26" s="1029"/>
      <c r="M26" s="1029"/>
      <c r="N26" s="1028"/>
      <c r="O26" s="1046"/>
      <c r="AB26" s="983" t="e">
        <f aca="false">#REF!</f>
        <v>#REF!</v>
      </c>
      <c r="AC26" s="1055"/>
      <c r="AD26" s="984" t="e">
        <f aca="false">#REF!</f>
        <v>#REF!</v>
      </c>
      <c r="AE26" s="1064" t="e">
        <f aca="false">#REF!</f>
        <v>#REF!</v>
      </c>
      <c r="AF26" s="1059" t="e">
        <f aca="false">#REF!</f>
        <v>#REF!</v>
      </c>
      <c r="AG26" s="1059" t="e">
        <f aca="false">#REF!</f>
        <v>#REF!</v>
      </c>
      <c r="AH26" s="986" t="n">
        <f aca="false">Input!H629</f>
        <v>0.5</v>
      </c>
      <c r="AI26" s="986" t="n">
        <f aca="false">1-AH26</f>
        <v>0.5</v>
      </c>
      <c r="AJ26" s="984" t="e">
        <f aca="false">#REF!</f>
        <v>#REF!</v>
      </c>
      <c r="AK26" s="984" t="e">
        <f aca="false">AJ26*AH26</f>
        <v>#REF!</v>
      </c>
      <c r="AL26" s="984" t="e">
        <f aca="false">AJ26*AI26</f>
        <v>#REF!</v>
      </c>
      <c r="AM26" s="409"/>
      <c r="AN26" s="409"/>
      <c r="AO26" s="409"/>
      <c r="AP26" s="409"/>
      <c r="AQ26" s="409"/>
    </row>
    <row r="27" s="426" customFormat="true" ht="18" hidden="false" customHeight="false" outlineLevel="0" collapsed="false">
      <c r="A27" s="1019" t="n">
        <f aca="false">Mob!A19</f>
        <v>0</v>
      </c>
      <c r="B27" s="1020" t="n">
        <f aca="false">Mob!D19</f>
        <v>0</v>
      </c>
      <c r="C27" s="1028"/>
      <c r="D27" s="1029"/>
      <c r="E27" s="1029"/>
      <c r="F27" s="1029"/>
      <c r="G27" s="1029"/>
      <c r="H27" s="1029"/>
      <c r="I27" s="1029"/>
      <c r="J27" s="1029"/>
      <c r="K27" s="1029"/>
      <c r="L27" s="1029"/>
      <c r="M27" s="1029"/>
      <c r="N27" s="1028"/>
      <c r="O27" s="1046"/>
      <c r="AB27" s="983" t="e">
        <f aca="false">#REF!</f>
        <v>#REF!</v>
      </c>
      <c r="AC27" s="1055"/>
      <c r="AD27" s="984" t="e">
        <f aca="false">#REF!</f>
        <v>#REF!</v>
      </c>
      <c r="AE27" s="1064" t="e">
        <f aca="false">#REF!</f>
        <v>#REF!</v>
      </c>
      <c r="AF27" s="1059" t="e">
        <f aca="false">#REF!</f>
        <v>#REF!</v>
      </c>
      <c r="AG27" s="1059" t="e">
        <f aca="false">#REF!</f>
        <v>#REF!</v>
      </c>
      <c r="AH27" s="986" t="n">
        <f aca="false">Input!H630</f>
        <v>0.5</v>
      </c>
      <c r="AI27" s="986" t="n">
        <f aca="false">1-AH27</f>
        <v>0.5</v>
      </c>
      <c r="AJ27" s="984" t="e">
        <f aca="false">#REF!</f>
        <v>#REF!</v>
      </c>
      <c r="AK27" s="984" t="e">
        <f aca="false">AJ27*AH27</f>
        <v>#REF!</v>
      </c>
      <c r="AL27" s="984" t="e">
        <f aca="false">AJ27*AI27</f>
        <v>#REF!</v>
      </c>
      <c r="AM27" s="409"/>
      <c r="AN27" s="409"/>
      <c r="AO27" s="409"/>
      <c r="AP27" s="409"/>
      <c r="AQ27" s="409"/>
    </row>
    <row r="28" s="426" customFormat="true" ht="18" hidden="false" customHeight="false" outlineLevel="0" collapsed="false">
      <c r="A28" s="1019"/>
      <c r="B28" s="1020"/>
      <c r="C28" s="1028"/>
      <c r="D28" s="1029"/>
      <c r="E28" s="1029"/>
      <c r="F28" s="1029"/>
      <c r="G28" s="1029"/>
      <c r="H28" s="1029"/>
      <c r="I28" s="1029"/>
      <c r="J28" s="1029"/>
      <c r="K28" s="1029"/>
      <c r="L28" s="1029"/>
      <c r="M28" s="1029"/>
      <c r="N28" s="1028"/>
      <c r="O28" s="1046"/>
      <c r="AB28" s="983" t="e">
        <f aca="false">#REF!</f>
        <v>#REF!</v>
      </c>
      <c r="AC28" s="1055"/>
      <c r="AD28" s="984" t="e">
        <f aca="false">#REF!</f>
        <v>#REF!</v>
      </c>
      <c r="AE28" s="1064" t="e">
        <f aca="false">#REF!</f>
        <v>#REF!</v>
      </c>
      <c r="AF28" s="1059" t="e">
        <f aca="false">#REF!</f>
        <v>#REF!</v>
      </c>
      <c r="AG28" s="1059" t="e">
        <f aca="false">#REF!</f>
        <v>#REF!</v>
      </c>
      <c r="AH28" s="986" t="n">
        <f aca="false">Input!H631</f>
        <v>1</v>
      </c>
      <c r="AI28" s="986" t="n">
        <f aca="false">1-AH28</f>
        <v>0</v>
      </c>
      <c r="AJ28" s="984" t="e">
        <f aca="false">#REF!</f>
        <v>#REF!</v>
      </c>
      <c r="AK28" s="984" t="e">
        <f aca="false">AJ28*AH28</f>
        <v>#REF!</v>
      </c>
      <c r="AL28" s="984" t="e">
        <f aca="false">AJ28*AI28</f>
        <v>#REF!</v>
      </c>
      <c r="AM28" s="409"/>
      <c r="AN28" s="409"/>
      <c r="AO28" s="409"/>
      <c r="AP28" s="409"/>
      <c r="AQ28" s="409"/>
    </row>
    <row r="29" s="28" customFormat="true" ht="18.75" hidden="false" customHeight="false" outlineLevel="0" collapsed="false">
      <c r="A29" s="1019" t="n">
        <f aca="false">Mob!A20</f>
        <v>0</v>
      </c>
      <c r="B29" s="1020" t="n">
        <f aca="false">Mob!D20</f>
        <v>0</v>
      </c>
      <c r="C29" s="1028"/>
      <c r="D29" s="1029"/>
      <c r="E29" s="1029"/>
      <c r="F29" s="1029"/>
      <c r="G29" s="1029"/>
      <c r="H29" s="1029"/>
      <c r="I29" s="1029"/>
      <c r="J29" s="1029"/>
      <c r="K29" s="1029"/>
      <c r="L29" s="1029"/>
      <c r="M29" s="1029"/>
      <c r="N29" s="1028"/>
      <c r="O29" s="1046"/>
      <c r="AB29" s="1049" t="s">
        <v>839</v>
      </c>
      <c r="AC29" s="1061"/>
      <c r="AD29" s="1065" t="e">
        <f aca="false">SUM(AD26:AD28)</f>
        <v>#REF!</v>
      </c>
      <c r="AE29" s="1066"/>
      <c r="AF29" s="1063"/>
      <c r="AG29" s="1063"/>
      <c r="AH29" s="992" t="e">
        <f aca="false">IF(AK29=0,0,AK29/AJ29)</f>
        <v>#REF!</v>
      </c>
      <c r="AI29" s="992" t="e">
        <f aca="false">IF(AL29=0,0,AL29/AJ29)</f>
        <v>#REF!</v>
      </c>
      <c r="AJ29" s="1063" t="e">
        <f aca="false">SUM(AJ26:AJ28)</f>
        <v>#REF!</v>
      </c>
      <c r="AK29" s="1063" t="e">
        <f aca="false">SUM(AK26:AK28)</f>
        <v>#REF!</v>
      </c>
      <c r="AL29" s="1063" t="e">
        <f aca="false">SUM(AL26:AL28)</f>
        <v>#REF!</v>
      </c>
      <c r="AM29" s="409"/>
      <c r="AN29" s="409"/>
      <c r="AO29" s="409"/>
      <c r="AP29" s="409"/>
      <c r="AQ29" s="409"/>
    </row>
    <row r="30" customFormat="false" ht="18.75" hidden="false" customHeight="false" outlineLevel="0" collapsed="false">
      <c r="A30" s="1019"/>
      <c r="B30" s="1020"/>
      <c r="C30" s="1028"/>
      <c r="D30" s="1029"/>
      <c r="E30" s="1029"/>
      <c r="F30" s="1029"/>
      <c r="G30" s="1029"/>
      <c r="H30" s="1029"/>
      <c r="I30" s="1029"/>
      <c r="J30" s="1029"/>
      <c r="K30" s="1029"/>
      <c r="L30" s="1029"/>
      <c r="M30" s="1029"/>
      <c r="N30" s="1028"/>
      <c r="O30" s="104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09" t="e">
        <f aca="false">#REF!</f>
        <v>#REF!</v>
      </c>
      <c r="AC30" s="8"/>
      <c r="AD30" s="687" t="e">
        <f aca="false">#REF!</f>
        <v>#REF!</v>
      </c>
      <c r="AE30" s="687" t="e">
        <f aca="false">#REF!</f>
        <v>#REF!</v>
      </c>
      <c r="AF30" s="687" t="e">
        <f aca="false">#REF!</f>
        <v>#REF!</v>
      </c>
      <c r="AG30" s="687" t="e">
        <f aca="false">#REF!</f>
        <v>#REF!</v>
      </c>
      <c r="AH30" s="640"/>
      <c r="AI30" s="640"/>
      <c r="AJ30" s="971" t="e">
        <f aca="false">#REF!</f>
        <v>#REF!</v>
      </c>
      <c r="AK30" s="971"/>
      <c r="AL30" s="971"/>
      <c r="AM30" s="36"/>
      <c r="AN30" s="36"/>
      <c r="AO30" s="36"/>
      <c r="AP30" s="36"/>
      <c r="AQ30" s="36"/>
      <c r="AR30" s="36"/>
      <c r="AS30" s="36"/>
      <c r="AT30" s="36"/>
      <c r="AU30" s="36"/>
    </row>
    <row r="31" customFormat="false" ht="18" hidden="false" customHeight="false" outlineLevel="0" collapsed="false">
      <c r="A31" s="1019" t="n">
        <f aca="false">Mob!A21</f>
        <v>0</v>
      </c>
      <c r="B31" s="1020" t="n">
        <f aca="false">Mob!D21</f>
        <v>0</v>
      </c>
      <c r="C31" s="1028"/>
      <c r="D31" s="1029"/>
      <c r="E31" s="1029"/>
      <c r="F31" s="1029"/>
      <c r="G31" s="1029"/>
      <c r="H31" s="1029"/>
      <c r="I31" s="1029"/>
      <c r="J31" s="1029"/>
      <c r="K31" s="1029"/>
      <c r="L31" s="1029"/>
      <c r="M31" s="1029"/>
      <c r="N31" s="1028"/>
      <c r="O31" s="104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651" t="e">
        <f aca="false">#REF!</f>
        <v>#REF!</v>
      </c>
      <c r="AC31" s="8"/>
      <c r="AD31" s="971" t="e">
        <f aca="false">#REF!</f>
        <v>#REF!</v>
      </c>
      <c r="AE31" s="958" t="e">
        <f aca="false">#REF!</f>
        <v>#REF!</v>
      </c>
      <c r="AF31" s="687" t="e">
        <f aca="false">#REF!</f>
        <v>#REF!</v>
      </c>
      <c r="AG31" s="687" t="e">
        <f aca="false">#REF!</f>
        <v>#REF!</v>
      </c>
      <c r="AH31" s="640" t="n">
        <f aca="false">Input!H634</f>
        <v>1</v>
      </c>
      <c r="AI31" s="640" t="n">
        <f aca="false">1-AH31</f>
        <v>0</v>
      </c>
      <c r="AJ31" s="971" t="e">
        <f aca="false">#REF!</f>
        <v>#REF!</v>
      </c>
      <c r="AK31" s="971" t="e">
        <f aca="false">AJ31*AH31</f>
        <v>#REF!</v>
      </c>
      <c r="AL31" s="971" t="e">
        <f aca="false">AJ31*AI31</f>
        <v>#REF!</v>
      </c>
      <c r="AM31" s="36"/>
      <c r="AN31" s="36"/>
      <c r="AO31" s="36"/>
      <c r="AP31" s="36"/>
      <c r="AQ31" s="36"/>
      <c r="AR31" s="36"/>
      <c r="AS31" s="36"/>
      <c r="AT31" s="36"/>
      <c r="AU31" s="36"/>
    </row>
    <row r="32" customFormat="false" ht="18" hidden="false" customHeight="false" outlineLevel="0" collapsed="false">
      <c r="A32" s="1019"/>
      <c r="B32" s="1020"/>
      <c r="C32" s="1028"/>
      <c r="D32" s="1029"/>
      <c r="E32" s="1029"/>
      <c r="F32" s="1029"/>
      <c r="G32" s="1029"/>
      <c r="H32" s="1029"/>
      <c r="I32" s="1029"/>
      <c r="J32" s="1029"/>
      <c r="K32" s="1029"/>
      <c r="L32" s="1029"/>
      <c r="M32" s="1029"/>
      <c r="N32" s="1028"/>
      <c r="O32" s="104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651" t="e">
        <f aca="false">#REF!</f>
        <v>#REF!</v>
      </c>
      <c r="AC32" s="8"/>
      <c r="AD32" s="971" t="e">
        <f aca="false">#REF!</f>
        <v>#REF!</v>
      </c>
      <c r="AE32" s="958" t="e">
        <f aca="false">#REF!</f>
        <v>#REF!</v>
      </c>
      <c r="AF32" s="687" t="e">
        <f aca="false">#REF!</f>
        <v>#REF!</v>
      </c>
      <c r="AG32" s="687" t="e">
        <f aca="false">#REF!</f>
        <v>#REF!</v>
      </c>
      <c r="AH32" s="640" t="n">
        <f aca="false">Input!H635</f>
        <v>1</v>
      </c>
      <c r="AI32" s="640" t="n">
        <f aca="false">1-AH32</f>
        <v>0</v>
      </c>
      <c r="AJ32" s="971" t="e">
        <f aca="false">#REF!</f>
        <v>#REF!</v>
      </c>
      <c r="AK32" s="971" t="e">
        <f aca="false">AJ32*AH32</f>
        <v>#REF!</v>
      </c>
      <c r="AL32" s="971" t="e">
        <f aca="false">AJ32*AI32</f>
        <v>#REF!</v>
      </c>
      <c r="AM32" s="36"/>
      <c r="AN32" s="36"/>
      <c r="AO32" s="36"/>
      <c r="AP32" s="36"/>
      <c r="AQ32" s="36"/>
      <c r="AR32" s="36"/>
      <c r="AS32" s="36"/>
      <c r="AT32" s="36"/>
      <c r="AU32" s="36"/>
    </row>
    <row r="33" customFormat="false" ht="18" hidden="false" customHeight="false" outlineLevel="0" collapsed="false">
      <c r="A33" s="1019" t="n">
        <f aca="false">Mob!A22</f>
        <v>0</v>
      </c>
      <c r="B33" s="1020" t="n">
        <f aca="false">Mob!D22</f>
        <v>0</v>
      </c>
      <c r="C33" s="1028"/>
      <c r="D33" s="1029"/>
      <c r="E33" s="1029"/>
      <c r="F33" s="1029"/>
      <c r="G33" s="1029"/>
      <c r="H33" s="1029"/>
      <c r="I33" s="1029"/>
      <c r="J33" s="1029"/>
      <c r="K33" s="1029"/>
      <c r="L33" s="1029"/>
      <c r="M33" s="1029"/>
      <c r="N33" s="1028"/>
      <c r="O33" s="104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651" t="e">
        <f aca="false">#REF!</f>
        <v>#REF!</v>
      </c>
      <c r="AC33" s="8"/>
      <c r="AD33" s="276" t="e">
        <f aca="false">#REF!</f>
        <v>#REF!</v>
      </c>
      <c r="AE33" s="276" t="e">
        <f aca="false">#REF!</f>
        <v>#REF!</v>
      </c>
      <c r="AF33" s="687" t="e">
        <f aca="false">#REF!</f>
        <v>#REF!</v>
      </c>
      <c r="AG33" s="687" t="e">
        <f aca="false">#REF!</f>
        <v>#REF!</v>
      </c>
      <c r="AH33" s="640" t="n">
        <f aca="false">Input!H636</f>
        <v>1</v>
      </c>
      <c r="AI33" s="640" t="n">
        <f aca="false">1-AH33</f>
        <v>0</v>
      </c>
      <c r="AJ33" s="971" t="e">
        <f aca="false">#REF!</f>
        <v>#REF!</v>
      </c>
      <c r="AK33" s="971" t="e">
        <f aca="false">AJ33*AH33</f>
        <v>#REF!</v>
      </c>
      <c r="AL33" s="971" t="e">
        <f aca="false">AJ33*AI33</f>
        <v>#REF!</v>
      </c>
      <c r="AM33" s="36"/>
      <c r="AN33" s="36"/>
      <c r="AO33" s="36"/>
      <c r="AP33" s="36"/>
      <c r="AQ33" s="36"/>
      <c r="AR33" s="36"/>
      <c r="AS33" s="36"/>
      <c r="AT33" s="36"/>
      <c r="AU33" s="36"/>
    </row>
    <row r="34" customFormat="false" ht="18" hidden="false" customHeight="false" outlineLevel="0" collapsed="false">
      <c r="A34" s="1024"/>
      <c r="B34" s="1020"/>
      <c r="C34" s="1028"/>
      <c r="D34" s="1029"/>
      <c r="E34" s="1029"/>
      <c r="F34" s="1029"/>
      <c r="G34" s="1029"/>
      <c r="H34" s="1029"/>
      <c r="I34" s="1029"/>
      <c r="J34" s="1029"/>
      <c r="K34" s="1029"/>
      <c r="L34" s="1029"/>
      <c r="M34" s="1029"/>
      <c r="N34" s="1028"/>
      <c r="O34" s="104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651" t="e">
        <f aca="false">#REF!</f>
        <v>#REF!</v>
      </c>
      <c r="AC34" s="8"/>
      <c r="AD34" s="276" t="e">
        <f aca="false">#REF!</f>
        <v>#REF!</v>
      </c>
      <c r="AE34" s="276" t="e">
        <f aca="false">#REF!</f>
        <v>#REF!</v>
      </c>
      <c r="AF34" s="687" t="e">
        <f aca="false">#REF!</f>
        <v>#REF!</v>
      </c>
      <c r="AG34" s="687" t="e">
        <f aca="false">#REF!</f>
        <v>#REF!</v>
      </c>
      <c r="AH34" s="640" t="n">
        <f aca="false">Input!H637</f>
        <v>1</v>
      </c>
      <c r="AI34" s="640" t="n">
        <f aca="false">1-AH34</f>
        <v>0</v>
      </c>
      <c r="AJ34" s="971" t="e">
        <f aca="false">#REF!</f>
        <v>#REF!</v>
      </c>
      <c r="AK34" s="971" t="e">
        <f aca="false">AJ34*AH34</f>
        <v>#REF!</v>
      </c>
      <c r="AL34" s="971" t="e">
        <f aca="false">AJ34*AI34</f>
        <v>#REF!</v>
      </c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8.75" hidden="false" customHeight="false" outlineLevel="0" collapsed="false">
      <c r="A35" s="1024" t="n">
        <f aca="false">Mob!A23</f>
        <v>0</v>
      </c>
      <c r="B35" s="1020" t="n">
        <f aca="false">Mob!D23</f>
        <v>0</v>
      </c>
      <c r="C35" s="1028"/>
      <c r="D35" s="1029"/>
      <c r="E35" s="1029"/>
      <c r="F35" s="1029"/>
      <c r="G35" s="1029"/>
      <c r="H35" s="1029"/>
      <c r="I35" s="1029"/>
      <c r="J35" s="1029"/>
      <c r="K35" s="1029"/>
      <c r="L35" s="1029"/>
      <c r="M35" s="1029"/>
      <c r="N35" s="1028"/>
      <c r="O35" s="104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964" t="e">
        <f aca="false">#REF!</f>
        <v>#REF!</v>
      </c>
      <c r="AC35" s="806"/>
      <c r="AD35" s="970"/>
      <c r="AE35" s="998"/>
      <c r="AF35" s="806"/>
      <c r="AG35" s="991" t="s">
        <v>832</v>
      </c>
      <c r="AH35" s="992" t="e">
        <f aca="false">IF(AK35=0,0,AK35/AJ35)</f>
        <v>#REF!</v>
      </c>
      <c r="AI35" s="992" t="e">
        <f aca="false">IF(AL35=0,0,AL35/AJ35)</f>
        <v>#REF!</v>
      </c>
      <c r="AJ35" s="993" t="e">
        <f aca="false">#REF!</f>
        <v>#REF!</v>
      </c>
      <c r="AK35" s="993" t="e">
        <f aca="false">SUM(AK31:AK34)</f>
        <v>#REF!</v>
      </c>
      <c r="AL35" s="993" t="e">
        <f aca="false">SUM(AL31:AL34)</f>
        <v>#REF!</v>
      </c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8.75" hidden="false" customHeight="false" outlineLevel="0" collapsed="false">
      <c r="A36" s="1019"/>
      <c r="B36" s="1020"/>
      <c r="C36" s="1028"/>
      <c r="D36" s="1029"/>
      <c r="E36" s="1029"/>
      <c r="F36" s="1029"/>
      <c r="G36" s="1029"/>
      <c r="H36" s="1029"/>
      <c r="I36" s="1029"/>
      <c r="J36" s="1029"/>
      <c r="K36" s="1029"/>
      <c r="L36" s="1029"/>
      <c r="M36" s="1029"/>
      <c r="N36" s="1067"/>
      <c r="O36" s="1068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598"/>
      <c r="AC36" s="36"/>
      <c r="AD36" s="338"/>
      <c r="AE36" s="338"/>
      <c r="AF36" s="687"/>
      <c r="AG36" s="687"/>
      <c r="AH36" s="640"/>
      <c r="AI36" s="640"/>
      <c r="AJ36" s="971"/>
      <c r="AK36" s="971"/>
      <c r="AL36" s="971"/>
      <c r="AM36" s="36"/>
      <c r="AN36" s="36"/>
      <c r="AO36" s="36"/>
      <c r="AP36" s="36"/>
      <c r="AQ36" s="36"/>
      <c r="AR36" s="36"/>
      <c r="AS36" s="36"/>
      <c r="AT36" s="36"/>
      <c r="AU36" s="36"/>
    </row>
    <row r="37" customFormat="false" ht="18.75" hidden="false" customHeight="false" outlineLevel="0" collapsed="false">
      <c r="A37" s="1069" t="s">
        <v>352</v>
      </c>
      <c r="B37" s="1070" t="n">
        <f aca="false">Mob!C42</f>
        <v>1</v>
      </c>
      <c r="C37" s="1071"/>
      <c r="D37" s="1072"/>
      <c r="E37" s="1072"/>
      <c r="F37" s="1072"/>
      <c r="G37" s="1073"/>
      <c r="H37" s="1073"/>
      <c r="I37" s="1073"/>
      <c r="J37" s="1073"/>
      <c r="K37" s="1073"/>
      <c r="L37" s="1073"/>
      <c r="M37" s="1073"/>
      <c r="N37" s="1072"/>
      <c r="O37" s="1074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964" t="e">
        <f aca="false">#REF!</f>
        <v>#REF!</v>
      </c>
      <c r="AC37" s="806"/>
      <c r="AD37" s="970"/>
      <c r="AE37" s="998"/>
      <c r="AF37" s="806"/>
      <c r="AG37" s="991" t="s">
        <v>832</v>
      </c>
      <c r="AH37" s="992" t="e">
        <f aca="false">IF(AK37=0,0,AK37/AJ37)</f>
        <v>#REF!</v>
      </c>
      <c r="AI37" s="992" t="e">
        <f aca="false">IF(AL37=0,0,AL37/AJ37)</f>
        <v>#REF!</v>
      </c>
      <c r="AJ37" s="993" t="e">
        <f aca="false">SUM(AK37:AL37)</f>
        <v>#REF!</v>
      </c>
      <c r="AK37" s="993" t="e">
        <f aca="false">AK35+AK29+AK23+AK18</f>
        <v>#REF!</v>
      </c>
      <c r="AL37" s="993" t="e">
        <f aca="false">AL35+AL29+AL23+AL18</f>
        <v>#REF!</v>
      </c>
      <c r="AM37" s="36"/>
      <c r="AN37" s="36"/>
      <c r="AO37" s="36"/>
      <c r="AP37" s="36"/>
      <c r="AQ37" s="36"/>
      <c r="AR37" s="36"/>
      <c r="AS37" s="36"/>
      <c r="AT37" s="36"/>
      <c r="AU37" s="36"/>
    </row>
    <row r="38" customFormat="false" ht="42" hidden="false" customHeight="false" outlineLevel="0" collapsed="false">
      <c r="A38" s="1075"/>
      <c r="B38" s="1076"/>
      <c r="C38" s="1077"/>
      <c r="D38" s="1077"/>
      <c r="E38" s="1077"/>
      <c r="F38" s="1077"/>
      <c r="G38" s="1077"/>
      <c r="H38" s="1077"/>
      <c r="I38" s="1077"/>
      <c r="J38" s="1077"/>
      <c r="K38" s="1077"/>
      <c r="L38" s="1077"/>
      <c r="M38" s="1077"/>
      <c r="N38" s="1077"/>
      <c r="O38" s="1078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2" t="e">
        <f aca="false">#REF!</f>
        <v>#REF!</v>
      </c>
      <c r="AC38" s="2"/>
      <c r="AD38" s="2"/>
      <c r="AE38" s="2" t="s">
        <v>840</v>
      </c>
      <c r="AF38" s="972"/>
      <c r="AG38" s="972"/>
      <c r="AH38" s="1079"/>
      <c r="AI38" s="1079"/>
      <c r="AJ38" s="1080"/>
      <c r="AK38" s="1080"/>
      <c r="AL38" s="1080"/>
      <c r="AM38" s="36"/>
      <c r="AN38" s="36"/>
      <c r="AO38" s="36"/>
      <c r="AP38" s="36"/>
      <c r="AQ38" s="36"/>
      <c r="AR38" s="36"/>
      <c r="AS38" s="36"/>
      <c r="AT38" s="36"/>
      <c r="AU38" s="36"/>
    </row>
    <row r="39" customFormat="false" ht="18.75" hidden="false" customHeight="false" outlineLevel="0" collapsed="false">
      <c r="A39" s="1075"/>
      <c r="B39" s="1081"/>
      <c r="C39" s="1082"/>
      <c r="D39" s="1082"/>
      <c r="E39" s="1082"/>
      <c r="F39" s="1082"/>
      <c r="G39" s="1082"/>
      <c r="H39" s="1082"/>
      <c r="I39" s="1082"/>
      <c r="J39" s="1082"/>
      <c r="K39" s="1082"/>
      <c r="L39" s="1082"/>
      <c r="M39" s="1082"/>
      <c r="N39" s="1082"/>
      <c r="O39" s="1082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967"/>
      <c r="AE39" s="967"/>
      <c r="AF39" s="974"/>
      <c r="AG39" s="974"/>
      <c r="AH39" s="816"/>
      <c r="AI39" s="816"/>
      <c r="AJ39" s="1083"/>
      <c r="AK39" s="1083"/>
      <c r="AL39" s="1083"/>
      <c r="AM39" s="36"/>
      <c r="AN39" s="36"/>
      <c r="AO39" s="36"/>
      <c r="AP39" s="36"/>
      <c r="AQ39" s="36"/>
      <c r="AR39" s="36"/>
      <c r="AS39" s="36"/>
      <c r="AT39" s="36"/>
      <c r="AU39" s="36"/>
    </row>
    <row r="40" customFormat="false" ht="18.75" hidden="false" customHeight="false" outlineLevel="0" collapsed="false">
      <c r="A40" s="1084" t="s">
        <v>823</v>
      </c>
      <c r="B40" s="1085" t="n">
        <f aca="false">SUM(B7:B37)</f>
        <v>15</v>
      </c>
      <c r="C40" s="1086" t="s">
        <v>841</v>
      </c>
      <c r="D40" s="1086"/>
      <c r="E40" s="385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967"/>
      <c r="AE40" s="967"/>
      <c r="AF40" s="974"/>
      <c r="AG40" s="974"/>
      <c r="AH40" s="816"/>
      <c r="AI40" s="816"/>
      <c r="AJ40" s="1083"/>
      <c r="AK40" s="1083"/>
      <c r="AL40" s="1083"/>
      <c r="AM40" s="36"/>
      <c r="AN40" s="36"/>
      <c r="AO40" s="36"/>
      <c r="AP40" s="36"/>
      <c r="AQ40" s="36"/>
      <c r="AR40" s="36"/>
      <c r="AS40" s="36"/>
      <c r="AT40" s="36"/>
      <c r="AU40" s="36"/>
    </row>
    <row r="41" customFormat="false" ht="18.75" hidden="false" customHeight="false" outlineLevel="0" collapsed="false">
      <c r="A41" s="385"/>
      <c r="B41" s="1087" t="n">
        <f aca="false">B40-B37</f>
        <v>14</v>
      </c>
      <c r="C41" s="1086" t="s">
        <v>842</v>
      </c>
      <c r="D41" s="108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243"/>
      <c r="AC41" s="659"/>
      <c r="AD41" s="975"/>
      <c r="AE41" s="976"/>
      <c r="AF41" s="977"/>
      <c r="AG41" s="977"/>
      <c r="AH41" s="996"/>
      <c r="AI41" s="996"/>
      <c r="AJ41" s="995"/>
      <c r="AK41" s="954"/>
      <c r="AL41" s="954"/>
      <c r="AM41" s="36"/>
      <c r="AN41" s="36"/>
      <c r="AO41" s="36"/>
      <c r="AP41" s="36"/>
      <c r="AQ41" s="36"/>
      <c r="AR41" s="36"/>
      <c r="AS41" s="36"/>
      <c r="AT41" s="36"/>
      <c r="AU41" s="36"/>
    </row>
    <row r="42" customFormat="false" ht="18" hidden="false" customHeight="false" outlineLevel="0" collapsed="false">
      <c r="A42" s="385"/>
      <c r="B42" s="385"/>
      <c r="C42" s="385"/>
      <c r="D42" s="385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598"/>
      <c r="AC42" s="36"/>
      <c r="AD42" s="979"/>
      <c r="AE42" s="338"/>
      <c r="AF42" s="687"/>
      <c r="AG42" s="687"/>
      <c r="AH42" s="300" t="s">
        <v>821</v>
      </c>
      <c r="AI42" s="300" t="s">
        <v>822</v>
      </c>
      <c r="AJ42" s="958" t="s">
        <v>823</v>
      </c>
      <c r="AK42" s="300" t="s">
        <v>824</v>
      </c>
      <c r="AL42" s="300" t="s">
        <v>825</v>
      </c>
      <c r="AM42" s="36"/>
      <c r="AN42" s="36"/>
      <c r="AO42" s="36"/>
      <c r="AP42" s="36"/>
      <c r="AQ42" s="36"/>
      <c r="AR42" s="36"/>
      <c r="AS42" s="36"/>
      <c r="AT42" s="36"/>
      <c r="AU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28" t="e">
        <f aca="false">#REF!</f>
        <v>#REF!</v>
      </c>
      <c r="AC43" s="36"/>
      <c r="AD43" s="329" t="e">
        <f aca="false">#REF!</f>
        <v>#REF!</v>
      </c>
      <c r="AE43" s="689" t="e">
        <f aca="false">#REF!</f>
        <v>#REF!</v>
      </c>
      <c r="AF43" s="689" t="e">
        <f aca="false">#REF!</f>
        <v>#REF!</v>
      </c>
      <c r="AG43" s="689" t="e">
        <f aca="false">#REF!</f>
        <v>#REF!</v>
      </c>
      <c r="AH43" s="681"/>
      <c r="AI43" s="681"/>
      <c r="AJ43" s="959" t="s">
        <v>826</v>
      </c>
      <c r="AK43" s="306"/>
      <c r="AL43" s="306" t="s">
        <v>827</v>
      </c>
      <c r="AM43" s="36"/>
      <c r="AN43" s="36"/>
      <c r="AO43" s="36"/>
      <c r="AP43" s="36"/>
      <c r="AQ43" s="36"/>
      <c r="AR43" s="36"/>
      <c r="AS43" s="36"/>
      <c r="AT43" s="36"/>
      <c r="AU43" s="36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598"/>
      <c r="AC44" s="8"/>
      <c r="AD44" s="976"/>
      <c r="AE44" s="338"/>
      <c r="AF44" s="687"/>
      <c r="AG44" s="687"/>
      <c r="AH44" s="640"/>
      <c r="AI44" s="640"/>
      <c r="AJ44" s="971"/>
      <c r="AK44" s="971"/>
      <c r="AL44" s="971"/>
      <c r="AM44" s="36"/>
      <c r="AN44" s="36"/>
      <c r="AO44" s="36"/>
      <c r="AP44" s="36"/>
      <c r="AQ44" s="36"/>
      <c r="AR44" s="36"/>
      <c r="AS44" s="36"/>
      <c r="AT44" s="36"/>
      <c r="AU44" s="36"/>
    </row>
    <row r="45" customFormat="false" ht="1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31" t="e">
        <f aca="false">#REF!</f>
        <v>#REF!</v>
      </c>
      <c r="AC45" s="8"/>
      <c r="AD45" s="338"/>
      <c r="AE45" s="338"/>
      <c r="AF45" s="687"/>
      <c r="AG45" s="687"/>
      <c r="AH45" s="640"/>
      <c r="AI45" s="640"/>
      <c r="AJ45" s="971"/>
      <c r="AK45" s="971"/>
      <c r="AL45" s="971"/>
      <c r="AM45" s="36"/>
      <c r="AN45" s="36"/>
      <c r="AO45" s="36"/>
      <c r="AP45" s="36"/>
      <c r="AQ45" s="36"/>
      <c r="AR45" s="36"/>
      <c r="AS45" s="36"/>
      <c r="AT45" s="36"/>
      <c r="AU45" s="36"/>
    </row>
    <row r="46" customFormat="false" ht="1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651" t="e">
        <f aca="false">#REF!</f>
        <v>#REF!</v>
      </c>
      <c r="AC46" s="8"/>
      <c r="AD46" s="276" t="e">
        <f aca="false">#REF!</f>
        <v>#REF!</v>
      </c>
      <c r="AE46" s="276" t="e">
        <f aca="false">#REF!</f>
        <v>#REF!</v>
      </c>
      <c r="AF46" s="687" t="e">
        <f aca="false">#REF!</f>
        <v>#REF!</v>
      </c>
      <c r="AG46" s="687" t="e">
        <f aca="false">#REF!</f>
        <v>#REF!</v>
      </c>
      <c r="AH46" s="640" t="n">
        <f aca="false">Input!H642</f>
        <v>1</v>
      </c>
      <c r="AI46" s="640" t="n">
        <f aca="false">1-AH46</f>
        <v>0</v>
      </c>
      <c r="AJ46" s="971" t="e">
        <f aca="false">#REF!</f>
        <v>#REF!</v>
      </c>
      <c r="AK46" s="971" t="e">
        <f aca="false">AJ46*AH46</f>
        <v>#REF!</v>
      </c>
      <c r="AL46" s="971" t="e">
        <f aca="false">AJ46*AI46</f>
        <v>#REF!</v>
      </c>
      <c r="AM46" s="36"/>
      <c r="AN46" s="36"/>
      <c r="AO46" s="36"/>
      <c r="AP46" s="36"/>
      <c r="AQ46" s="36"/>
      <c r="AR46" s="36"/>
      <c r="AS46" s="36"/>
      <c r="AT46" s="36"/>
      <c r="AU46" s="36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651" t="e">
        <f aca="false">#REF!</f>
        <v>#REF!</v>
      </c>
      <c r="AC47" s="8"/>
      <c r="AD47" s="276" t="e">
        <f aca="false">#REF!</f>
        <v>#REF!</v>
      </c>
      <c r="AE47" s="276" t="e">
        <f aca="false">#REF!</f>
        <v>#REF!</v>
      </c>
      <c r="AF47" s="687" t="e">
        <f aca="false">#REF!</f>
        <v>#REF!</v>
      </c>
      <c r="AG47" s="687" t="e">
        <f aca="false">#REF!</f>
        <v>#REF!</v>
      </c>
      <c r="AH47" s="640" t="n">
        <f aca="false">Input!H643</f>
        <v>1</v>
      </c>
      <c r="AI47" s="640" t="n">
        <f aca="false">1-AH47</f>
        <v>0</v>
      </c>
      <c r="AJ47" s="971" t="e">
        <f aca="false">#REF!</f>
        <v>#REF!</v>
      </c>
      <c r="AK47" s="971" t="e">
        <f aca="false">AJ47*AH47</f>
        <v>#REF!</v>
      </c>
      <c r="AL47" s="971" t="e">
        <f aca="false">AJ47*AI47</f>
        <v>#REF!</v>
      </c>
      <c r="AM47" s="36"/>
      <c r="AN47" s="36"/>
      <c r="AO47" s="36"/>
      <c r="AP47" s="36"/>
      <c r="AQ47" s="36"/>
      <c r="AR47" s="36"/>
      <c r="AS47" s="36"/>
      <c r="AT47" s="36"/>
      <c r="AU47" s="36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651" t="e">
        <f aca="false">#REF!</f>
        <v>#REF!</v>
      </c>
      <c r="AC48" s="8"/>
      <c r="AD48" s="276" t="e">
        <f aca="false">#REF!</f>
        <v>#REF!</v>
      </c>
      <c r="AE48" s="276" t="e">
        <f aca="false">#REF!</f>
        <v>#REF!</v>
      </c>
      <c r="AF48" s="687" t="e">
        <f aca="false">#REF!</f>
        <v>#REF!</v>
      </c>
      <c r="AG48" s="687" t="e">
        <f aca="false">#REF!</f>
        <v>#REF!</v>
      </c>
      <c r="AH48" s="640" t="n">
        <f aca="false">Input!H644</f>
        <v>1</v>
      </c>
      <c r="AI48" s="640" t="n">
        <f aca="false">1-AH48</f>
        <v>0</v>
      </c>
      <c r="AJ48" s="971" t="e">
        <f aca="false">#REF!</f>
        <v>#REF!</v>
      </c>
      <c r="AK48" s="971" t="e">
        <f aca="false">AJ48*AH48</f>
        <v>#REF!</v>
      </c>
      <c r="AL48" s="971" t="e">
        <f aca="false">AJ48*AI48</f>
        <v>#REF!</v>
      </c>
      <c r="AM48" s="36"/>
      <c r="AN48" s="36"/>
      <c r="AO48" s="36"/>
      <c r="AP48" s="36"/>
      <c r="AQ48" s="36"/>
      <c r="AR48" s="36"/>
      <c r="AS48" s="36"/>
      <c r="AT48" s="36"/>
      <c r="AU48" s="36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651" t="e">
        <f aca="false">#REF!</f>
        <v>#REF!</v>
      </c>
      <c r="AC49" s="8"/>
      <c r="AD49" s="276" t="e">
        <f aca="false">#REF!</f>
        <v>#REF!</v>
      </c>
      <c r="AE49" s="958" t="e">
        <f aca="false">#REF!</f>
        <v>#REF!</v>
      </c>
      <c r="AF49" s="687" t="e">
        <f aca="false">#REF!</f>
        <v>#REF!</v>
      </c>
      <c r="AG49" s="687" t="e">
        <f aca="false">#REF!</f>
        <v>#REF!</v>
      </c>
      <c r="AH49" s="640" t="n">
        <f aca="false">Input!H645</f>
        <v>1</v>
      </c>
      <c r="AI49" s="640" t="n">
        <f aca="false">1-AH49</f>
        <v>0</v>
      </c>
      <c r="AJ49" s="971" t="e">
        <f aca="false">#REF!</f>
        <v>#REF!</v>
      </c>
      <c r="AK49" s="971" t="e">
        <f aca="false">AJ49*AH49</f>
        <v>#REF!</v>
      </c>
      <c r="AL49" s="971" t="e">
        <f aca="false">AJ49*AI49</f>
        <v>#REF!</v>
      </c>
      <c r="AM49" s="36"/>
      <c r="AN49" s="36"/>
      <c r="AO49" s="36"/>
      <c r="AP49" s="36"/>
      <c r="AQ49" s="36"/>
      <c r="AR49" s="36"/>
      <c r="AS49" s="36"/>
      <c r="AT49" s="36"/>
      <c r="AU49" s="36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651" t="e">
        <f aca="false">#REF!</f>
        <v>#REF!</v>
      </c>
      <c r="AC50" s="8"/>
      <c r="AD50" s="276" t="e">
        <f aca="false">#REF!</f>
        <v>#REF!</v>
      </c>
      <c r="AE50" s="276" t="e">
        <f aca="false">#REF!</f>
        <v>#REF!</v>
      </c>
      <c r="AF50" s="687" t="e">
        <f aca="false">#REF!</f>
        <v>#REF!</v>
      </c>
      <c r="AG50" s="687" t="e">
        <f aca="false">#REF!</f>
        <v>#REF!</v>
      </c>
      <c r="AH50" s="640" t="n">
        <f aca="false">Input!H646</f>
        <v>1</v>
      </c>
      <c r="AI50" s="640" t="n">
        <f aca="false">1-AH50</f>
        <v>0</v>
      </c>
      <c r="AJ50" s="971" t="e">
        <f aca="false">#REF!</f>
        <v>#REF!</v>
      </c>
      <c r="AK50" s="971" t="e">
        <f aca="false">AJ50*AH50</f>
        <v>#REF!</v>
      </c>
      <c r="AL50" s="971" t="e">
        <f aca="false">AJ50*AI50</f>
        <v>#REF!</v>
      </c>
      <c r="AM50" s="36"/>
      <c r="AN50" s="36"/>
      <c r="AO50" s="36"/>
      <c r="AP50" s="36"/>
      <c r="AQ50" s="36"/>
      <c r="AR50" s="36"/>
      <c r="AS50" s="36"/>
      <c r="AT50" s="36"/>
      <c r="AU50" s="36"/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651" t="e">
        <f aca="false">#REF!</f>
        <v>#REF!</v>
      </c>
      <c r="AC51" s="8"/>
      <c r="AD51" s="276" t="e">
        <f aca="false">#REF!</f>
        <v>#REF!</v>
      </c>
      <c r="AE51" s="276" t="e">
        <f aca="false">#REF!</f>
        <v>#REF!</v>
      </c>
      <c r="AF51" s="687" t="e">
        <f aca="false">#REF!</f>
        <v>#REF!</v>
      </c>
      <c r="AG51" s="687" t="e">
        <f aca="false">#REF!</f>
        <v>#REF!</v>
      </c>
      <c r="AH51" s="640" t="n">
        <f aca="false">Input!H647</f>
        <v>1</v>
      </c>
      <c r="AI51" s="640" t="n">
        <f aca="false">1-AH51</f>
        <v>0</v>
      </c>
      <c r="AJ51" s="971" t="e">
        <f aca="false">#REF!</f>
        <v>#REF!</v>
      </c>
      <c r="AK51" s="971" t="e">
        <f aca="false">AJ51*AH51</f>
        <v>#REF!</v>
      </c>
      <c r="AL51" s="971" t="e">
        <f aca="false">AJ51*AI51</f>
        <v>#REF!</v>
      </c>
      <c r="AM51" s="36"/>
      <c r="AN51" s="36"/>
      <c r="AO51" s="36"/>
      <c r="AP51" s="36"/>
      <c r="AQ51" s="36"/>
      <c r="AR51" s="36"/>
      <c r="AS51" s="36"/>
      <c r="AT51" s="36"/>
      <c r="AU51" s="36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651" t="e">
        <f aca="false">#REF!</f>
        <v>#REF!</v>
      </c>
      <c r="AC52" s="8"/>
      <c r="AD52" s="276" t="e">
        <f aca="false">#REF!</f>
        <v>#REF!</v>
      </c>
      <c r="AE52" s="276" t="e">
        <f aca="false">#REF!</f>
        <v>#REF!</v>
      </c>
      <c r="AF52" s="687" t="e">
        <f aca="false">#REF!</f>
        <v>#REF!</v>
      </c>
      <c r="AG52" s="687" t="e">
        <f aca="false">#REF!</f>
        <v>#REF!</v>
      </c>
      <c r="AH52" s="640" t="n">
        <f aca="false">Input!H648</f>
        <v>1</v>
      </c>
      <c r="AI52" s="640" t="n">
        <f aca="false">1-AH52</f>
        <v>0</v>
      </c>
      <c r="AJ52" s="971" t="e">
        <f aca="false">#REF!</f>
        <v>#REF!</v>
      </c>
      <c r="AK52" s="971" t="e">
        <f aca="false">AJ52*AH52</f>
        <v>#REF!</v>
      </c>
      <c r="AL52" s="971" t="e">
        <f aca="false">AJ52*AI52</f>
        <v>#REF!</v>
      </c>
      <c r="AM52" s="36"/>
      <c r="AN52" s="36"/>
      <c r="AO52" s="36"/>
      <c r="AP52" s="36"/>
      <c r="AQ52" s="36"/>
      <c r="AR52" s="36"/>
      <c r="AS52" s="36"/>
      <c r="AT52" s="36"/>
      <c r="AU52" s="36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651" t="e">
        <f aca="false">#REF!</f>
        <v>#REF!</v>
      </c>
      <c r="AC53" s="8"/>
      <c r="AD53" s="276" t="e">
        <f aca="false">#REF!</f>
        <v>#REF!</v>
      </c>
      <c r="AE53" s="276" t="e">
        <f aca="false">#REF!</f>
        <v>#REF!</v>
      </c>
      <c r="AF53" s="687" t="e">
        <f aca="false">#REF!</f>
        <v>#REF!</v>
      </c>
      <c r="AG53" s="687" t="e">
        <f aca="false">#REF!</f>
        <v>#REF!</v>
      </c>
      <c r="AH53" s="640" t="n">
        <f aca="false">Input!H649</f>
        <v>1</v>
      </c>
      <c r="AI53" s="640" t="n">
        <f aca="false">1-AH53</f>
        <v>0</v>
      </c>
      <c r="AJ53" s="971" t="e">
        <f aca="false">#REF!</f>
        <v>#REF!</v>
      </c>
      <c r="AK53" s="971" t="e">
        <f aca="false">AJ53*AH53</f>
        <v>#REF!</v>
      </c>
      <c r="AL53" s="971" t="e">
        <f aca="false">AJ53*AI53</f>
        <v>#REF!</v>
      </c>
      <c r="AM53" s="36"/>
      <c r="AN53" s="36"/>
      <c r="AO53" s="36"/>
      <c r="AP53" s="36"/>
      <c r="AQ53" s="36"/>
      <c r="AR53" s="36"/>
      <c r="AS53" s="36"/>
      <c r="AT53" s="36"/>
      <c r="AU53" s="36"/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651" t="e">
        <f aca="false">#REF!</f>
        <v>#REF!</v>
      </c>
      <c r="AC54" s="8"/>
      <c r="AD54" s="276" t="e">
        <f aca="false">#REF!</f>
        <v>#REF!</v>
      </c>
      <c r="AE54" s="276" t="e">
        <f aca="false">#REF!</f>
        <v>#REF!</v>
      </c>
      <c r="AF54" s="687" t="e">
        <f aca="false">#REF!</f>
        <v>#REF!</v>
      </c>
      <c r="AG54" s="687" t="e">
        <f aca="false">#REF!</f>
        <v>#REF!</v>
      </c>
      <c r="AH54" s="640" t="n">
        <f aca="false">Input!H650</f>
        <v>1</v>
      </c>
      <c r="AI54" s="640" t="n">
        <f aca="false">1-AH54</f>
        <v>0</v>
      </c>
      <c r="AJ54" s="971" t="e">
        <f aca="false">#REF!</f>
        <v>#REF!</v>
      </c>
      <c r="AK54" s="971" t="e">
        <f aca="false">AJ54*AH54</f>
        <v>#REF!</v>
      </c>
      <c r="AL54" s="971" t="e">
        <f aca="false">AJ54*AI54</f>
        <v>#REF!</v>
      </c>
      <c r="AM54" s="36"/>
      <c r="AN54" s="36"/>
      <c r="AO54" s="36"/>
      <c r="AP54" s="36"/>
      <c r="AQ54" s="36"/>
      <c r="AR54" s="36"/>
      <c r="AS54" s="36"/>
      <c r="AT54" s="36"/>
      <c r="AU54" s="36"/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651" t="e">
        <f aca="false">#REF!</f>
        <v>#REF!</v>
      </c>
      <c r="AC55" s="8"/>
      <c r="AD55" s="276" t="e">
        <f aca="false">#REF!</f>
        <v>#REF!</v>
      </c>
      <c r="AE55" s="276" t="e">
        <f aca="false">#REF!</f>
        <v>#REF!</v>
      </c>
      <c r="AF55" s="687" t="e">
        <f aca="false">#REF!</f>
        <v>#REF!</v>
      </c>
      <c r="AG55" s="687" t="e">
        <f aca="false">#REF!</f>
        <v>#REF!</v>
      </c>
      <c r="AH55" s="640" t="n">
        <f aca="false">Input!H651</f>
        <v>1</v>
      </c>
      <c r="AI55" s="640" t="n">
        <f aca="false">1-AH55</f>
        <v>0</v>
      </c>
      <c r="AJ55" s="971" t="e">
        <f aca="false">#REF!</f>
        <v>#REF!</v>
      </c>
      <c r="AK55" s="971" t="e">
        <f aca="false">AJ55*AH55</f>
        <v>#REF!</v>
      </c>
      <c r="AL55" s="971" t="e">
        <f aca="false">AJ55*AI55</f>
        <v>#REF!</v>
      </c>
      <c r="AM55" s="36"/>
      <c r="AN55" s="36"/>
      <c r="AO55" s="36"/>
      <c r="AP55" s="36"/>
      <c r="AQ55" s="36"/>
      <c r="AR55" s="36"/>
      <c r="AS55" s="36"/>
      <c r="AT55" s="36"/>
      <c r="AU55" s="36"/>
    </row>
    <row r="56" customFormat="false" ht="1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651" t="e">
        <f aca="false">#REF!</f>
        <v>#REF!</v>
      </c>
      <c r="AC56" s="8"/>
      <c r="AD56" s="276" t="e">
        <f aca="false">#REF!</f>
        <v>#REF!</v>
      </c>
      <c r="AE56" s="276" t="e">
        <f aca="false">#REF!</f>
        <v>#REF!</v>
      </c>
      <c r="AF56" s="687" t="e">
        <f aca="false">#REF!</f>
        <v>#REF!</v>
      </c>
      <c r="AG56" s="687" t="e">
        <f aca="false">#REF!</f>
        <v>#REF!</v>
      </c>
      <c r="AH56" s="640" t="n">
        <f aca="false">Input!H652</f>
        <v>1</v>
      </c>
      <c r="AI56" s="640" t="n">
        <f aca="false">1-AH56</f>
        <v>0</v>
      </c>
      <c r="AJ56" s="971" t="e">
        <f aca="false">#REF!</f>
        <v>#REF!</v>
      </c>
      <c r="AK56" s="971" t="e">
        <f aca="false">AJ56*AH56</f>
        <v>#REF!</v>
      </c>
      <c r="AL56" s="971" t="e">
        <f aca="false">AJ56*AI56</f>
        <v>#REF!</v>
      </c>
      <c r="AM56" s="36"/>
      <c r="AN56" s="36"/>
      <c r="AO56" s="36"/>
      <c r="AP56" s="36"/>
      <c r="AQ56" s="36"/>
      <c r="AR56" s="36"/>
      <c r="AS56" s="36"/>
      <c r="AT56" s="36"/>
      <c r="AU56" s="36"/>
    </row>
    <row r="57" customFormat="false" ht="1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651" t="e">
        <f aca="false">#REF!</f>
        <v>#REF!</v>
      </c>
      <c r="AC57" s="8"/>
      <c r="AD57" s="276" t="e">
        <f aca="false">#REF!</f>
        <v>#REF!</v>
      </c>
      <c r="AE57" s="276" t="e">
        <f aca="false">#REF!</f>
        <v>#REF!</v>
      </c>
      <c r="AF57" s="687" t="e">
        <f aca="false">#REF!</f>
        <v>#REF!</v>
      </c>
      <c r="AG57" s="687" t="e">
        <f aca="false">#REF!</f>
        <v>#REF!</v>
      </c>
      <c r="AH57" s="640" t="n">
        <f aca="false">Input!H653</f>
        <v>1</v>
      </c>
      <c r="AI57" s="640" t="n">
        <f aca="false">1-AH57</f>
        <v>0</v>
      </c>
      <c r="AJ57" s="971" t="e">
        <f aca="false">#REF!</f>
        <v>#REF!</v>
      </c>
      <c r="AK57" s="971" t="e">
        <f aca="false">AJ57*AH57</f>
        <v>#REF!</v>
      </c>
      <c r="AL57" s="971" t="e">
        <f aca="false">AJ57*AI57</f>
        <v>#REF!</v>
      </c>
      <c r="AM57" s="36"/>
      <c r="AN57" s="36"/>
      <c r="AO57" s="36"/>
      <c r="AP57" s="36"/>
      <c r="AQ57" s="36"/>
      <c r="AR57" s="36"/>
      <c r="AS57" s="36"/>
      <c r="AT57" s="36"/>
      <c r="AU57" s="36"/>
    </row>
    <row r="58" customFormat="false" ht="1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651" t="e">
        <f aca="false">#REF!</f>
        <v>#REF!</v>
      </c>
      <c r="AC58" s="8"/>
      <c r="AD58" s="276" t="e">
        <f aca="false">#REF!</f>
        <v>#REF!</v>
      </c>
      <c r="AE58" s="276" t="e">
        <f aca="false">#REF!</f>
        <v>#REF!</v>
      </c>
      <c r="AF58" s="687" t="e">
        <f aca="false">#REF!</f>
        <v>#REF!</v>
      </c>
      <c r="AG58" s="687" t="e">
        <f aca="false">#REF!</f>
        <v>#REF!</v>
      </c>
      <c r="AH58" s="640" t="n">
        <f aca="false">Input!H654</f>
        <v>1</v>
      </c>
      <c r="AI58" s="640" t="n">
        <f aca="false">1-AH58</f>
        <v>0</v>
      </c>
      <c r="AJ58" s="971" t="e">
        <f aca="false">#REF!</f>
        <v>#REF!</v>
      </c>
      <c r="AK58" s="971" t="e">
        <f aca="false">AJ58*AH58</f>
        <v>#REF!</v>
      </c>
      <c r="AL58" s="971" t="e">
        <f aca="false">AJ58*AI58</f>
        <v>#REF!</v>
      </c>
      <c r="AM58" s="36"/>
      <c r="AN58" s="36"/>
      <c r="AO58" s="36"/>
      <c r="AP58" s="36"/>
      <c r="AQ58" s="36"/>
      <c r="AR58" s="36"/>
      <c r="AS58" s="36"/>
      <c r="AT58" s="36"/>
      <c r="AU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651" t="e">
        <f aca="false">#REF!</f>
        <v>#REF!</v>
      </c>
      <c r="AC59" s="8"/>
      <c r="AD59" s="276" t="e">
        <f aca="false">#REF!</f>
        <v>#REF!</v>
      </c>
      <c r="AE59" s="276" t="e">
        <f aca="false">#REF!</f>
        <v>#REF!</v>
      </c>
      <c r="AF59" s="687" t="e">
        <f aca="false">#REF!</f>
        <v>#REF!</v>
      </c>
      <c r="AG59" s="687" t="e">
        <f aca="false">#REF!</f>
        <v>#REF!</v>
      </c>
      <c r="AH59" s="640" t="n">
        <f aca="false">Input!H655</f>
        <v>1</v>
      </c>
      <c r="AI59" s="640" t="n">
        <f aca="false">1-AH59</f>
        <v>0</v>
      </c>
      <c r="AJ59" s="971" t="e">
        <f aca="false">#REF!</f>
        <v>#REF!</v>
      </c>
      <c r="AK59" s="971" t="e">
        <f aca="false">AJ59*AH59</f>
        <v>#REF!</v>
      </c>
      <c r="AL59" s="971" t="e">
        <f aca="false">AJ59*AI59</f>
        <v>#REF!</v>
      </c>
      <c r="AM59" s="36"/>
      <c r="AN59" s="36"/>
      <c r="AO59" s="36"/>
      <c r="AP59" s="36"/>
      <c r="AQ59" s="36"/>
      <c r="AR59" s="36"/>
      <c r="AS59" s="36"/>
      <c r="AT59" s="36"/>
      <c r="AU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651" t="e">
        <f aca="false">#REF!</f>
        <v>#REF!</v>
      </c>
      <c r="AC60" s="8"/>
      <c r="AD60" s="276" t="e">
        <f aca="false">#REF!</f>
        <v>#REF!</v>
      </c>
      <c r="AE60" s="276" t="e">
        <f aca="false">#REF!</f>
        <v>#REF!</v>
      </c>
      <c r="AF60" s="687" t="e">
        <f aca="false">#REF!</f>
        <v>#REF!</v>
      </c>
      <c r="AG60" s="687" t="e">
        <f aca="false">#REF!</f>
        <v>#REF!</v>
      </c>
      <c r="AH60" s="640" t="n">
        <f aca="false">Input!H656</f>
        <v>0.5</v>
      </c>
      <c r="AI60" s="640" t="n">
        <f aca="false">1-AH60</f>
        <v>0.5</v>
      </c>
      <c r="AJ60" s="971" t="e">
        <f aca="false">#REF!</f>
        <v>#REF!</v>
      </c>
      <c r="AK60" s="971" t="e">
        <f aca="false">AJ60*AH60</f>
        <v>#REF!</v>
      </c>
      <c r="AL60" s="971" t="e">
        <f aca="false">AJ60*AI60</f>
        <v>#REF!</v>
      </c>
      <c r="AM60" s="36"/>
      <c r="AN60" s="36"/>
      <c r="AO60" s="36"/>
      <c r="AP60" s="36"/>
      <c r="AQ60" s="36"/>
      <c r="AR60" s="36"/>
      <c r="AS60" s="36"/>
      <c r="AT60" s="36"/>
      <c r="AU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651" t="e">
        <f aca="false">#REF!</f>
        <v>#REF!</v>
      </c>
      <c r="AC61" s="8"/>
      <c r="AD61" s="276" t="e">
        <f aca="false">#REF!</f>
        <v>#REF!</v>
      </c>
      <c r="AE61" s="971" t="e">
        <f aca="false">#REF!</f>
        <v>#REF!</v>
      </c>
      <c r="AF61" s="687" t="e">
        <f aca="false">#REF!</f>
        <v>#REF!</v>
      </c>
      <c r="AG61" s="687" t="e">
        <f aca="false">#REF!</f>
        <v>#REF!</v>
      </c>
      <c r="AH61" s="640" t="n">
        <f aca="false">Input!H657</f>
        <v>0.5</v>
      </c>
      <c r="AI61" s="640" t="n">
        <f aca="false">1-AH61</f>
        <v>0.5</v>
      </c>
      <c r="AJ61" s="971" t="e">
        <f aca="false">#REF!</f>
        <v>#REF!</v>
      </c>
      <c r="AK61" s="971" t="e">
        <f aca="false">AJ61*AH61</f>
        <v>#REF!</v>
      </c>
      <c r="AL61" s="971" t="e">
        <f aca="false">AJ61*AI61</f>
        <v>#REF!</v>
      </c>
      <c r="AM61" s="36"/>
      <c r="AN61" s="36"/>
      <c r="AO61" s="36"/>
      <c r="AP61" s="36"/>
      <c r="AQ61" s="36"/>
      <c r="AR61" s="36"/>
      <c r="AS61" s="36"/>
      <c r="AT61" s="36"/>
      <c r="AU61" s="36"/>
    </row>
    <row r="62" customFormat="false" ht="15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964" t="e">
        <f aca="false">#REF!</f>
        <v>#REF!</v>
      </c>
      <c r="AC62" s="806"/>
      <c r="AD62" s="965"/>
      <c r="AE62" s="990"/>
      <c r="AF62" s="806"/>
      <c r="AG62" s="991" t="s">
        <v>832</v>
      </c>
      <c r="AH62" s="992" t="e">
        <f aca="false">IF(AK62=0,0,AK62/AJ62)</f>
        <v>#REF!</v>
      </c>
      <c r="AI62" s="992" t="e">
        <f aca="false">IF(AL62=0,0,AL62/AJ62)</f>
        <v>#REF!</v>
      </c>
      <c r="AJ62" s="993" t="e">
        <f aca="false">SUM(AJ46:AJ61)</f>
        <v>#REF!</v>
      </c>
      <c r="AK62" s="993" t="e">
        <f aca="false">SUM(AK46:AK61)</f>
        <v>#REF!</v>
      </c>
      <c r="AL62" s="993" t="e">
        <f aca="false">SUM(AL46:AL61)</f>
        <v>#REF!</v>
      </c>
      <c r="AM62" s="36"/>
      <c r="AN62" s="36"/>
      <c r="AO62" s="36"/>
      <c r="AP62" s="36"/>
      <c r="AQ62" s="36"/>
      <c r="AR62" s="36"/>
      <c r="AS62" s="36"/>
      <c r="AT62" s="36"/>
      <c r="AU62" s="36"/>
    </row>
    <row r="63" customFormat="fals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651"/>
      <c r="AC63" s="36"/>
      <c r="AD63" s="276"/>
      <c r="AE63" s="276"/>
      <c r="AF63" s="687"/>
      <c r="AG63" s="687"/>
      <c r="AH63" s="640"/>
      <c r="AI63" s="640"/>
      <c r="AJ63" s="971"/>
      <c r="AK63" s="971"/>
      <c r="AL63" s="971"/>
      <c r="AM63" s="36"/>
      <c r="AN63" s="36"/>
      <c r="AO63" s="36"/>
      <c r="AP63" s="36"/>
      <c r="AQ63" s="36"/>
      <c r="AR63" s="36"/>
      <c r="AS63" s="36"/>
      <c r="AT63" s="36"/>
      <c r="AU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09" t="e">
        <f aca="false">#REF!</f>
        <v>#REF!</v>
      </c>
      <c r="AC64" s="36"/>
      <c r="AD64" s="958" t="e">
        <f aca="false">#REF!</f>
        <v>#REF!</v>
      </c>
      <c r="AE64" s="958" t="e">
        <f aca="false">#REF!</f>
        <v>#REF!</v>
      </c>
      <c r="AF64" s="687" t="e">
        <f aca="false">#REF!</f>
        <v>#REF!</v>
      </c>
      <c r="AG64" s="687" t="e">
        <f aca="false">#REF!</f>
        <v>#REF!</v>
      </c>
      <c r="AH64" s="640"/>
      <c r="AI64" s="640"/>
      <c r="AJ64" s="971"/>
      <c r="AK64" s="971"/>
      <c r="AL64" s="971"/>
      <c r="AM64" s="36"/>
      <c r="AN64" s="36"/>
      <c r="AO64" s="36"/>
      <c r="AP64" s="36"/>
      <c r="AQ64" s="36"/>
      <c r="AR64" s="36"/>
      <c r="AS64" s="36"/>
      <c r="AT64" s="36"/>
      <c r="AU64" s="36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651" t="e">
        <f aca="false">#REF!</f>
        <v>#REF!</v>
      </c>
      <c r="AC65" s="8"/>
      <c r="AD65" s="276" t="e">
        <f aca="false">#REF!</f>
        <v>#REF!</v>
      </c>
      <c r="AE65" s="276" t="e">
        <f aca="false">#REF!</f>
        <v>#REF!</v>
      </c>
      <c r="AF65" s="687" t="e">
        <f aca="false">#REF!</f>
        <v>#REF!</v>
      </c>
      <c r="AG65" s="687" t="e">
        <f aca="false">#REF!</f>
        <v>#REF!</v>
      </c>
      <c r="AH65" s="640" t="n">
        <f aca="false">Input!H660</f>
        <v>1</v>
      </c>
      <c r="AI65" s="640" t="n">
        <f aca="false">1-AH65</f>
        <v>0</v>
      </c>
      <c r="AJ65" s="971" t="e">
        <f aca="false">#REF!</f>
        <v>#REF!</v>
      </c>
      <c r="AK65" s="971" t="e">
        <f aca="false">AJ65*AH65</f>
        <v>#REF!</v>
      </c>
      <c r="AL65" s="971" t="e">
        <f aca="false">AJ65*AI65</f>
        <v>#REF!</v>
      </c>
      <c r="AM65" s="36"/>
      <c r="AN65" s="36"/>
      <c r="AO65" s="36"/>
      <c r="AP65" s="36"/>
      <c r="AQ65" s="36"/>
      <c r="AR65" s="36"/>
      <c r="AS65" s="36"/>
      <c r="AT65" s="36"/>
      <c r="AU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651" t="e">
        <f aca="false">#REF!</f>
        <v>#REF!</v>
      </c>
      <c r="AC66" s="8"/>
      <c r="AD66" s="276" t="e">
        <f aca="false">#REF!</f>
        <v>#REF!</v>
      </c>
      <c r="AE66" s="276" t="e">
        <f aca="false">#REF!</f>
        <v>#REF!</v>
      </c>
      <c r="AF66" s="687" t="e">
        <f aca="false">#REF!</f>
        <v>#REF!</v>
      </c>
      <c r="AG66" s="687" t="e">
        <f aca="false">#REF!</f>
        <v>#REF!</v>
      </c>
      <c r="AH66" s="640" t="n">
        <f aca="false">Input!H661</f>
        <v>1</v>
      </c>
      <c r="AI66" s="640" t="n">
        <f aca="false">1-AH66</f>
        <v>0</v>
      </c>
      <c r="AJ66" s="971" t="e">
        <f aca="false">#REF!</f>
        <v>#REF!</v>
      </c>
      <c r="AK66" s="971" t="e">
        <f aca="false">AJ66*AH66</f>
        <v>#REF!</v>
      </c>
      <c r="AL66" s="971" t="e">
        <f aca="false">AJ66*AI66</f>
        <v>#REF!</v>
      </c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651" t="e">
        <f aca="false">#REF!</f>
        <v>#REF!</v>
      </c>
      <c r="AC67" s="8"/>
      <c r="AD67" s="276" t="e">
        <f aca="false">#REF!</f>
        <v>#REF!</v>
      </c>
      <c r="AE67" s="276" t="e">
        <f aca="false">#REF!</f>
        <v>#REF!</v>
      </c>
      <c r="AF67" s="687" t="e">
        <f aca="false">#REF!</f>
        <v>#REF!</v>
      </c>
      <c r="AG67" s="687" t="e">
        <f aca="false">#REF!</f>
        <v>#REF!</v>
      </c>
      <c r="AH67" s="640" t="n">
        <f aca="false">Input!H662</f>
        <v>1</v>
      </c>
      <c r="AI67" s="640" t="n">
        <f aca="false">1-AH67</f>
        <v>0</v>
      </c>
      <c r="AJ67" s="971" t="e">
        <f aca="false">#REF!</f>
        <v>#REF!</v>
      </c>
      <c r="AK67" s="971" t="e">
        <f aca="false">AJ67*AH67</f>
        <v>#REF!</v>
      </c>
      <c r="AL67" s="971" t="e">
        <f aca="false">AJ67*AI67</f>
        <v>#REF!</v>
      </c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651" t="e">
        <f aca="false">#REF!</f>
        <v>#REF!</v>
      </c>
      <c r="AC68" s="8"/>
      <c r="AD68" s="276" t="e">
        <f aca="false">#REF!</f>
        <v>#REF!</v>
      </c>
      <c r="AE68" s="276" t="e">
        <f aca="false">#REF!</f>
        <v>#REF!</v>
      </c>
      <c r="AF68" s="687" t="e">
        <f aca="false">#REF!</f>
        <v>#REF!</v>
      </c>
      <c r="AG68" s="687" t="e">
        <f aca="false">#REF!</f>
        <v>#REF!</v>
      </c>
      <c r="AH68" s="640" t="n">
        <f aca="false">Input!H663</f>
        <v>1</v>
      </c>
      <c r="AI68" s="640" t="n">
        <f aca="false">1-AH68</f>
        <v>0</v>
      </c>
      <c r="AJ68" s="971" t="e">
        <f aca="false">#REF!</f>
        <v>#REF!</v>
      </c>
      <c r="AK68" s="971" t="e">
        <f aca="false">AJ68*AH68</f>
        <v>#REF!</v>
      </c>
      <c r="AL68" s="971" t="e">
        <f aca="false">AJ68*AI68</f>
        <v>#REF!</v>
      </c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651" t="e">
        <f aca="false">#REF!</f>
        <v>#REF!</v>
      </c>
      <c r="AC69" s="8"/>
      <c r="AD69" s="276" t="e">
        <f aca="false">#REF!</f>
        <v>#REF!</v>
      </c>
      <c r="AE69" s="276" t="e">
        <f aca="false">#REF!</f>
        <v>#REF!</v>
      </c>
      <c r="AF69" s="687" t="e">
        <f aca="false">#REF!</f>
        <v>#REF!</v>
      </c>
      <c r="AG69" s="687" t="e">
        <f aca="false">#REF!</f>
        <v>#REF!</v>
      </c>
      <c r="AH69" s="640" t="n">
        <f aca="false">Input!H664</f>
        <v>1</v>
      </c>
      <c r="AI69" s="640" t="n">
        <f aca="false">1-AH69</f>
        <v>0</v>
      </c>
      <c r="AJ69" s="971" t="e">
        <f aca="false">#REF!</f>
        <v>#REF!</v>
      </c>
      <c r="AK69" s="971" t="e">
        <f aca="false">AJ69*AH69</f>
        <v>#REF!</v>
      </c>
      <c r="AL69" s="971" t="e">
        <f aca="false">AJ69*AI69</f>
        <v>#REF!</v>
      </c>
      <c r="AM69" s="36"/>
      <c r="AN69" s="36"/>
      <c r="AO69" s="36"/>
      <c r="AP69" s="36"/>
      <c r="AQ69" s="36"/>
      <c r="AR69" s="36"/>
      <c r="AS69" s="36"/>
      <c r="AT69" s="36"/>
      <c r="AU69" s="36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651" t="e">
        <f aca="false">#REF!</f>
        <v>#REF!</v>
      </c>
      <c r="AC70" s="8"/>
      <c r="AD70" s="276" t="e">
        <f aca="false">#REF!</f>
        <v>#REF!</v>
      </c>
      <c r="AE70" s="276" t="e">
        <f aca="false">#REF!</f>
        <v>#REF!</v>
      </c>
      <c r="AF70" s="687" t="e">
        <f aca="false">#REF!</f>
        <v>#REF!</v>
      </c>
      <c r="AG70" s="687" t="e">
        <f aca="false">#REF!</f>
        <v>#REF!</v>
      </c>
      <c r="AH70" s="640" t="n">
        <f aca="false">Input!H665</f>
        <v>1</v>
      </c>
      <c r="AI70" s="640" t="n">
        <f aca="false">1-AH70</f>
        <v>0</v>
      </c>
      <c r="AJ70" s="971" t="e">
        <f aca="false">#REF!</f>
        <v>#REF!</v>
      </c>
      <c r="AK70" s="971" t="e">
        <f aca="false">AJ70*AH70</f>
        <v>#REF!</v>
      </c>
      <c r="AL70" s="971" t="e">
        <f aca="false">AJ70*AI70</f>
        <v>#REF!</v>
      </c>
      <c r="AM70" s="36"/>
      <c r="AN70" s="36"/>
      <c r="AO70" s="36"/>
      <c r="AP70" s="36"/>
      <c r="AQ70" s="36"/>
      <c r="AR70" s="36"/>
      <c r="AS70" s="36"/>
      <c r="AT70" s="36"/>
      <c r="AU70" s="36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651" t="e">
        <f aca="false">#REF!</f>
        <v>#REF!</v>
      </c>
      <c r="AC71" s="8"/>
      <c r="AD71" s="276" t="e">
        <f aca="false">#REF!</f>
        <v>#REF!</v>
      </c>
      <c r="AE71" s="276" t="e">
        <f aca="false">#REF!</f>
        <v>#REF!</v>
      </c>
      <c r="AF71" s="687" t="e">
        <f aca="false">#REF!</f>
        <v>#REF!</v>
      </c>
      <c r="AG71" s="687" t="e">
        <f aca="false">#REF!</f>
        <v>#REF!</v>
      </c>
      <c r="AH71" s="640" t="n">
        <f aca="false">Input!H666</f>
        <v>1</v>
      </c>
      <c r="AI71" s="640" t="n">
        <f aca="false">1-AH71</f>
        <v>0</v>
      </c>
      <c r="AJ71" s="971" t="e">
        <f aca="false">#REF!</f>
        <v>#REF!</v>
      </c>
      <c r="AK71" s="971" t="e">
        <f aca="false">AJ71*AH71</f>
        <v>#REF!</v>
      </c>
      <c r="AL71" s="971" t="e">
        <f aca="false">AJ71*AI71</f>
        <v>#REF!</v>
      </c>
      <c r="AM71" s="36"/>
      <c r="AN71" s="36"/>
      <c r="AO71" s="36"/>
      <c r="AP71" s="36"/>
      <c r="AQ71" s="36"/>
      <c r="AR71" s="36"/>
      <c r="AS71" s="36"/>
      <c r="AT71" s="36"/>
      <c r="AU71" s="36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651" t="e">
        <f aca="false">#REF!</f>
        <v>#REF!</v>
      </c>
      <c r="AC72" s="8"/>
      <c r="AD72" s="276" t="e">
        <f aca="false">#REF!</f>
        <v>#REF!</v>
      </c>
      <c r="AE72" s="276" t="e">
        <f aca="false">#REF!</f>
        <v>#REF!</v>
      </c>
      <c r="AF72" s="687" t="e">
        <f aca="false">#REF!</f>
        <v>#REF!</v>
      </c>
      <c r="AG72" s="687" t="e">
        <f aca="false">#REF!</f>
        <v>#REF!</v>
      </c>
      <c r="AH72" s="640" t="n">
        <f aca="false">Input!H667</f>
        <v>1</v>
      </c>
      <c r="AI72" s="640" t="n">
        <f aca="false">1-AH72</f>
        <v>0</v>
      </c>
      <c r="AJ72" s="971" t="e">
        <f aca="false">#REF!</f>
        <v>#REF!</v>
      </c>
      <c r="AK72" s="971" t="e">
        <f aca="false">AJ72*AH72</f>
        <v>#REF!</v>
      </c>
      <c r="AL72" s="971" t="e">
        <f aca="false">AJ72*AI72</f>
        <v>#REF!</v>
      </c>
      <c r="AM72" s="36"/>
      <c r="AN72" s="36"/>
      <c r="AO72" s="36"/>
      <c r="AP72" s="36"/>
      <c r="AQ72" s="36"/>
      <c r="AR72" s="36"/>
      <c r="AS72" s="36"/>
      <c r="AT72" s="36"/>
      <c r="AU72" s="36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651" t="e">
        <f aca="false">#REF!</f>
        <v>#REF!</v>
      </c>
      <c r="AC73" s="8"/>
      <c r="AD73" s="276" t="e">
        <f aca="false">#REF!</f>
        <v>#REF!</v>
      </c>
      <c r="AE73" s="276" t="e">
        <f aca="false">#REF!</f>
        <v>#REF!</v>
      </c>
      <c r="AF73" s="687" t="e">
        <f aca="false">#REF!</f>
        <v>#REF!</v>
      </c>
      <c r="AG73" s="687" t="e">
        <f aca="false">#REF!</f>
        <v>#REF!</v>
      </c>
      <c r="AH73" s="640" t="n">
        <f aca="false">Input!H668</f>
        <v>1</v>
      </c>
      <c r="AI73" s="640" t="n">
        <f aca="false">1-AH73</f>
        <v>0</v>
      </c>
      <c r="AJ73" s="971" t="e">
        <f aca="false">#REF!</f>
        <v>#REF!</v>
      </c>
      <c r="AK73" s="971" t="e">
        <f aca="false">AJ73*AH73</f>
        <v>#REF!</v>
      </c>
      <c r="AL73" s="971" t="e">
        <f aca="false">AJ73*AI73</f>
        <v>#REF!</v>
      </c>
      <c r="AM73" s="36"/>
      <c r="AN73" s="36"/>
      <c r="AO73" s="36"/>
      <c r="AP73" s="36"/>
      <c r="AQ73" s="36"/>
      <c r="AR73" s="36"/>
      <c r="AS73" s="36"/>
      <c r="AT73" s="36"/>
      <c r="AU73" s="36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651" t="e">
        <f aca="false">#REF!</f>
        <v>#REF!</v>
      </c>
      <c r="AC74" s="8"/>
      <c r="AD74" s="276" t="e">
        <f aca="false">#REF!</f>
        <v>#REF!</v>
      </c>
      <c r="AE74" s="276" t="e">
        <f aca="false">#REF!</f>
        <v>#REF!</v>
      </c>
      <c r="AF74" s="687" t="e">
        <f aca="false">#REF!</f>
        <v>#REF!</v>
      </c>
      <c r="AG74" s="687" t="e">
        <f aca="false">#REF!</f>
        <v>#REF!</v>
      </c>
      <c r="AH74" s="640" t="n">
        <f aca="false">Input!H669</f>
        <v>1</v>
      </c>
      <c r="AI74" s="640" t="n">
        <f aca="false">1-AH74</f>
        <v>0</v>
      </c>
      <c r="AJ74" s="971" t="e">
        <f aca="false">#REF!</f>
        <v>#REF!</v>
      </c>
      <c r="AK74" s="971" t="e">
        <f aca="false">AJ74*AH74</f>
        <v>#REF!</v>
      </c>
      <c r="AL74" s="971" t="e">
        <f aca="false">AJ74*AI74</f>
        <v>#REF!</v>
      </c>
      <c r="AM74" s="36"/>
      <c r="AN74" s="36"/>
      <c r="AO74" s="36"/>
      <c r="AP74" s="36"/>
      <c r="AQ74" s="36"/>
      <c r="AR74" s="36"/>
      <c r="AS74" s="36"/>
      <c r="AT74" s="36"/>
      <c r="AU74" s="36"/>
    </row>
    <row r="75" customFormat="false" ht="15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964" t="e">
        <f aca="false">#REF!</f>
        <v>#REF!</v>
      </c>
      <c r="AC75" s="806"/>
      <c r="AD75" s="965"/>
      <c r="AE75" s="990"/>
      <c r="AF75" s="806"/>
      <c r="AG75" s="991" t="s">
        <v>832</v>
      </c>
      <c r="AH75" s="992" t="e">
        <f aca="false">IF(AK75=0,0,AK75/AJ75)</f>
        <v>#REF!</v>
      </c>
      <c r="AI75" s="992" t="e">
        <f aca="false">IF(AL75=0,0,AL75/AJ75)</f>
        <v>#REF!</v>
      </c>
      <c r="AJ75" s="993" t="e">
        <f aca="false">SUM(AJ65:AJ74)</f>
        <v>#REF!</v>
      </c>
      <c r="AK75" s="993" t="e">
        <f aca="false">SUM(AK65:AK74)</f>
        <v>#REF!</v>
      </c>
      <c r="AL75" s="993" t="e">
        <f aca="false">SUM(AL65:AL74)</f>
        <v>#REF!</v>
      </c>
      <c r="AM75" s="36"/>
      <c r="AN75" s="36"/>
      <c r="AO75" s="36"/>
      <c r="AP75" s="36"/>
      <c r="AQ75" s="36"/>
      <c r="AR75" s="36"/>
      <c r="AS75" s="36"/>
      <c r="AT75" s="36"/>
      <c r="AU75" s="36"/>
    </row>
    <row r="76" customFormat="false" ht="15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651"/>
      <c r="AC76" s="36"/>
      <c r="AD76" s="276"/>
      <c r="AE76" s="276"/>
      <c r="AF76" s="687"/>
      <c r="AG76" s="687"/>
      <c r="AH76" s="640"/>
      <c r="AI76" s="640"/>
      <c r="AJ76" s="971"/>
      <c r="AK76" s="971"/>
      <c r="AL76" s="971"/>
      <c r="AM76" s="36"/>
      <c r="AN76" s="36"/>
      <c r="AO76" s="36"/>
      <c r="AP76" s="36"/>
      <c r="AQ76" s="36"/>
      <c r="AR76" s="36"/>
      <c r="AS76" s="36"/>
      <c r="AT76" s="36"/>
      <c r="AU76" s="36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09" t="e">
        <f aca="false">#REF!</f>
        <v>#REF!</v>
      </c>
      <c r="AC77" s="36"/>
      <c r="AD77" s="958" t="e">
        <f aca="false">#REF!</f>
        <v>#REF!</v>
      </c>
      <c r="AE77" s="958" t="e">
        <f aca="false">#REF!</f>
        <v>#REF!</v>
      </c>
      <c r="AF77" s="687" t="e">
        <f aca="false">#REF!</f>
        <v>#REF!</v>
      </c>
      <c r="AG77" s="687" t="e">
        <f aca="false">#REF!</f>
        <v>#REF!</v>
      </c>
      <c r="AH77" s="640"/>
      <c r="AI77" s="640"/>
      <c r="AJ77" s="971"/>
      <c r="AK77" s="971"/>
      <c r="AL77" s="971"/>
      <c r="AM77" s="36"/>
      <c r="AN77" s="36"/>
      <c r="AO77" s="36"/>
      <c r="AP77" s="36"/>
      <c r="AQ77" s="36"/>
      <c r="AR77" s="36"/>
      <c r="AS77" s="36"/>
      <c r="AT77" s="36"/>
      <c r="AU77" s="36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651" t="e">
        <f aca="false">#REF!</f>
        <v>#REF!</v>
      </c>
      <c r="AC78" s="8"/>
      <c r="AD78" s="276" t="e">
        <f aca="false">#REF!</f>
        <v>#REF!</v>
      </c>
      <c r="AE78" s="276" t="e">
        <f aca="false">#REF!</f>
        <v>#REF!</v>
      </c>
      <c r="AF78" s="687" t="e">
        <f aca="false">#REF!</f>
        <v>#REF!</v>
      </c>
      <c r="AG78" s="687" t="e">
        <f aca="false">#REF!</f>
        <v>#REF!</v>
      </c>
      <c r="AH78" s="640" t="n">
        <f aca="false">Input!H672</f>
        <v>1</v>
      </c>
      <c r="AI78" s="640" t="n">
        <f aca="false">1-AH78</f>
        <v>0</v>
      </c>
      <c r="AJ78" s="971" t="e">
        <f aca="false">#REF!</f>
        <v>#REF!</v>
      </c>
      <c r="AK78" s="971" t="e">
        <f aca="false">AJ78*AH78</f>
        <v>#REF!</v>
      </c>
      <c r="AL78" s="971" t="e">
        <f aca="false">AJ78*AI78</f>
        <v>#REF!</v>
      </c>
      <c r="AM78" s="36"/>
      <c r="AN78" s="36"/>
      <c r="AO78" s="36"/>
      <c r="AP78" s="36"/>
      <c r="AQ78" s="36"/>
      <c r="AR78" s="36"/>
      <c r="AS78" s="36"/>
      <c r="AT78" s="36"/>
      <c r="AU78" s="36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651" t="e">
        <f aca="false">#REF!</f>
        <v>#REF!</v>
      </c>
      <c r="AC79" s="8"/>
      <c r="AD79" s="276" t="e">
        <f aca="false">#REF!</f>
        <v>#REF!</v>
      </c>
      <c r="AE79" s="276" t="e">
        <f aca="false">#REF!</f>
        <v>#REF!</v>
      </c>
      <c r="AF79" s="687" t="e">
        <f aca="false">#REF!</f>
        <v>#REF!</v>
      </c>
      <c r="AG79" s="687" t="e">
        <f aca="false">#REF!</f>
        <v>#REF!</v>
      </c>
      <c r="AH79" s="640" t="n">
        <f aca="false">Input!H673</f>
        <v>1</v>
      </c>
      <c r="AI79" s="640" t="n">
        <f aca="false">1-AH79</f>
        <v>0</v>
      </c>
      <c r="AJ79" s="971" t="e">
        <f aca="false">#REF!</f>
        <v>#REF!</v>
      </c>
      <c r="AK79" s="971" t="e">
        <f aca="false">AJ79*AH79</f>
        <v>#REF!</v>
      </c>
      <c r="AL79" s="971" t="e">
        <f aca="false">AJ79*AI79</f>
        <v>#REF!</v>
      </c>
      <c r="AM79" s="36"/>
      <c r="AN79" s="36"/>
      <c r="AO79" s="36"/>
      <c r="AP79" s="36"/>
      <c r="AQ79" s="36"/>
      <c r="AR79" s="36"/>
      <c r="AS79" s="36"/>
      <c r="AT79" s="36"/>
      <c r="AU79" s="36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651" t="e">
        <f aca="false">#REF!</f>
        <v>#REF!</v>
      </c>
      <c r="AC80" s="8"/>
      <c r="AD80" s="276" t="e">
        <f aca="false">#REF!</f>
        <v>#REF!</v>
      </c>
      <c r="AE80" s="276" t="e">
        <f aca="false">#REF!</f>
        <v>#REF!</v>
      </c>
      <c r="AF80" s="687" t="e">
        <f aca="false">#REF!</f>
        <v>#REF!</v>
      </c>
      <c r="AG80" s="687" t="e">
        <f aca="false">#REF!</f>
        <v>#REF!</v>
      </c>
      <c r="AH80" s="640" t="n">
        <f aca="false">Input!H674</f>
        <v>1</v>
      </c>
      <c r="AI80" s="640" t="n">
        <f aca="false">1-AH80</f>
        <v>0</v>
      </c>
      <c r="AJ80" s="971" t="e">
        <f aca="false">#REF!</f>
        <v>#REF!</v>
      </c>
      <c r="AK80" s="971" t="e">
        <f aca="false">AJ80*AH80</f>
        <v>#REF!</v>
      </c>
      <c r="AL80" s="971" t="e">
        <f aca="false">AJ80*AI80</f>
        <v>#REF!</v>
      </c>
      <c r="AM80" s="36"/>
      <c r="AN80" s="36"/>
      <c r="AO80" s="36"/>
      <c r="AP80" s="36"/>
      <c r="AQ80" s="36"/>
      <c r="AR80" s="36"/>
      <c r="AS80" s="36"/>
      <c r="AT80" s="36"/>
      <c r="AU80" s="36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651" t="e">
        <f aca="false">#REF!</f>
        <v>#REF!</v>
      </c>
      <c r="AC81" s="8"/>
      <c r="AD81" s="276" t="e">
        <f aca="false">#REF!</f>
        <v>#REF!</v>
      </c>
      <c r="AE81" s="276" t="e">
        <f aca="false">#REF!</f>
        <v>#REF!</v>
      </c>
      <c r="AF81" s="687" t="e">
        <f aca="false">#REF!</f>
        <v>#REF!</v>
      </c>
      <c r="AG81" s="687" t="e">
        <f aca="false">#REF!</f>
        <v>#REF!</v>
      </c>
      <c r="AH81" s="640" t="n">
        <f aca="false">Input!H675</f>
        <v>1</v>
      </c>
      <c r="AI81" s="640" t="n">
        <f aca="false">1-AH81</f>
        <v>0</v>
      </c>
      <c r="AJ81" s="971" t="e">
        <f aca="false">#REF!</f>
        <v>#REF!</v>
      </c>
      <c r="AK81" s="971" t="e">
        <f aca="false">AJ81*AH81</f>
        <v>#REF!</v>
      </c>
      <c r="AL81" s="971" t="e">
        <f aca="false">AJ81*AI81</f>
        <v>#REF!</v>
      </c>
      <c r="AM81" s="36"/>
      <c r="AN81" s="36"/>
      <c r="AO81" s="36"/>
      <c r="AP81" s="36"/>
      <c r="AQ81" s="36"/>
      <c r="AR81" s="36"/>
      <c r="AS81" s="36"/>
      <c r="AT81" s="36"/>
      <c r="AU81" s="36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651" t="e">
        <f aca="false">#REF!</f>
        <v>#REF!</v>
      </c>
      <c r="AC82" s="8"/>
      <c r="AD82" s="276" t="e">
        <f aca="false">#REF!</f>
        <v>#REF!</v>
      </c>
      <c r="AE82" s="276" t="e">
        <f aca="false">#REF!</f>
        <v>#REF!</v>
      </c>
      <c r="AF82" s="687" t="e">
        <f aca="false">#REF!</f>
        <v>#REF!</v>
      </c>
      <c r="AG82" s="687" t="e">
        <f aca="false">#REF!</f>
        <v>#REF!</v>
      </c>
      <c r="AH82" s="640" t="n">
        <f aca="false">Input!H676</f>
        <v>1</v>
      </c>
      <c r="AI82" s="640" t="n">
        <f aca="false">1-AH82</f>
        <v>0</v>
      </c>
      <c r="AJ82" s="971" t="e">
        <f aca="false">#REF!</f>
        <v>#REF!</v>
      </c>
      <c r="AK82" s="971" t="e">
        <f aca="false">AJ82*AH82</f>
        <v>#REF!</v>
      </c>
      <c r="AL82" s="971" t="e">
        <f aca="false">AJ82*AI82</f>
        <v>#REF!</v>
      </c>
      <c r="AM82" s="36"/>
      <c r="AN82" s="36"/>
      <c r="AO82" s="36"/>
      <c r="AP82" s="36"/>
      <c r="AQ82" s="36"/>
      <c r="AR82" s="36"/>
      <c r="AS82" s="36"/>
      <c r="AT82" s="36"/>
      <c r="AU82" s="36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651" t="e">
        <f aca="false">#REF!</f>
        <v>#REF!</v>
      </c>
      <c r="AC83" s="8"/>
      <c r="AD83" s="276" t="e">
        <f aca="false">#REF!</f>
        <v>#REF!</v>
      </c>
      <c r="AE83" s="276" t="e">
        <f aca="false">#REF!</f>
        <v>#REF!</v>
      </c>
      <c r="AF83" s="687" t="e">
        <f aca="false">#REF!</f>
        <v>#REF!</v>
      </c>
      <c r="AG83" s="687" t="e">
        <f aca="false">#REF!</f>
        <v>#REF!</v>
      </c>
      <c r="AH83" s="640" t="n">
        <f aca="false">Input!H677</f>
        <v>1</v>
      </c>
      <c r="AI83" s="640" t="n">
        <f aca="false">1-AH83</f>
        <v>0</v>
      </c>
      <c r="AJ83" s="971" t="e">
        <f aca="false">#REF!</f>
        <v>#REF!</v>
      </c>
      <c r="AK83" s="971" t="e">
        <f aca="false">AJ83*AH83</f>
        <v>#REF!</v>
      </c>
      <c r="AL83" s="971" t="e">
        <f aca="false">AJ83*AI83</f>
        <v>#REF!</v>
      </c>
      <c r="AM83" s="36"/>
      <c r="AN83" s="36"/>
      <c r="AO83" s="36"/>
      <c r="AP83" s="36"/>
      <c r="AQ83" s="36"/>
      <c r="AR83" s="36"/>
      <c r="AS83" s="36"/>
      <c r="AT83" s="36"/>
      <c r="AU83" s="36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651" t="e">
        <f aca="false">#REF!</f>
        <v>#REF!</v>
      </c>
      <c r="AC84" s="8"/>
      <c r="AD84" s="276" t="e">
        <f aca="false">#REF!</f>
        <v>#REF!</v>
      </c>
      <c r="AE84" s="276" t="e">
        <f aca="false">#REF!</f>
        <v>#REF!</v>
      </c>
      <c r="AF84" s="687" t="e">
        <f aca="false">#REF!</f>
        <v>#REF!</v>
      </c>
      <c r="AG84" s="687" t="e">
        <f aca="false">#REF!</f>
        <v>#REF!</v>
      </c>
      <c r="AH84" s="640" t="n">
        <f aca="false">Input!H678</f>
        <v>1</v>
      </c>
      <c r="AI84" s="640" t="n">
        <f aca="false">1-AH84</f>
        <v>0</v>
      </c>
      <c r="AJ84" s="971" t="e">
        <f aca="false">#REF!</f>
        <v>#REF!</v>
      </c>
      <c r="AK84" s="971" t="e">
        <f aca="false">AJ84*AH84</f>
        <v>#REF!</v>
      </c>
      <c r="AL84" s="971" t="e">
        <f aca="false">AJ84*AI84</f>
        <v>#REF!</v>
      </c>
      <c r="AM84" s="36"/>
      <c r="AN84" s="36"/>
      <c r="AO84" s="36"/>
      <c r="AP84" s="36"/>
      <c r="AQ84" s="36"/>
      <c r="AR84" s="36"/>
      <c r="AS84" s="36"/>
      <c r="AT84" s="36"/>
      <c r="AU84" s="36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651" t="e">
        <f aca="false">#REF!</f>
        <v>#REF!</v>
      </c>
      <c r="AC85" s="8"/>
      <c r="AD85" s="276" t="e">
        <f aca="false">#REF!</f>
        <v>#REF!</v>
      </c>
      <c r="AE85" s="276" t="e">
        <f aca="false">#REF!</f>
        <v>#REF!</v>
      </c>
      <c r="AF85" s="687" t="e">
        <f aca="false">#REF!</f>
        <v>#REF!</v>
      </c>
      <c r="AG85" s="687" t="e">
        <f aca="false">#REF!</f>
        <v>#REF!</v>
      </c>
      <c r="AH85" s="640" t="n">
        <f aca="false">Input!H679</f>
        <v>1</v>
      </c>
      <c r="AI85" s="640" t="n">
        <f aca="false">1-AH85</f>
        <v>0</v>
      </c>
      <c r="AJ85" s="971" t="e">
        <f aca="false">#REF!</f>
        <v>#REF!</v>
      </c>
      <c r="AK85" s="971" t="e">
        <f aca="false">AJ85*AH85</f>
        <v>#REF!</v>
      </c>
      <c r="AL85" s="971" t="e">
        <f aca="false">AJ85*AI85</f>
        <v>#REF!</v>
      </c>
      <c r="AM85" s="36"/>
      <c r="AN85" s="36"/>
      <c r="AO85" s="36"/>
      <c r="AP85" s="36"/>
      <c r="AQ85" s="36"/>
      <c r="AR85" s="36"/>
      <c r="AS85" s="36"/>
      <c r="AT85" s="36"/>
      <c r="AU85" s="36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651" t="e">
        <f aca="false">#REF!</f>
        <v>#REF!</v>
      </c>
      <c r="AC86" s="8"/>
      <c r="AD86" s="276" t="e">
        <f aca="false">#REF!</f>
        <v>#REF!</v>
      </c>
      <c r="AE86" s="276" t="e">
        <f aca="false">#REF!</f>
        <v>#REF!</v>
      </c>
      <c r="AF86" s="687" t="e">
        <f aca="false">#REF!</f>
        <v>#REF!</v>
      </c>
      <c r="AG86" s="687" t="e">
        <f aca="false">#REF!</f>
        <v>#REF!</v>
      </c>
      <c r="AH86" s="640" t="n">
        <f aca="false">Input!H680</f>
        <v>1</v>
      </c>
      <c r="AI86" s="640" t="n">
        <f aca="false">1-AH86</f>
        <v>0</v>
      </c>
      <c r="AJ86" s="971" t="e">
        <f aca="false">#REF!</f>
        <v>#REF!</v>
      </c>
      <c r="AK86" s="971" t="e">
        <f aca="false">AJ86*AH86</f>
        <v>#REF!</v>
      </c>
      <c r="AL86" s="971" t="e">
        <f aca="false">AJ86*AI86</f>
        <v>#REF!</v>
      </c>
      <c r="AM86" s="36"/>
      <c r="AN86" s="36"/>
      <c r="AO86" s="36"/>
      <c r="AP86" s="36"/>
      <c r="AQ86" s="36"/>
      <c r="AR86" s="36"/>
      <c r="AS86" s="36"/>
      <c r="AT86" s="36"/>
      <c r="AU86" s="36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651" t="e">
        <f aca="false">#REF!</f>
        <v>#REF!</v>
      </c>
      <c r="AC87" s="8"/>
      <c r="AD87" s="276" t="e">
        <f aca="false">#REF!</f>
        <v>#REF!</v>
      </c>
      <c r="AE87" s="276" t="e">
        <f aca="false">#REF!</f>
        <v>#REF!</v>
      </c>
      <c r="AF87" s="687" t="e">
        <f aca="false">#REF!</f>
        <v>#REF!</v>
      </c>
      <c r="AG87" s="687" t="e">
        <f aca="false">#REF!</f>
        <v>#REF!</v>
      </c>
      <c r="AH87" s="640" t="n">
        <f aca="false">Input!H681</f>
        <v>1</v>
      </c>
      <c r="AI87" s="640" t="n">
        <f aca="false">1-AH87</f>
        <v>0</v>
      </c>
      <c r="AJ87" s="971" t="e">
        <f aca="false">#REF!</f>
        <v>#REF!</v>
      </c>
      <c r="AK87" s="971" t="e">
        <f aca="false">AJ87*AH87</f>
        <v>#REF!</v>
      </c>
      <c r="AL87" s="971" t="e">
        <f aca="false">AJ87*AI87</f>
        <v>#REF!</v>
      </c>
      <c r="AM87" s="36"/>
      <c r="AN87" s="36"/>
      <c r="AO87" s="36"/>
      <c r="AP87" s="36"/>
      <c r="AQ87" s="36"/>
      <c r="AR87" s="36"/>
      <c r="AS87" s="36"/>
      <c r="AT87" s="36"/>
      <c r="AU87" s="36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651" t="e">
        <f aca="false">#REF!</f>
        <v>#REF!</v>
      </c>
      <c r="AC88" s="8"/>
      <c r="AD88" s="276" t="e">
        <f aca="false">#REF!</f>
        <v>#REF!</v>
      </c>
      <c r="AE88" s="276" t="e">
        <f aca="false">#REF!</f>
        <v>#REF!</v>
      </c>
      <c r="AF88" s="687" t="e">
        <f aca="false">#REF!</f>
        <v>#REF!</v>
      </c>
      <c r="AG88" s="687" t="e">
        <f aca="false">#REF!</f>
        <v>#REF!</v>
      </c>
      <c r="AH88" s="640" t="n">
        <f aca="false">Input!H682</f>
        <v>1</v>
      </c>
      <c r="AI88" s="640" t="n">
        <f aca="false">1-AH88</f>
        <v>0</v>
      </c>
      <c r="AJ88" s="971" t="e">
        <f aca="false">#REF!</f>
        <v>#REF!</v>
      </c>
      <c r="AK88" s="971" t="e">
        <f aca="false">AJ88*AH88</f>
        <v>#REF!</v>
      </c>
      <c r="AL88" s="971" t="e">
        <f aca="false">AJ88*AI88</f>
        <v>#REF!</v>
      </c>
      <c r="AM88" s="36"/>
      <c r="AN88" s="36"/>
      <c r="AO88" s="36"/>
      <c r="AP88" s="36"/>
      <c r="AQ88" s="36"/>
      <c r="AR88" s="36"/>
      <c r="AS88" s="36"/>
      <c r="AT88" s="36"/>
      <c r="AU88" s="36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651" t="e">
        <f aca="false">#REF!</f>
        <v>#REF!</v>
      </c>
      <c r="AC89" s="8"/>
      <c r="AD89" s="276" t="e">
        <f aca="false">#REF!</f>
        <v>#REF!</v>
      </c>
      <c r="AE89" s="276" t="e">
        <f aca="false">#REF!</f>
        <v>#REF!</v>
      </c>
      <c r="AF89" s="687" t="e">
        <f aca="false">#REF!</f>
        <v>#REF!</v>
      </c>
      <c r="AG89" s="687" t="e">
        <f aca="false">#REF!</f>
        <v>#REF!</v>
      </c>
      <c r="AH89" s="640" t="n">
        <f aca="false">Input!H683</f>
        <v>1</v>
      </c>
      <c r="AI89" s="640" t="n">
        <f aca="false">1-AH89</f>
        <v>0</v>
      </c>
      <c r="AJ89" s="971" t="e">
        <f aca="false">#REF!</f>
        <v>#REF!</v>
      </c>
      <c r="AK89" s="971" t="e">
        <f aca="false">AJ89*AH89</f>
        <v>#REF!</v>
      </c>
      <c r="AL89" s="971" t="e">
        <f aca="false">AJ89*AI89</f>
        <v>#REF!</v>
      </c>
      <c r="AM89" s="36"/>
      <c r="AN89" s="36"/>
      <c r="AO89" s="36"/>
      <c r="AP89" s="36"/>
      <c r="AQ89" s="36"/>
      <c r="AR89" s="36"/>
      <c r="AS89" s="36"/>
      <c r="AT89" s="36"/>
      <c r="AU89" s="36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651" t="e">
        <f aca="false">#REF!</f>
        <v>#REF!</v>
      </c>
      <c r="AC90" s="8"/>
      <c r="AD90" s="276" t="e">
        <f aca="false">#REF!</f>
        <v>#REF!</v>
      </c>
      <c r="AE90" s="276" t="e">
        <f aca="false">#REF!</f>
        <v>#REF!</v>
      </c>
      <c r="AF90" s="687" t="e">
        <f aca="false">#REF!</f>
        <v>#REF!</v>
      </c>
      <c r="AG90" s="687" t="e">
        <f aca="false">#REF!</f>
        <v>#REF!</v>
      </c>
      <c r="AH90" s="640" t="n">
        <f aca="false">Input!H684</f>
        <v>1</v>
      </c>
      <c r="AI90" s="640" t="n">
        <f aca="false">1-AH90</f>
        <v>0</v>
      </c>
      <c r="AJ90" s="971" t="e">
        <f aca="false">#REF!</f>
        <v>#REF!</v>
      </c>
      <c r="AK90" s="971" t="e">
        <f aca="false">AJ90*AH90</f>
        <v>#REF!</v>
      </c>
      <c r="AL90" s="971" t="e">
        <f aca="false">AJ90*AI90</f>
        <v>#REF!</v>
      </c>
      <c r="AM90" s="36"/>
      <c r="AN90" s="36"/>
      <c r="AO90" s="36"/>
      <c r="AP90" s="36"/>
      <c r="AQ90" s="36"/>
      <c r="AR90" s="36"/>
      <c r="AS90" s="36"/>
      <c r="AT90" s="36"/>
      <c r="AU90" s="36"/>
    </row>
    <row r="91" customFormat="fals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651" t="e">
        <f aca="false">#REF!</f>
        <v>#REF!</v>
      </c>
      <c r="AC91" s="8"/>
      <c r="AD91" s="276" t="e">
        <f aca="false">#REF!</f>
        <v>#REF!</v>
      </c>
      <c r="AE91" s="276" t="e">
        <f aca="false">#REF!</f>
        <v>#REF!</v>
      </c>
      <c r="AF91" s="687" t="e">
        <f aca="false">#REF!</f>
        <v>#REF!</v>
      </c>
      <c r="AG91" s="687" t="e">
        <f aca="false">#REF!</f>
        <v>#REF!</v>
      </c>
      <c r="AH91" s="640" t="n">
        <f aca="false">Input!H685</f>
        <v>1</v>
      </c>
      <c r="AI91" s="640" t="n">
        <f aca="false">1-AH91</f>
        <v>0</v>
      </c>
      <c r="AJ91" s="971" t="e">
        <f aca="false">#REF!</f>
        <v>#REF!</v>
      </c>
      <c r="AK91" s="971" t="e">
        <f aca="false">AJ91*AH91</f>
        <v>#REF!</v>
      </c>
      <c r="AL91" s="971" t="e">
        <f aca="false">AJ91*AI91</f>
        <v>#REF!</v>
      </c>
      <c r="AM91" s="36"/>
      <c r="AN91" s="36"/>
      <c r="AO91" s="36"/>
      <c r="AP91" s="36"/>
      <c r="AQ91" s="36"/>
      <c r="AR91" s="36"/>
      <c r="AS91" s="36"/>
      <c r="AT91" s="36"/>
      <c r="AU91" s="36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651" t="e">
        <f aca="false">#REF!</f>
        <v>#REF!</v>
      </c>
      <c r="AC92" s="8"/>
      <c r="AD92" s="276" t="e">
        <f aca="false">#REF!</f>
        <v>#REF!</v>
      </c>
      <c r="AE92" s="276" t="e">
        <f aca="false">#REF!</f>
        <v>#REF!</v>
      </c>
      <c r="AF92" s="687" t="e">
        <f aca="false">#REF!</f>
        <v>#REF!</v>
      </c>
      <c r="AG92" s="687" t="e">
        <f aca="false">#REF!</f>
        <v>#REF!</v>
      </c>
      <c r="AH92" s="640" t="n">
        <f aca="false">Input!H686</f>
        <v>1</v>
      </c>
      <c r="AI92" s="640" t="n">
        <f aca="false">1-AH92</f>
        <v>0</v>
      </c>
      <c r="AJ92" s="971" t="e">
        <f aca="false">#REF!</f>
        <v>#REF!</v>
      </c>
      <c r="AK92" s="971" t="e">
        <f aca="false">AJ92*AH92</f>
        <v>#REF!</v>
      </c>
      <c r="AL92" s="971" t="e">
        <f aca="false">AJ92*AI92</f>
        <v>#REF!</v>
      </c>
      <c r="AM92" s="36"/>
      <c r="AN92" s="36"/>
      <c r="AO92" s="36"/>
      <c r="AP92" s="36"/>
      <c r="AQ92" s="36"/>
      <c r="AR92" s="36"/>
      <c r="AS92" s="36"/>
      <c r="AT92" s="36"/>
      <c r="AU92" s="36"/>
    </row>
    <row r="93" customFormat="fals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651" t="e">
        <f aca="false">#REF!</f>
        <v>#REF!</v>
      </c>
      <c r="AC93" s="8"/>
      <c r="AD93" s="276" t="e">
        <f aca="false">#REF!</f>
        <v>#REF!</v>
      </c>
      <c r="AE93" s="276" t="e">
        <f aca="false">#REF!</f>
        <v>#REF!</v>
      </c>
      <c r="AF93" s="687" t="e">
        <f aca="false">#REF!</f>
        <v>#REF!</v>
      </c>
      <c r="AG93" s="687" t="e">
        <f aca="false">#REF!</f>
        <v>#REF!</v>
      </c>
      <c r="AH93" s="640" t="n">
        <f aca="false">Input!H687</f>
        <v>1</v>
      </c>
      <c r="AI93" s="640" t="n">
        <f aca="false">1-AH93</f>
        <v>0</v>
      </c>
      <c r="AJ93" s="971" t="e">
        <f aca="false">#REF!</f>
        <v>#REF!</v>
      </c>
      <c r="AK93" s="971" t="e">
        <f aca="false">AJ93*AH93</f>
        <v>#REF!</v>
      </c>
      <c r="AL93" s="971" t="e">
        <f aca="false">AJ93*AI93</f>
        <v>#REF!</v>
      </c>
      <c r="AM93" s="36"/>
      <c r="AN93" s="36"/>
      <c r="AO93" s="36"/>
      <c r="AP93" s="36"/>
      <c r="AQ93" s="36"/>
      <c r="AR93" s="36"/>
      <c r="AS93" s="36"/>
      <c r="AT93" s="36"/>
      <c r="AU93" s="36"/>
    </row>
    <row r="94" customFormat="fals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651" t="e">
        <f aca="false">#REF!</f>
        <v>#REF!</v>
      </c>
      <c r="AC94" s="8"/>
      <c r="AD94" s="276" t="e">
        <f aca="false">#REF!</f>
        <v>#REF!</v>
      </c>
      <c r="AE94" s="276" t="e">
        <f aca="false">#REF!</f>
        <v>#REF!</v>
      </c>
      <c r="AF94" s="687" t="e">
        <f aca="false">#REF!</f>
        <v>#REF!</v>
      </c>
      <c r="AG94" s="687" t="e">
        <f aca="false">#REF!</f>
        <v>#REF!</v>
      </c>
      <c r="AH94" s="640" t="n">
        <f aca="false">Input!H688</f>
        <v>1</v>
      </c>
      <c r="AI94" s="640" t="n">
        <f aca="false">1-AH94</f>
        <v>0</v>
      </c>
      <c r="AJ94" s="971" t="e">
        <f aca="false">#REF!</f>
        <v>#REF!</v>
      </c>
      <c r="AK94" s="971" t="e">
        <f aca="false">AJ94*AH94</f>
        <v>#REF!</v>
      </c>
      <c r="AL94" s="971" t="e">
        <f aca="false">AJ94*AI94</f>
        <v>#REF!</v>
      </c>
      <c r="AM94" s="36"/>
      <c r="AN94" s="36"/>
      <c r="AO94" s="36"/>
      <c r="AP94" s="36"/>
      <c r="AQ94" s="36"/>
      <c r="AR94" s="36"/>
      <c r="AS94" s="36"/>
      <c r="AT94" s="36"/>
      <c r="AU94" s="36"/>
    </row>
    <row r="95" customFormat="false" ht="15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964" t="e">
        <f aca="false">#REF!</f>
        <v>#REF!</v>
      </c>
      <c r="AC95" s="806"/>
      <c r="AD95" s="965"/>
      <c r="AE95" s="990"/>
      <c r="AF95" s="806"/>
      <c r="AG95" s="991" t="s">
        <v>832</v>
      </c>
      <c r="AH95" s="992" t="e">
        <f aca="false">IF(AK95=0,0,AK95/AJ95)</f>
        <v>#REF!</v>
      </c>
      <c r="AI95" s="992" t="e">
        <f aca="false">IF(AL95=0,0,AL95/AJ95)</f>
        <v>#REF!</v>
      </c>
      <c r="AJ95" s="993" t="e">
        <f aca="false">SUM(AJ78:AJ94)</f>
        <v>#REF!</v>
      </c>
      <c r="AK95" s="993" t="e">
        <f aca="false">SUM(AK78:AK94)</f>
        <v>#REF!</v>
      </c>
      <c r="AL95" s="993" t="e">
        <f aca="false">SUM(AL78:AL94)</f>
        <v>#REF!</v>
      </c>
      <c r="AM95" s="36"/>
      <c r="AN95" s="36"/>
      <c r="AO95" s="36"/>
      <c r="AP95" s="36"/>
      <c r="AQ95" s="36"/>
      <c r="AR95" s="36"/>
      <c r="AS95" s="36"/>
      <c r="AT95" s="36"/>
      <c r="AU95" s="36"/>
    </row>
    <row r="96" customFormat="false" ht="15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30"/>
      <c r="AC96" s="36"/>
      <c r="AD96" s="276"/>
      <c r="AE96" s="276"/>
      <c r="AF96" s="687"/>
      <c r="AG96" s="687"/>
      <c r="AH96" s="640"/>
      <c r="AI96" s="640"/>
      <c r="AJ96" s="971"/>
      <c r="AK96" s="971"/>
      <c r="AL96" s="971"/>
      <c r="AM96" s="36"/>
      <c r="AN96" s="36"/>
      <c r="AO96" s="36"/>
      <c r="AP96" s="36"/>
      <c r="AQ96" s="36"/>
      <c r="AR96" s="36"/>
      <c r="AS96" s="36"/>
      <c r="AT96" s="36"/>
      <c r="AU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09" t="e">
        <f aca="false">#REF!</f>
        <v>#REF!</v>
      </c>
      <c r="AC97" s="36"/>
      <c r="AD97" s="958" t="s">
        <v>430</v>
      </c>
      <c r="AE97" s="958" t="s">
        <v>427</v>
      </c>
      <c r="AF97" s="687" t="s">
        <v>419</v>
      </c>
      <c r="AG97" s="687" t="s">
        <v>420</v>
      </c>
      <c r="AH97" s="640"/>
      <c r="AI97" s="640"/>
      <c r="AJ97" s="971"/>
      <c r="AK97" s="971"/>
      <c r="AL97" s="971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651" t="e">
        <f aca="false">#REF!</f>
        <v>#REF!</v>
      </c>
      <c r="AC98" s="36"/>
      <c r="AD98" s="276" t="e">
        <f aca="false">#REF!</f>
        <v>#REF!</v>
      </c>
      <c r="AE98" s="276" t="e">
        <f aca="false">#REF!</f>
        <v>#REF!</v>
      </c>
      <c r="AF98" s="338" t="e">
        <f aca="false">#REF!</f>
        <v>#REF!</v>
      </c>
      <c r="AG98" s="338" t="e">
        <f aca="false">#REF!</f>
        <v>#REF!</v>
      </c>
      <c r="AH98" s="640" t="n">
        <f aca="false">Input!H690</f>
        <v>1</v>
      </c>
      <c r="AI98" s="640" t="n">
        <f aca="false">1-AH98</f>
        <v>0</v>
      </c>
      <c r="AJ98" s="971" t="e">
        <f aca="false">#REF!</f>
        <v>#REF!</v>
      </c>
      <c r="AK98" s="971" t="e">
        <f aca="false">AJ98*AH98</f>
        <v>#REF!</v>
      </c>
      <c r="AL98" s="971" t="e">
        <f aca="false">AJ98*AI98</f>
        <v>#REF!</v>
      </c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651" t="e">
        <f aca="false">#REF!</f>
        <v>#REF!</v>
      </c>
      <c r="AC99" s="36"/>
      <c r="AD99" s="276" t="e">
        <f aca="false">#REF!</f>
        <v>#REF!</v>
      </c>
      <c r="AE99" s="276" t="e">
        <f aca="false">#REF!</f>
        <v>#REF!</v>
      </c>
      <c r="AF99" s="338" t="e">
        <f aca="false">#REF!</f>
        <v>#REF!</v>
      </c>
      <c r="AG99" s="338" t="e">
        <f aca="false">#REF!</f>
        <v>#REF!</v>
      </c>
      <c r="AH99" s="640" t="n">
        <f aca="false">Input!H691</f>
        <v>1</v>
      </c>
      <c r="AI99" s="640" t="n">
        <f aca="false">1-AH99</f>
        <v>0</v>
      </c>
      <c r="AJ99" s="971" t="e">
        <f aca="false">#REF!</f>
        <v>#REF!</v>
      </c>
      <c r="AK99" s="971" t="e">
        <f aca="false">AJ99*AH99</f>
        <v>#REF!</v>
      </c>
      <c r="AL99" s="971" t="e">
        <f aca="false">AJ99*AI99</f>
        <v>#REF!</v>
      </c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651" t="e">
        <f aca="false">#REF!</f>
        <v>#REF!</v>
      </c>
      <c r="AC100" s="36"/>
      <c r="AD100" s="276" t="e">
        <f aca="false">#REF!</f>
        <v>#REF!</v>
      </c>
      <c r="AE100" s="276" t="e">
        <f aca="false">#REF!</f>
        <v>#REF!</v>
      </c>
      <c r="AF100" s="338" t="e">
        <f aca="false">#REF!</f>
        <v>#REF!</v>
      </c>
      <c r="AG100" s="338" t="e">
        <f aca="false">#REF!</f>
        <v>#REF!</v>
      </c>
      <c r="AH100" s="640" t="n">
        <f aca="false">Input!H692</f>
        <v>1</v>
      </c>
      <c r="AI100" s="640" t="n">
        <f aca="false">1-AH100</f>
        <v>0</v>
      </c>
      <c r="AJ100" s="971" t="e">
        <f aca="false">#REF!</f>
        <v>#REF!</v>
      </c>
      <c r="AK100" s="971" t="e">
        <f aca="false">AJ100*AH100</f>
        <v>#REF!</v>
      </c>
      <c r="AL100" s="971" t="e">
        <f aca="false">AJ100*AI100</f>
        <v>#REF!</v>
      </c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651" t="e">
        <f aca="false">#REF!</f>
        <v>#REF!</v>
      </c>
      <c r="AC101" s="36"/>
      <c r="AD101" s="276" t="e">
        <f aca="false">#REF!</f>
        <v>#REF!</v>
      </c>
      <c r="AE101" s="276" t="e">
        <f aca="false">#REF!</f>
        <v>#REF!</v>
      </c>
      <c r="AF101" s="338" t="e">
        <f aca="false">#REF!</f>
        <v>#REF!</v>
      </c>
      <c r="AG101" s="338" t="e">
        <f aca="false">#REF!</f>
        <v>#REF!</v>
      </c>
      <c r="AH101" s="640" t="n">
        <f aca="false">Input!H693</f>
        <v>1</v>
      </c>
      <c r="AI101" s="640" t="n">
        <f aca="false">1-AH101</f>
        <v>0</v>
      </c>
      <c r="AJ101" s="971" t="e">
        <f aca="false">#REF!</f>
        <v>#REF!</v>
      </c>
      <c r="AK101" s="971" t="e">
        <f aca="false">AJ101*AH101</f>
        <v>#REF!</v>
      </c>
      <c r="AL101" s="971" t="e">
        <f aca="false">AJ101*AI101</f>
        <v>#REF!</v>
      </c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651" t="e">
        <f aca="false">#REF!</f>
        <v>#REF!</v>
      </c>
      <c r="AC102" s="36"/>
      <c r="AD102" s="276" t="e">
        <f aca="false">#REF!</f>
        <v>#REF!</v>
      </c>
      <c r="AE102" s="276" t="e">
        <f aca="false">#REF!</f>
        <v>#REF!</v>
      </c>
      <c r="AF102" s="338" t="e">
        <f aca="false">#REF!</f>
        <v>#REF!</v>
      </c>
      <c r="AG102" s="338" t="e">
        <f aca="false">#REF!</f>
        <v>#REF!</v>
      </c>
      <c r="AH102" s="640" t="n">
        <f aca="false">Input!H694</f>
        <v>1</v>
      </c>
      <c r="AI102" s="640" t="n">
        <f aca="false">1-AH102</f>
        <v>0</v>
      </c>
      <c r="AJ102" s="971" t="e">
        <f aca="false">#REF!</f>
        <v>#REF!</v>
      </c>
      <c r="AK102" s="971" t="e">
        <f aca="false">AJ102*AH102</f>
        <v>#REF!</v>
      </c>
      <c r="AL102" s="971" t="e">
        <f aca="false">AJ102*AI102</f>
        <v>#REF!</v>
      </c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651" t="e">
        <f aca="false">#REF!</f>
        <v>#REF!</v>
      </c>
      <c r="AC103" s="36"/>
      <c r="AD103" s="276" t="e">
        <f aca="false">#REF!</f>
        <v>#REF!</v>
      </c>
      <c r="AE103" s="276" t="e">
        <f aca="false">#REF!</f>
        <v>#REF!</v>
      </c>
      <c r="AF103" s="338" t="e">
        <f aca="false">#REF!</f>
        <v>#REF!</v>
      </c>
      <c r="AG103" s="338" t="e">
        <f aca="false">#REF!</f>
        <v>#REF!</v>
      </c>
      <c r="AH103" s="640" t="n">
        <f aca="false">Input!H695</f>
        <v>0</v>
      </c>
      <c r="AI103" s="640" t="n">
        <f aca="false">1-AH103</f>
        <v>1</v>
      </c>
      <c r="AJ103" s="971" t="e">
        <f aca="false">#REF!</f>
        <v>#REF!</v>
      </c>
      <c r="AK103" s="971" t="e">
        <f aca="false">AJ103*AH103</f>
        <v>#REF!</v>
      </c>
      <c r="AL103" s="971" t="e">
        <f aca="false">AJ103*AI103</f>
        <v>#REF!</v>
      </c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994" t="e">
        <f aca="false">#REF!</f>
        <v>#REF!</v>
      </c>
      <c r="AC104" s="806"/>
      <c r="AD104" s="965"/>
      <c r="AE104" s="965"/>
      <c r="AF104" s="969"/>
      <c r="AG104" s="991" t="s">
        <v>832</v>
      </c>
      <c r="AH104" s="992" t="e">
        <f aca="false">IF(AK104=0,0,AK104/AJ104)</f>
        <v>#REF!</v>
      </c>
      <c r="AI104" s="992" t="e">
        <f aca="false">IF(AL104=0,0,AL104/AJ104)</f>
        <v>#REF!</v>
      </c>
      <c r="AJ104" s="993" t="e">
        <f aca="false">SUM(AJ98:AJ103)</f>
        <v>#REF!</v>
      </c>
      <c r="AK104" s="993" t="e">
        <f aca="false">SUM(AK98:AK103)</f>
        <v>#REF!</v>
      </c>
      <c r="AL104" s="993" t="e">
        <f aca="false">SUM(AL98:AL103)</f>
        <v>#REF!</v>
      </c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09"/>
      <c r="AC105" s="36"/>
      <c r="AD105" s="276"/>
      <c r="AE105" s="276"/>
      <c r="AF105" s="687"/>
      <c r="AG105" s="687"/>
      <c r="AH105" s="640"/>
      <c r="AI105" s="640"/>
      <c r="AJ105" s="971"/>
      <c r="AK105" s="971"/>
      <c r="AL105" s="971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658"/>
      <c r="AC106" s="659"/>
      <c r="AD106" s="995" t="e">
        <f aca="false">#REF!</f>
        <v>#REF!</v>
      </c>
      <c r="AE106" s="995" t="e">
        <f aca="false">#REF!</f>
        <v>#REF!</v>
      </c>
      <c r="AF106" s="977" t="e">
        <f aca="false">#REF!</f>
        <v>#REF!</v>
      </c>
      <c r="AG106" s="977" t="e">
        <f aca="false">#REF!</f>
        <v>#REF!</v>
      </c>
      <c r="AH106" s="996"/>
      <c r="AI106" s="996"/>
      <c r="AJ106" s="997"/>
      <c r="AK106" s="997"/>
      <c r="AL106" s="997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956" t="e">
        <f aca="false">#REF!</f>
        <v>#REF!</v>
      </c>
      <c r="AC107" s="36"/>
      <c r="AD107" s="276" t="e">
        <f aca="false">#REF!</f>
        <v>#REF!</v>
      </c>
      <c r="AE107" s="276" t="e">
        <f aca="false">#REF!</f>
        <v>#REF!</v>
      </c>
      <c r="AF107" s="687" t="e">
        <f aca="false">#REF!</f>
        <v>#REF!</v>
      </c>
      <c r="AG107" s="687" t="e">
        <f aca="false">#REF!</f>
        <v>#REF!</v>
      </c>
      <c r="AH107" s="640" t="e">
        <f aca="false">AK107/AJ107</f>
        <v>#REF!</v>
      </c>
      <c r="AI107" s="640" t="e">
        <f aca="false">AL107/AJ107</f>
        <v>#REF!</v>
      </c>
      <c r="AJ107" s="971" t="e">
        <f aca="false">AJ62+AJ75+AJ95+AJ104</f>
        <v>#REF!</v>
      </c>
      <c r="AK107" s="971" t="e">
        <f aca="false">AK62+AK75+AK95+AK104</f>
        <v>#REF!</v>
      </c>
      <c r="AL107" s="971" t="e">
        <f aca="false">AL62+AL75+AL95+AL104</f>
        <v>#REF!</v>
      </c>
      <c r="AM107" s="821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956" t="e">
        <f aca="false">#REF!</f>
        <v>#REF!</v>
      </c>
      <c r="AC108" s="816" t="e">
        <f aca="false">#REF!</f>
        <v>#REF!</v>
      </c>
      <c r="AD108" s="276" t="e">
        <f aca="false">#REF!</f>
        <v>#REF!</v>
      </c>
      <c r="AE108" s="276" t="e">
        <f aca="false">#REF!</f>
        <v>#REF!</v>
      </c>
      <c r="AF108" s="687" t="e">
        <f aca="false">#REF!</f>
        <v>#REF!</v>
      </c>
      <c r="AG108" s="687" t="e">
        <f aca="false">#REF!</f>
        <v>#REF!</v>
      </c>
      <c r="AH108" s="640" t="e">
        <f aca="false">AK108/AJ108</f>
        <v>#REF!</v>
      </c>
      <c r="AI108" s="640" t="e">
        <f aca="false">AL108/AJ108</f>
        <v>#REF!</v>
      </c>
      <c r="AJ108" s="971" t="e">
        <f aca="false">#REF!</f>
        <v>#REF!</v>
      </c>
      <c r="AK108" s="971" t="e">
        <f aca="false">AK107*AC108</f>
        <v>#REF!</v>
      </c>
      <c r="AL108" s="971" t="e">
        <f aca="false">AL107*AC108</f>
        <v>#REF!</v>
      </c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956" t="e">
        <f aca="false">#REF!</f>
        <v>#REF!</v>
      </c>
      <c r="AC109" s="36"/>
      <c r="AD109" s="276" t="e">
        <f aca="false">#REF!</f>
        <v>#REF!</v>
      </c>
      <c r="AE109" s="276" t="e">
        <f aca="false">#REF!</f>
        <v>#REF!</v>
      </c>
      <c r="AF109" s="687" t="e">
        <f aca="false">#REF!</f>
        <v>#REF!</v>
      </c>
      <c r="AG109" s="687" t="e">
        <f aca="false">#REF!</f>
        <v>#REF!</v>
      </c>
      <c r="AH109" s="640" t="e">
        <f aca="false">AK109/AJ109</f>
        <v>#REF!</v>
      </c>
      <c r="AI109" s="640" t="e">
        <f aca="false">AL109/AJ109</f>
        <v>#REF!</v>
      </c>
      <c r="AJ109" s="971" t="e">
        <f aca="false">AJ37</f>
        <v>#REF!</v>
      </c>
      <c r="AK109" s="971" t="e">
        <f aca="false">AK37</f>
        <v>#REF!</v>
      </c>
      <c r="AL109" s="971" t="e">
        <f aca="false">AL37</f>
        <v>#REF!</v>
      </c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956" t="e">
        <f aca="false">#REF!</f>
        <v>#REF!</v>
      </c>
      <c r="AC110" s="816"/>
      <c r="AD110" s="276" t="e">
        <f aca="false">#REF!</f>
        <v>#REF!</v>
      </c>
      <c r="AE110" s="276" t="e">
        <f aca="false">#REF!</f>
        <v>#REF!</v>
      </c>
      <c r="AF110" s="687" t="e">
        <f aca="false">#REF!</f>
        <v>#REF!</v>
      </c>
      <c r="AG110" s="687" t="e">
        <f aca="false">#REF!</f>
        <v>#REF!</v>
      </c>
      <c r="AH110" s="640" t="n">
        <v>1</v>
      </c>
      <c r="AI110" s="640" t="n">
        <v>0</v>
      </c>
      <c r="AJ110" s="971" t="e">
        <f aca="false">#REF!</f>
        <v>#REF!</v>
      </c>
      <c r="AK110" s="971" t="e">
        <f aca="false">AJ110*AH110</f>
        <v>#REF!</v>
      </c>
      <c r="AL110" s="971" t="e">
        <f aca="false">AJ110*AI110</f>
        <v>#REF!</v>
      </c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956" t="e">
        <f aca="false">#REF!</f>
        <v>#REF!</v>
      </c>
      <c r="AC111" s="36"/>
      <c r="AD111" s="276" t="e">
        <f aca="false">#REF!</f>
        <v>#REF!</v>
      </c>
      <c r="AE111" s="276" t="e">
        <f aca="false">#REF!</f>
        <v>#REF!</v>
      </c>
      <c r="AF111" s="687" t="e">
        <f aca="false">#REF!</f>
        <v>#REF!</v>
      </c>
      <c r="AG111" s="687" t="e">
        <f aca="false">#REF!</f>
        <v>#REF!</v>
      </c>
      <c r="AH111" s="640" t="e">
        <f aca="false">AK111/AJ111</f>
        <v>#VALUE!</v>
      </c>
      <c r="AI111" s="640" t="e">
        <f aca="false">AL111/AJ111</f>
        <v>#REF!</v>
      </c>
      <c r="AJ111" s="971" t="e">
        <f aca="false">#REF!</f>
        <v>#REF!</v>
      </c>
      <c r="AK111" s="971" t="e">
        <f aca="false">(Input!G67-Input!G55)</f>
        <v>#VALUE!</v>
      </c>
      <c r="AL111" s="971" t="e">
        <f aca="false">AJ111-AK111</f>
        <v>#REF!</v>
      </c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956" t="e">
        <f aca="false">#REF!</f>
        <v>#REF!</v>
      </c>
      <c r="AC112" s="36"/>
      <c r="AD112" s="276" t="e">
        <f aca="false">#REF!</f>
        <v>#REF!</v>
      </c>
      <c r="AE112" s="276" t="e">
        <f aca="false">#REF!</f>
        <v>#REF!</v>
      </c>
      <c r="AF112" s="687" t="e">
        <f aca="false">#REF!</f>
        <v>#REF!</v>
      </c>
      <c r="AG112" s="687" t="e">
        <f aca="false">#REF!</f>
        <v>#REF!</v>
      </c>
      <c r="AH112" s="640" t="n">
        <v>0</v>
      </c>
      <c r="AI112" s="640" t="n">
        <f aca="false">1-AH112</f>
        <v>1</v>
      </c>
      <c r="AJ112" s="971" t="e">
        <f aca="false">#REF!</f>
        <v>#REF!</v>
      </c>
      <c r="AK112" s="971" t="e">
        <f aca="false">AJ112*AH112</f>
        <v>#REF!</v>
      </c>
      <c r="AL112" s="971" t="e">
        <f aca="false">AJ112*AI112</f>
        <v>#REF!</v>
      </c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956" t="e">
        <f aca="false">#REF!</f>
        <v>#REF!</v>
      </c>
      <c r="AC113" s="36"/>
      <c r="AD113" s="276" t="e">
        <f aca="false">#REF!</f>
        <v>#REF!</v>
      </c>
      <c r="AE113" s="276" t="e">
        <f aca="false">#REF!</f>
        <v>#REF!</v>
      </c>
      <c r="AF113" s="687" t="e">
        <f aca="false">#REF!</f>
        <v>#REF!</v>
      </c>
      <c r="AG113" s="687" t="e">
        <f aca="false">#REF!</f>
        <v>#REF!</v>
      </c>
      <c r="AH113" s="640" t="n">
        <v>0</v>
      </c>
      <c r="AI113" s="640" t="n">
        <f aca="false">1-AH113</f>
        <v>1</v>
      </c>
      <c r="AJ113" s="971" t="e">
        <f aca="false">#REF!</f>
        <v>#REF!</v>
      </c>
      <c r="AK113" s="971" t="e">
        <f aca="false">AJ113*AH113</f>
        <v>#REF!</v>
      </c>
      <c r="AL113" s="971" t="e">
        <f aca="false">AJ113*AI113</f>
        <v>#REF!</v>
      </c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956" t="e">
        <f aca="false">#REF!</f>
        <v>#REF!</v>
      </c>
      <c r="AC114" s="36"/>
      <c r="AD114" s="276" t="e">
        <f aca="false">#REF!</f>
        <v>#REF!</v>
      </c>
      <c r="AE114" s="276" t="e">
        <f aca="false">#REF!</f>
        <v>#REF!</v>
      </c>
      <c r="AF114" s="687" t="e">
        <f aca="false">#REF!</f>
        <v>#REF!</v>
      </c>
      <c r="AG114" s="687" t="e">
        <f aca="false">#REF!</f>
        <v>#REF!</v>
      </c>
      <c r="AH114" s="640" t="n">
        <v>0</v>
      </c>
      <c r="AI114" s="640" t="n">
        <f aca="false">1-AH114</f>
        <v>1</v>
      </c>
      <c r="AJ114" s="971" t="e">
        <f aca="false">#REF!</f>
        <v>#REF!</v>
      </c>
      <c r="AK114" s="971" t="e">
        <f aca="false">AJ114*AH114</f>
        <v>#REF!</v>
      </c>
      <c r="AL114" s="971" t="e">
        <f aca="false">AJ114*AI114</f>
        <v>#REF!</v>
      </c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964" t="s">
        <v>833</v>
      </c>
      <c r="AC115" s="806"/>
      <c r="AD115" s="970"/>
      <c r="AE115" s="998"/>
      <c r="AF115" s="806"/>
      <c r="AG115" s="991" t="s">
        <v>832</v>
      </c>
      <c r="AH115" s="992" t="e">
        <f aca="false">IF(AK115=0,0,AK115/AJ115)</f>
        <v>#REF!</v>
      </c>
      <c r="AI115" s="992" t="e">
        <f aca="false">IF(AL115=0,0,AL115/AJ115)</f>
        <v>#REF!</v>
      </c>
      <c r="AJ115" s="993" t="e">
        <f aca="false">SUM(AJ107:AJ114)</f>
        <v>#REF!</v>
      </c>
      <c r="AK115" s="993" t="e">
        <f aca="false">SUM(AK107:AK114)</f>
        <v>#REF!</v>
      </c>
      <c r="AL115" s="993" t="e">
        <f aca="false">SUM(AL107:AL114)</f>
        <v>#REF!</v>
      </c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821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1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</row>
    <row r="140" customFormat="fals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R145" s="36"/>
      <c r="AS145" s="36"/>
      <c r="AT145" s="36"/>
      <c r="AU145" s="36"/>
    </row>
    <row r="146" customFormat="false" ht="1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</row>
  </sheetData>
  <mergeCells count="3">
    <mergeCell ref="D3:L3"/>
    <mergeCell ref="C40:D40"/>
    <mergeCell ref="C41:D41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1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9"/>
  <sheetViews>
    <sheetView showFormulas="false" showGridLines="false" showRowColHeaders="true" showZeros="true" rightToLeft="false" tabSelected="false" showOutlineSymbols="true" defaultGridColor="true" view="normal" topLeftCell="A32" colorId="64" zoomScale="60" zoomScaleNormal="60" zoomScalePageLayoutView="100" workbookViewId="0">
      <selection pane="topLeft" activeCell="A73" activeCellId="0" sqref="A7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19.99"/>
    <col collapsed="false" customWidth="true" hidden="false" outlineLevel="0" max="3" min="3" style="0" width="17.32"/>
    <col collapsed="false" customWidth="true" hidden="false" outlineLevel="0" max="4" min="4" style="0" width="14.44"/>
    <col collapsed="false" customWidth="true" hidden="false" outlineLevel="0" max="5" min="5" style="0" width="2.66"/>
    <col collapsed="false" customWidth="true" hidden="false" outlineLevel="0" max="6" min="6" style="0" width="23.99"/>
    <col collapsed="false" customWidth="true" hidden="false" outlineLevel="0" max="7" min="7" style="0" width="11.76"/>
    <col collapsed="false" customWidth="true" hidden="false" outlineLevel="0" max="8" min="8" style="0" width="12.99"/>
    <col collapsed="false" customWidth="true" hidden="false" outlineLevel="0" max="9" min="9" style="0" width="12.66"/>
    <col collapsed="false" customWidth="true" hidden="false" outlineLevel="0" max="170" min="10" style="0" width="11.76"/>
  </cols>
  <sheetData>
    <row r="1" customFormat="false" ht="30.75" hidden="false" customHeight="false" outlineLevel="0" collapsed="false">
      <c r="A1" s="1088" t="s">
        <v>843</v>
      </c>
      <c r="B1" s="1089"/>
      <c r="C1" s="1090"/>
      <c r="D1" s="1090"/>
      <c r="E1" s="1090"/>
      <c r="F1" s="1091"/>
      <c r="G1" s="1092" t="str">
        <f aca="false">Info!D8</f>
        <v>La Raisa A</v>
      </c>
      <c r="H1" s="1091"/>
      <c r="I1" s="1091"/>
      <c r="J1" s="1091"/>
      <c r="K1" s="1091"/>
      <c r="L1" s="1091"/>
      <c r="M1" s="1091"/>
      <c r="N1" s="1091"/>
      <c r="O1" s="1091"/>
      <c r="P1" s="1091"/>
      <c r="Q1" s="1091"/>
      <c r="R1" s="1091"/>
      <c r="S1" s="1091"/>
      <c r="T1" s="1091"/>
      <c r="U1" s="1091"/>
      <c r="V1" s="1091"/>
      <c r="W1" s="1091"/>
      <c r="X1" s="1091"/>
      <c r="Y1" s="1091"/>
      <c r="Z1" s="1091"/>
      <c r="AA1" s="1091"/>
      <c r="AB1" s="1091"/>
      <c r="AC1" s="1091"/>
      <c r="AD1" s="1091"/>
      <c r="AE1" s="1091"/>
      <c r="AF1" s="1091"/>
      <c r="AG1" s="1091"/>
      <c r="AH1" s="1091"/>
      <c r="AI1" s="1091"/>
      <c r="AJ1" s="1091"/>
      <c r="AK1" s="1091"/>
      <c r="AL1" s="1091"/>
      <c r="AM1" s="1091"/>
      <c r="AN1" s="1091"/>
      <c r="AO1" s="1091"/>
      <c r="AP1" s="1091"/>
      <c r="AQ1" s="1091"/>
      <c r="AR1" s="1091"/>
      <c r="AS1" s="1091"/>
      <c r="AT1" s="1091"/>
      <c r="AU1" s="1091"/>
      <c r="AV1" s="1091"/>
      <c r="AW1" s="1091"/>
      <c r="AX1" s="1091"/>
      <c r="AY1" s="1091"/>
      <c r="AZ1" s="1091"/>
      <c r="BA1" s="1091"/>
      <c r="BB1" s="1091"/>
      <c r="BC1" s="1091"/>
      <c r="BD1" s="1091"/>
      <c r="BE1" s="1091"/>
      <c r="BF1" s="1091"/>
      <c r="BG1" s="1091"/>
      <c r="BH1" s="1091"/>
      <c r="BI1" s="1091"/>
      <c r="BJ1" s="1091"/>
      <c r="BK1" s="1091"/>
      <c r="BL1" s="1091"/>
      <c r="BM1" s="1091"/>
      <c r="BN1" s="1091"/>
      <c r="BO1" s="1091"/>
      <c r="BP1" s="1091"/>
      <c r="BQ1" s="1091"/>
      <c r="BR1" s="1091"/>
      <c r="BS1" s="1091"/>
      <c r="BT1" s="1091"/>
      <c r="BU1" s="1091"/>
      <c r="BV1" s="1091"/>
      <c r="BW1" s="1091"/>
      <c r="BX1" s="1091"/>
      <c r="BY1" s="1091"/>
      <c r="BZ1" s="1091"/>
      <c r="CA1" s="1091"/>
      <c r="CB1" s="1091"/>
      <c r="CC1" s="1091"/>
      <c r="CD1" s="1091"/>
      <c r="CE1" s="1091"/>
      <c r="CF1" s="1091"/>
      <c r="CG1" s="1091"/>
      <c r="CH1" s="1091"/>
      <c r="CI1" s="1091"/>
      <c r="CJ1" s="1091"/>
      <c r="CK1" s="1091"/>
      <c r="CL1" s="1093"/>
      <c r="CM1" s="1093"/>
    </row>
    <row r="2" s="1098" customFormat="true" ht="16.5" hidden="false" customHeight="false" outlineLevel="0" collapsed="false">
      <c r="A2" s="1094" t="s">
        <v>844</v>
      </c>
      <c r="B2" s="1095"/>
      <c r="C2" s="1095"/>
      <c r="D2" s="1095"/>
      <c r="E2" s="1095"/>
      <c r="F2" s="1096"/>
      <c r="G2" s="1096"/>
      <c r="H2" s="1096"/>
      <c r="I2" s="1096"/>
      <c r="J2" s="1096"/>
      <c r="K2" s="1096"/>
      <c r="L2" s="1096"/>
      <c r="M2" s="1096"/>
      <c r="N2" s="1096"/>
      <c r="O2" s="1096"/>
      <c r="P2" s="1096"/>
      <c r="Q2" s="1096"/>
      <c r="R2" s="1096"/>
      <c r="S2" s="1096"/>
      <c r="T2" s="1096"/>
      <c r="U2" s="1096"/>
      <c r="V2" s="1096"/>
      <c r="W2" s="1096"/>
      <c r="X2" s="1096"/>
      <c r="Y2" s="1096"/>
      <c r="Z2" s="1096"/>
      <c r="AA2" s="1096"/>
      <c r="AB2" s="1096"/>
      <c r="AC2" s="1096"/>
      <c r="AD2" s="1096"/>
      <c r="AE2" s="1096"/>
      <c r="AF2" s="1096"/>
      <c r="AG2" s="1096"/>
      <c r="AH2" s="1096"/>
      <c r="AI2" s="1096"/>
      <c r="AJ2" s="1096"/>
      <c r="AK2" s="1096"/>
      <c r="AL2" s="1096"/>
      <c r="AM2" s="1096"/>
      <c r="AN2" s="1096"/>
      <c r="AO2" s="1096"/>
      <c r="AP2" s="1096"/>
      <c r="AQ2" s="1096"/>
      <c r="AR2" s="1096"/>
      <c r="AS2" s="1096"/>
      <c r="AT2" s="1096"/>
      <c r="AU2" s="1096"/>
      <c r="AV2" s="1096"/>
      <c r="AW2" s="1096"/>
      <c r="AX2" s="1096"/>
      <c r="AY2" s="1096"/>
      <c r="AZ2" s="1096"/>
      <c r="BA2" s="1096"/>
      <c r="BB2" s="1096"/>
      <c r="BC2" s="1096"/>
      <c r="BD2" s="1096"/>
      <c r="BE2" s="1096"/>
      <c r="BF2" s="1096"/>
      <c r="BG2" s="1096"/>
      <c r="BH2" s="1096"/>
      <c r="BI2" s="1096"/>
      <c r="BJ2" s="1096"/>
      <c r="BK2" s="1096"/>
      <c r="BL2" s="1096"/>
      <c r="BM2" s="1096"/>
      <c r="BN2" s="1096"/>
      <c r="BO2" s="1096"/>
      <c r="BP2" s="1096"/>
      <c r="BQ2" s="1096"/>
      <c r="BR2" s="1096"/>
      <c r="BS2" s="1096"/>
      <c r="BT2" s="1096"/>
      <c r="BU2" s="1096"/>
      <c r="BV2" s="1096"/>
      <c r="BW2" s="1096"/>
      <c r="BX2" s="1096"/>
      <c r="BY2" s="1096"/>
      <c r="BZ2" s="1096"/>
      <c r="CA2" s="1096"/>
      <c r="CB2" s="1096"/>
      <c r="CC2" s="1096"/>
      <c r="CD2" s="1096"/>
      <c r="CE2" s="1096"/>
      <c r="CF2" s="1096"/>
      <c r="CG2" s="1096"/>
      <c r="CH2" s="1096"/>
      <c r="CI2" s="1096"/>
      <c r="CJ2" s="1096"/>
      <c r="CK2" s="1097"/>
      <c r="CL2" s="1096"/>
      <c r="CM2" s="1096"/>
    </row>
    <row r="3" s="1098" customFormat="true" ht="16.5" hidden="false" customHeight="false" outlineLevel="0" collapsed="false">
      <c r="A3" s="1094"/>
      <c r="B3" s="1095"/>
      <c r="C3" s="1095"/>
      <c r="D3" s="1095"/>
      <c r="E3" s="1095"/>
      <c r="F3" s="1096"/>
      <c r="G3" s="1096"/>
      <c r="H3" s="1096"/>
      <c r="I3" s="1096"/>
      <c r="J3" s="1096"/>
      <c r="K3" s="1096"/>
      <c r="L3" s="1096"/>
      <c r="M3" s="1096"/>
      <c r="N3" s="1096"/>
      <c r="O3" s="1096"/>
      <c r="P3" s="1096"/>
      <c r="Q3" s="1096"/>
      <c r="R3" s="1096"/>
      <c r="S3" s="1096"/>
      <c r="T3" s="1096"/>
      <c r="U3" s="1096"/>
      <c r="V3" s="1096"/>
      <c r="W3" s="1096"/>
      <c r="X3" s="1096"/>
      <c r="Y3" s="1096"/>
      <c r="Z3" s="1096"/>
      <c r="AA3" s="1096"/>
      <c r="AB3" s="1096"/>
      <c r="AC3" s="1096"/>
      <c r="AD3" s="1096"/>
      <c r="AE3" s="1096"/>
      <c r="AF3" s="1096"/>
      <c r="AG3" s="1096"/>
      <c r="AH3" s="1096"/>
      <c r="AI3" s="1096"/>
      <c r="AJ3" s="1096"/>
      <c r="AK3" s="1096"/>
      <c r="AL3" s="1096"/>
      <c r="AM3" s="1096"/>
      <c r="AN3" s="1096"/>
      <c r="AO3" s="1096"/>
      <c r="AP3" s="1096"/>
      <c r="AQ3" s="1096"/>
      <c r="AR3" s="1096"/>
      <c r="AS3" s="1096"/>
      <c r="AT3" s="1096"/>
      <c r="AU3" s="1096"/>
      <c r="AV3" s="1096"/>
      <c r="AW3" s="1096"/>
      <c r="AX3" s="1096"/>
      <c r="AY3" s="1096"/>
      <c r="AZ3" s="1096"/>
      <c r="BA3" s="1096"/>
      <c r="BB3" s="1096"/>
      <c r="BC3" s="1096"/>
      <c r="BD3" s="1096"/>
      <c r="BE3" s="1096"/>
      <c r="BF3" s="1096"/>
      <c r="BG3" s="1096"/>
      <c r="BH3" s="1096"/>
      <c r="BI3" s="1096"/>
      <c r="BJ3" s="1096"/>
      <c r="BK3" s="1096"/>
      <c r="BL3" s="1096"/>
      <c r="BM3" s="1096"/>
      <c r="BN3" s="1096"/>
      <c r="BO3" s="1096"/>
      <c r="BP3" s="1096"/>
      <c r="BQ3" s="1096"/>
      <c r="BR3" s="1096"/>
      <c r="BS3" s="1096"/>
      <c r="BT3" s="1096"/>
      <c r="BU3" s="1096"/>
      <c r="BV3" s="1096"/>
      <c r="BW3" s="1096"/>
      <c r="BX3" s="1096"/>
      <c r="BY3" s="1096"/>
      <c r="BZ3" s="1096"/>
      <c r="CA3" s="1096"/>
      <c r="CB3" s="1096"/>
      <c r="CC3" s="1096"/>
      <c r="CD3" s="1096"/>
      <c r="CE3" s="1096"/>
      <c r="CF3" s="1096"/>
      <c r="CG3" s="1096"/>
      <c r="CH3" s="1096"/>
      <c r="CI3" s="1096"/>
      <c r="CJ3" s="1096"/>
      <c r="CK3" s="1096"/>
      <c r="CL3" s="1096"/>
      <c r="CM3" s="1096"/>
    </row>
    <row r="4" s="1098" customFormat="true" ht="17.25" hidden="false" customHeight="false" outlineLevel="0" collapsed="false">
      <c r="A4" s="1094"/>
      <c r="B4" s="1095"/>
      <c r="C4" s="1095"/>
      <c r="D4" s="1095"/>
      <c r="E4" s="1095"/>
      <c r="F4" s="1096"/>
      <c r="G4" s="1096"/>
      <c r="H4" s="1096"/>
      <c r="I4" s="1096"/>
      <c r="J4" s="1096"/>
      <c r="K4" s="1096"/>
      <c r="L4" s="1096"/>
      <c r="M4" s="1096"/>
      <c r="N4" s="1096"/>
      <c r="O4" s="1096"/>
      <c r="P4" s="1096"/>
      <c r="Q4" s="1096"/>
      <c r="R4" s="1096"/>
      <c r="S4" s="1096"/>
      <c r="T4" s="1096"/>
      <c r="U4" s="1096"/>
      <c r="V4" s="1096"/>
      <c r="W4" s="1096"/>
      <c r="X4" s="1096"/>
      <c r="Y4" s="1096"/>
      <c r="Z4" s="1096"/>
      <c r="AA4" s="1096"/>
      <c r="AB4" s="1096"/>
      <c r="AC4" s="1096"/>
      <c r="AD4" s="1096"/>
      <c r="AE4" s="1096"/>
      <c r="AF4" s="1096"/>
      <c r="AG4" s="1096"/>
      <c r="AH4" s="1096"/>
      <c r="AI4" s="1096"/>
      <c r="AJ4" s="1096"/>
      <c r="AK4" s="1096"/>
      <c r="AL4" s="1096"/>
      <c r="AM4" s="1096"/>
      <c r="AN4" s="1096"/>
      <c r="AO4" s="1096"/>
      <c r="AP4" s="1096"/>
      <c r="AQ4" s="1096"/>
      <c r="AR4" s="1096"/>
      <c r="AS4" s="1096"/>
      <c r="AT4" s="1096"/>
      <c r="AU4" s="1096"/>
      <c r="AV4" s="1096"/>
      <c r="AW4" s="1096"/>
      <c r="AX4" s="1096"/>
      <c r="AY4" s="1096"/>
      <c r="AZ4" s="1096"/>
      <c r="BA4" s="1096"/>
      <c r="BB4" s="1096"/>
      <c r="BC4" s="1096"/>
      <c r="BD4" s="1096"/>
      <c r="BE4" s="1096"/>
      <c r="BF4" s="1096"/>
      <c r="BG4" s="1096"/>
      <c r="BH4" s="1096"/>
      <c r="BI4" s="1096"/>
      <c r="BJ4" s="1096"/>
      <c r="BK4" s="1096"/>
      <c r="BL4" s="1096"/>
      <c r="BM4" s="1096"/>
      <c r="BN4" s="1096"/>
      <c r="BO4" s="1096"/>
      <c r="BP4" s="1096"/>
      <c r="BQ4" s="1096"/>
      <c r="BR4" s="1096"/>
      <c r="BS4" s="1096"/>
      <c r="BT4" s="1096"/>
      <c r="BU4" s="1096"/>
      <c r="BV4" s="1096"/>
      <c r="BW4" s="1096"/>
      <c r="BX4" s="1096"/>
      <c r="BY4" s="1096"/>
      <c r="BZ4" s="1096"/>
      <c r="CA4" s="1096"/>
      <c r="CB4" s="1096"/>
      <c r="CC4" s="1096"/>
      <c r="CD4" s="1096"/>
      <c r="CE4" s="1096"/>
      <c r="CF4" s="1096"/>
      <c r="CG4" s="1096"/>
      <c r="CH4" s="1096"/>
      <c r="CI4" s="1096"/>
      <c r="CJ4" s="1096"/>
      <c r="CK4" s="1096"/>
      <c r="CL4" s="1096"/>
      <c r="CM4" s="1096"/>
    </row>
    <row r="5" s="1098" customFormat="true" ht="17.25" hidden="false" customHeight="false" outlineLevel="0" collapsed="false">
      <c r="A5" s="1096"/>
      <c r="B5" s="1096"/>
      <c r="C5" s="1096"/>
      <c r="D5" s="1096"/>
      <c r="E5" s="1096"/>
      <c r="F5" s="1096"/>
      <c r="G5" s="1096"/>
      <c r="H5" s="1096"/>
      <c r="I5" s="1099" t="s">
        <v>712</v>
      </c>
      <c r="J5" s="1100" t="n">
        <f aca="false">IF((YEAR(B31)-1900)&lt;1,(YEAR(B31)-1900)+2000,YEAR(B31))</f>
        <v>2009</v>
      </c>
      <c r="K5" s="1100" t="n">
        <f aca="false">IF(J6=4,J5+1,J5)</f>
        <v>2009</v>
      </c>
      <c r="L5" s="1100" t="n">
        <f aca="false">IF(K6=4,K5+1,K5)</f>
        <v>2010</v>
      </c>
      <c r="M5" s="1100" t="n">
        <f aca="false">IF(L6=4,L5+1,L5)</f>
        <v>2010</v>
      </c>
      <c r="N5" s="1100" t="n">
        <f aca="false">IF(M6=4,M5+1,M5)</f>
        <v>2010</v>
      </c>
      <c r="O5" s="1100" t="n">
        <f aca="false">IF(N6=4,N5+1,N5)</f>
        <v>2010</v>
      </c>
      <c r="P5" s="1100" t="n">
        <f aca="false">IF(O6=4,O5+1,O5)</f>
        <v>2011</v>
      </c>
      <c r="Q5" s="1100" t="n">
        <f aca="false">IF(P6=4,P5+1,P5)</f>
        <v>2011</v>
      </c>
      <c r="R5" s="1100" t="n">
        <f aca="false">IF(Q6=4,Q5+1,Q5)</f>
        <v>2011</v>
      </c>
      <c r="S5" s="1100" t="n">
        <f aca="false">IF(R6=4,R5+1,R5)</f>
        <v>2011</v>
      </c>
      <c r="T5" s="1100" t="n">
        <f aca="false">IF(S6=4,S5+1,S5)</f>
        <v>2012</v>
      </c>
      <c r="U5" s="1100" t="n">
        <f aca="false">IF(T6=4,T5+1,T5)</f>
        <v>2012</v>
      </c>
      <c r="V5" s="1100" t="n">
        <f aca="false">IF(U6=4,U5+1,U5)</f>
        <v>2012</v>
      </c>
      <c r="W5" s="1100" t="n">
        <f aca="false">IF(V6=4,V5+1,V5)</f>
        <v>2012</v>
      </c>
      <c r="X5" s="1100" t="n">
        <f aca="false">IF(W6=4,W5+1,W5)</f>
        <v>2013</v>
      </c>
      <c r="Y5" s="1100" t="n">
        <f aca="false">IF(X6=4,X5+1,X5)</f>
        <v>2013</v>
      </c>
      <c r="Z5" s="1100" t="n">
        <f aca="false">IF(Y6=4,Y5+1,Y5)</f>
        <v>2013</v>
      </c>
      <c r="AA5" s="1100" t="n">
        <f aca="false">IF(Z6=4,Z5+1,Z5)</f>
        <v>2013</v>
      </c>
      <c r="AB5" s="1100" t="n">
        <f aca="false">IF(AA6=4,AA5+1,AA5)</f>
        <v>2014</v>
      </c>
      <c r="AC5" s="1100" t="n">
        <f aca="false">IF(AB6=4,AB5+1,AB5)</f>
        <v>2014</v>
      </c>
      <c r="AD5" s="1100" t="n">
        <f aca="false">IF(AC6=4,AC5+1,AC5)</f>
        <v>2014</v>
      </c>
      <c r="AE5" s="1100" t="n">
        <f aca="false">IF(AD6=4,AD5+1,AD5)</f>
        <v>2014</v>
      </c>
      <c r="AF5" s="1100" t="n">
        <f aca="false">IF(AE6=4,AE5+1,AE5)</f>
        <v>2015</v>
      </c>
      <c r="AG5" s="1100" t="n">
        <f aca="false">IF(AF6=4,AF5+1,AF5)</f>
        <v>2015</v>
      </c>
      <c r="AH5" s="1100" t="n">
        <f aca="false">IF(AG6=4,AG5+1,AG5)</f>
        <v>2015</v>
      </c>
      <c r="AI5" s="1100" t="n">
        <f aca="false">IF(AH6=4,AH5+1,AH5)</f>
        <v>2015</v>
      </c>
      <c r="AJ5" s="1100" t="n">
        <f aca="false">IF(AI6=4,AI5+1,AI5)</f>
        <v>2016</v>
      </c>
      <c r="AK5" s="1100" t="n">
        <f aca="false">IF(AJ6=4,AJ5+1,AJ5)</f>
        <v>2016</v>
      </c>
      <c r="AL5" s="1100" t="n">
        <f aca="false">IF(AK6=4,AK5+1,AK5)</f>
        <v>2016</v>
      </c>
      <c r="AM5" s="1100" t="n">
        <f aca="false">IF(AL6=4,AL5+1,AL5)</f>
        <v>2016</v>
      </c>
      <c r="AN5" s="1100" t="n">
        <f aca="false">IF(AM6=4,AM5+1,AM5)</f>
        <v>2017</v>
      </c>
      <c r="AO5" s="1100" t="n">
        <f aca="false">IF(AN6=4,AN5+1,AN5)</f>
        <v>2017</v>
      </c>
      <c r="AP5" s="1100" t="n">
        <f aca="false">IF(AO6=4,AO5+1,AO5)</f>
        <v>2017</v>
      </c>
      <c r="AQ5" s="1100" t="n">
        <f aca="false">IF(AP6=4,AP5+1,AP5)</f>
        <v>2017</v>
      </c>
      <c r="AR5" s="1100" t="n">
        <f aca="false">IF(AQ6=4,AQ5+1,AQ5)</f>
        <v>2018</v>
      </c>
      <c r="AS5" s="1100" t="n">
        <f aca="false">IF(AR6=4,AR5+1,AR5)</f>
        <v>2018</v>
      </c>
      <c r="AT5" s="1100" t="n">
        <f aca="false">IF(AS6=4,AS5+1,AS5)</f>
        <v>2018</v>
      </c>
      <c r="AU5" s="1100" t="n">
        <f aca="false">IF(AT6=4,AT5+1,AT5)</f>
        <v>2018</v>
      </c>
      <c r="AV5" s="1100" t="n">
        <f aca="false">IF(AU6=4,AU5+1,AU5)</f>
        <v>2019</v>
      </c>
      <c r="AW5" s="1100" t="n">
        <f aca="false">IF(AV6=4,AV5+1,AV5)</f>
        <v>2019</v>
      </c>
      <c r="AX5" s="1100" t="n">
        <f aca="false">IF(AW6=4,AW5+1,AW5)</f>
        <v>2019</v>
      </c>
      <c r="AY5" s="1100" t="n">
        <f aca="false">IF(AX6=4,AX5+1,AX5)</f>
        <v>2019</v>
      </c>
      <c r="AZ5" s="1100" t="n">
        <f aca="false">IF(AY6=4,AY5+1,AY5)</f>
        <v>2020</v>
      </c>
      <c r="BA5" s="1100" t="n">
        <f aca="false">IF(AZ6=4,AZ5+1,AZ5)</f>
        <v>2020</v>
      </c>
      <c r="BB5" s="1100" t="n">
        <f aca="false">IF(BA6=4,BA5+1,BA5)</f>
        <v>2020</v>
      </c>
      <c r="BC5" s="1100" t="n">
        <f aca="false">IF(BB6=4,BB5+1,BB5)</f>
        <v>2020</v>
      </c>
      <c r="BD5" s="1100" t="n">
        <f aca="false">IF(BC6=4,BC5+1,BC5)</f>
        <v>2021</v>
      </c>
      <c r="BE5" s="1100" t="n">
        <f aca="false">IF(BD6=4,BD5+1,BD5)</f>
        <v>2021</v>
      </c>
      <c r="BF5" s="1100" t="n">
        <f aca="false">IF(BE6=4,BE5+1,BE5)</f>
        <v>2021</v>
      </c>
      <c r="BG5" s="1100" t="n">
        <f aca="false">IF(BF6=4,BF5+1,BF5)</f>
        <v>2021</v>
      </c>
      <c r="BH5" s="1100" t="n">
        <f aca="false">IF(BG6=4,BG5+1,BG5)</f>
        <v>2022</v>
      </c>
      <c r="BI5" s="1100" t="n">
        <f aca="false">IF(BH6=4,BH5+1,BH5)</f>
        <v>2022</v>
      </c>
      <c r="BJ5" s="1100" t="n">
        <f aca="false">IF(BI6=4,BI5+1,BI5)</f>
        <v>2022</v>
      </c>
      <c r="BK5" s="1100" t="n">
        <f aca="false">IF(BJ6=4,BJ5+1,BJ5)</f>
        <v>2022</v>
      </c>
      <c r="BL5" s="1100" t="n">
        <f aca="false">IF(BK6=4,BK5+1,BK5)</f>
        <v>2023</v>
      </c>
      <c r="BM5" s="1100" t="n">
        <f aca="false">IF(BL6=4,BL5+1,BL5)</f>
        <v>2023</v>
      </c>
      <c r="BN5" s="1100" t="n">
        <f aca="false">IF(BM6=4,BM5+1,BM5)</f>
        <v>2023</v>
      </c>
      <c r="BO5" s="1100" t="n">
        <f aca="false">IF(BN6=4,BN5+1,BN5)</f>
        <v>2023</v>
      </c>
      <c r="BP5" s="1100" t="n">
        <f aca="false">IF(BO6=4,BO5+1,BO5)</f>
        <v>2024</v>
      </c>
      <c r="BQ5" s="1100" t="n">
        <f aca="false">IF(BP6=4,BP5+1,BP5)</f>
        <v>2024</v>
      </c>
      <c r="BR5" s="1100" t="n">
        <f aca="false">IF(BQ6=4,BQ5+1,BQ5)</f>
        <v>2024</v>
      </c>
      <c r="BS5" s="1100" t="n">
        <f aca="false">IF(BR6=4,BR5+1,BR5)</f>
        <v>2024</v>
      </c>
      <c r="BT5" s="1100" t="n">
        <f aca="false">IF(BS6=4,BS5+1,BS5)</f>
        <v>2025</v>
      </c>
      <c r="BU5" s="1100" t="n">
        <f aca="false">IF(BT6=4,BT5+1,BT5)</f>
        <v>2025</v>
      </c>
      <c r="BV5" s="1100" t="n">
        <f aca="false">IF(BU6=4,BU5+1,BU5)</f>
        <v>2025</v>
      </c>
      <c r="BW5" s="1100" t="n">
        <f aca="false">IF(BV6=4,BV5+1,BV5)</f>
        <v>2025</v>
      </c>
      <c r="BX5" s="1100" t="n">
        <f aca="false">IF(BW6=4,BW5+1,BW5)</f>
        <v>2026</v>
      </c>
      <c r="BY5" s="1100" t="n">
        <f aca="false">IF(BX6=4,BX5+1,BX5)</f>
        <v>2026</v>
      </c>
      <c r="BZ5" s="1100" t="n">
        <f aca="false">IF(BY6=4,BY5+1,BY5)</f>
        <v>2026</v>
      </c>
      <c r="CA5" s="1100" t="n">
        <f aca="false">IF(BZ6=4,BZ5+1,BZ5)</f>
        <v>2026</v>
      </c>
      <c r="CB5" s="1100" t="n">
        <f aca="false">IF(CA6=4,CA5+1,CA5)</f>
        <v>2027</v>
      </c>
      <c r="CC5" s="1100" t="n">
        <f aca="false">IF(CB6=4,CB5+1,CB5)</f>
        <v>2027</v>
      </c>
      <c r="CD5" s="1100" t="n">
        <f aca="false">IF(CC6=4,CC5+1,CC5)</f>
        <v>2027</v>
      </c>
      <c r="CE5" s="1100" t="n">
        <f aca="false">IF(CD6=4,CD5+1,CD5)</f>
        <v>2027</v>
      </c>
      <c r="CF5" s="1100" t="n">
        <f aca="false">IF(CE6=4,CE5+1,CE5)</f>
        <v>2028</v>
      </c>
      <c r="CG5" s="1100" t="n">
        <f aca="false">IF(CF6=4,CF5+1,CF5)</f>
        <v>2028</v>
      </c>
      <c r="CH5" s="1100" t="n">
        <f aca="false">IF(CG6=4,CG5+1,CG5)</f>
        <v>2028</v>
      </c>
      <c r="CI5" s="1100" t="n">
        <f aca="false">IF(CH6=4,CH5+1,CH5)</f>
        <v>2028</v>
      </c>
      <c r="CJ5" s="1100" t="n">
        <f aca="false">IF(CI6=4,CI5+1,CI5)</f>
        <v>2029</v>
      </c>
      <c r="CK5" s="1101" t="n">
        <f aca="false">IF(CJ6=4,CJ5+1,CJ5)</f>
        <v>2029</v>
      </c>
      <c r="CL5" s="1097" t="n">
        <f aca="false">IF(CK6=4,CK5+1,CK5)</f>
        <v>2029</v>
      </c>
      <c r="CM5" s="1096"/>
    </row>
    <row r="6" customFormat="false" ht="15.75" hidden="false" customHeight="false" outlineLevel="0" collapsed="false">
      <c r="A6" s="1102" t="s">
        <v>491</v>
      </c>
      <c r="B6" s="1103" t="str">
        <f aca="false">Input!C700</f>
        <v>Y</v>
      </c>
      <c r="C6" s="1093"/>
      <c r="D6" s="1093"/>
      <c r="E6" s="1093"/>
      <c r="F6" s="1093"/>
      <c r="G6" s="1093"/>
      <c r="H6" s="1093"/>
      <c r="I6" s="1104" t="s">
        <v>845</v>
      </c>
      <c r="J6" s="1105" t="n">
        <f aca="false">ROUNDUP(MONTH(B31)/3,0)</f>
        <v>3</v>
      </c>
      <c r="K6" s="1105" t="n">
        <f aca="false">IF(J6&lt;4,J6+1,1)</f>
        <v>4</v>
      </c>
      <c r="L6" s="1105" t="n">
        <f aca="false">IF(K6&lt;4,K6+1,1)</f>
        <v>1</v>
      </c>
      <c r="M6" s="1105" t="n">
        <f aca="false">IF(L6&lt;4,L6+1,1)</f>
        <v>2</v>
      </c>
      <c r="N6" s="1105" t="n">
        <f aca="false">IF(M6&lt;4,M6+1,1)</f>
        <v>3</v>
      </c>
      <c r="O6" s="1105" t="n">
        <f aca="false">IF(N6&lt;4,N6+1,1)</f>
        <v>4</v>
      </c>
      <c r="P6" s="1105" t="n">
        <f aca="false">IF(O6&lt;4,O6+1,1)</f>
        <v>1</v>
      </c>
      <c r="Q6" s="1105" t="n">
        <f aca="false">IF(P6&lt;4,P6+1,1)</f>
        <v>2</v>
      </c>
      <c r="R6" s="1105" t="n">
        <f aca="false">IF(Q6&lt;4,Q6+1,1)</f>
        <v>3</v>
      </c>
      <c r="S6" s="1105" t="n">
        <f aca="false">IF(R6&lt;4,R6+1,1)</f>
        <v>4</v>
      </c>
      <c r="T6" s="1105" t="n">
        <f aca="false">IF(S6&lt;4,S6+1,1)</f>
        <v>1</v>
      </c>
      <c r="U6" s="1105" t="n">
        <f aca="false">IF(T6&lt;4,T6+1,1)</f>
        <v>2</v>
      </c>
      <c r="V6" s="1105" t="n">
        <f aca="false">IF(U6&lt;4,U6+1,1)</f>
        <v>3</v>
      </c>
      <c r="W6" s="1105" t="n">
        <f aca="false">IF(V6&lt;4,V6+1,1)</f>
        <v>4</v>
      </c>
      <c r="X6" s="1105" t="n">
        <f aca="false">IF(W6&lt;4,W6+1,1)</f>
        <v>1</v>
      </c>
      <c r="Y6" s="1105" t="n">
        <f aca="false">IF(X6&lt;4,X6+1,1)</f>
        <v>2</v>
      </c>
      <c r="Z6" s="1105" t="n">
        <f aca="false">IF(Y6&lt;4,Y6+1,1)</f>
        <v>3</v>
      </c>
      <c r="AA6" s="1105" t="n">
        <f aca="false">IF(Z6&lt;4,Z6+1,1)</f>
        <v>4</v>
      </c>
      <c r="AB6" s="1105" t="n">
        <f aca="false">IF(AA6&lt;4,AA6+1,1)</f>
        <v>1</v>
      </c>
      <c r="AC6" s="1105" t="n">
        <f aca="false">IF(AB6&lt;4,AB6+1,1)</f>
        <v>2</v>
      </c>
      <c r="AD6" s="1105" t="n">
        <f aca="false">IF(AC6&lt;4,AC6+1,1)</f>
        <v>3</v>
      </c>
      <c r="AE6" s="1105" t="n">
        <f aca="false">IF(AD6&lt;4,AD6+1,1)</f>
        <v>4</v>
      </c>
      <c r="AF6" s="1105" t="n">
        <f aca="false">IF(AE6&lt;4,AE6+1,1)</f>
        <v>1</v>
      </c>
      <c r="AG6" s="1105" t="n">
        <f aca="false">IF(AF6&lt;4,AF6+1,1)</f>
        <v>2</v>
      </c>
      <c r="AH6" s="1105" t="n">
        <f aca="false">IF(AG6&lt;4,AG6+1,1)</f>
        <v>3</v>
      </c>
      <c r="AI6" s="1105" t="n">
        <f aca="false">IF(AH6&lt;4,AH6+1,1)</f>
        <v>4</v>
      </c>
      <c r="AJ6" s="1105" t="n">
        <f aca="false">IF(AI6&lt;4,AI6+1,1)</f>
        <v>1</v>
      </c>
      <c r="AK6" s="1105" t="n">
        <f aca="false">IF(AJ6&lt;4,AJ6+1,1)</f>
        <v>2</v>
      </c>
      <c r="AL6" s="1105" t="n">
        <f aca="false">IF(AK6&lt;4,AK6+1,1)</f>
        <v>3</v>
      </c>
      <c r="AM6" s="1105" t="n">
        <f aca="false">IF(AL6&lt;4,AL6+1,1)</f>
        <v>4</v>
      </c>
      <c r="AN6" s="1105" t="n">
        <f aca="false">IF(AM6&lt;4,AM6+1,1)</f>
        <v>1</v>
      </c>
      <c r="AO6" s="1105" t="n">
        <f aca="false">IF(AN6&lt;4,AN6+1,1)</f>
        <v>2</v>
      </c>
      <c r="AP6" s="1105" t="n">
        <f aca="false">IF(AO6&lt;4,AO6+1,1)</f>
        <v>3</v>
      </c>
      <c r="AQ6" s="1105" t="n">
        <f aca="false">IF(AP6&lt;4,AP6+1,1)</f>
        <v>4</v>
      </c>
      <c r="AR6" s="1105" t="n">
        <f aca="false">IF(AQ6&lt;4,AQ6+1,1)</f>
        <v>1</v>
      </c>
      <c r="AS6" s="1105" t="n">
        <f aca="false">IF(AR6&lt;4,AR6+1,1)</f>
        <v>2</v>
      </c>
      <c r="AT6" s="1105" t="n">
        <f aca="false">IF(AS6&lt;4,AS6+1,1)</f>
        <v>3</v>
      </c>
      <c r="AU6" s="1105" t="n">
        <f aca="false">IF(AT6&lt;4,AT6+1,1)</f>
        <v>4</v>
      </c>
      <c r="AV6" s="1105" t="n">
        <f aca="false">IF(AU6&lt;4,AU6+1,1)</f>
        <v>1</v>
      </c>
      <c r="AW6" s="1105" t="n">
        <f aca="false">IF(AV6&lt;4,AV6+1,1)</f>
        <v>2</v>
      </c>
      <c r="AX6" s="1105" t="n">
        <f aca="false">IF(AW6&lt;4,AW6+1,1)</f>
        <v>3</v>
      </c>
      <c r="AY6" s="1105" t="n">
        <f aca="false">IF(AX6&lt;4,AX6+1,1)</f>
        <v>4</v>
      </c>
      <c r="AZ6" s="1105" t="n">
        <f aca="false">IF(AY6&lt;4,AY6+1,1)</f>
        <v>1</v>
      </c>
      <c r="BA6" s="1105" t="n">
        <f aca="false">IF(AZ6&lt;4,AZ6+1,1)</f>
        <v>2</v>
      </c>
      <c r="BB6" s="1105" t="n">
        <f aca="false">IF(BA6&lt;4,BA6+1,1)</f>
        <v>3</v>
      </c>
      <c r="BC6" s="1105" t="n">
        <f aca="false">IF(BB6&lt;4,BB6+1,1)</f>
        <v>4</v>
      </c>
      <c r="BD6" s="1105" t="n">
        <f aca="false">IF(BC6&lt;4,BC6+1,1)</f>
        <v>1</v>
      </c>
      <c r="BE6" s="1105" t="n">
        <f aca="false">IF(BD6&lt;4,BD6+1,1)</f>
        <v>2</v>
      </c>
      <c r="BF6" s="1105" t="n">
        <f aca="false">IF(BE6&lt;4,BE6+1,1)</f>
        <v>3</v>
      </c>
      <c r="BG6" s="1105" t="n">
        <f aca="false">IF(BF6&lt;4,BF6+1,1)</f>
        <v>4</v>
      </c>
      <c r="BH6" s="1105" t="n">
        <f aca="false">IF(BG6&lt;4,BG6+1,1)</f>
        <v>1</v>
      </c>
      <c r="BI6" s="1105" t="n">
        <f aca="false">IF(BH6&lt;4,BH6+1,1)</f>
        <v>2</v>
      </c>
      <c r="BJ6" s="1105" t="n">
        <f aca="false">IF(BI6&lt;4,BI6+1,1)</f>
        <v>3</v>
      </c>
      <c r="BK6" s="1105" t="n">
        <f aca="false">IF(BJ6&lt;4,BJ6+1,1)</f>
        <v>4</v>
      </c>
      <c r="BL6" s="1105" t="n">
        <f aca="false">IF(BK6&lt;4,BK6+1,1)</f>
        <v>1</v>
      </c>
      <c r="BM6" s="1105" t="n">
        <f aca="false">IF(BL6&lt;4,BL6+1,1)</f>
        <v>2</v>
      </c>
      <c r="BN6" s="1105" t="n">
        <f aca="false">IF(BM6&lt;4,BM6+1,1)</f>
        <v>3</v>
      </c>
      <c r="BO6" s="1105" t="n">
        <f aca="false">IF(BN6&lt;4,BN6+1,1)</f>
        <v>4</v>
      </c>
      <c r="BP6" s="1105" t="n">
        <f aca="false">IF(BO6&lt;4,BO6+1,1)</f>
        <v>1</v>
      </c>
      <c r="BQ6" s="1105" t="n">
        <f aca="false">IF(BP6&lt;4,BP6+1,1)</f>
        <v>2</v>
      </c>
      <c r="BR6" s="1105" t="n">
        <f aca="false">IF(BQ6&lt;4,BQ6+1,1)</f>
        <v>3</v>
      </c>
      <c r="BS6" s="1105" t="n">
        <f aca="false">IF(BR6&lt;4,BR6+1,1)</f>
        <v>4</v>
      </c>
      <c r="BT6" s="1105" t="n">
        <f aca="false">IF(BS6&lt;4,BS6+1,1)</f>
        <v>1</v>
      </c>
      <c r="BU6" s="1105" t="n">
        <f aca="false">IF(BT6&lt;4,BT6+1,1)</f>
        <v>2</v>
      </c>
      <c r="BV6" s="1105" t="n">
        <f aca="false">IF(BU6&lt;4,BU6+1,1)</f>
        <v>3</v>
      </c>
      <c r="BW6" s="1105" t="n">
        <f aca="false">IF(BV6&lt;4,BV6+1,1)</f>
        <v>4</v>
      </c>
      <c r="BX6" s="1105" t="n">
        <f aca="false">IF(BW6&lt;4,BW6+1,1)</f>
        <v>1</v>
      </c>
      <c r="BY6" s="1105" t="n">
        <f aca="false">IF(BX6&lt;4,BX6+1,1)</f>
        <v>2</v>
      </c>
      <c r="BZ6" s="1105" t="n">
        <f aca="false">IF(BY6&lt;4,BY6+1,1)</f>
        <v>3</v>
      </c>
      <c r="CA6" s="1105" t="n">
        <f aca="false">IF(BZ6&lt;4,BZ6+1,1)</f>
        <v>4</v>
      </c>
      <c r="CB6" s="1105" t="n">
        <f aca="false">IF(CA6&lt;4,CA6+1,1)</f>
        <v>1</v>
      </c>
      <c r="CC6" s="1105" t="n">
        <f aca="false">IF(CB6&lt;4,CB6+1,1)</f>
        <v>2</v>
      </c>
      <c r="CD6" s="1105" t="n">
        <f aca="false">IF(CC6&lt;4,CC6+1,1)</f>
        <v>3</v>
      </c>
      <c r="CE6" s="1105" t="n">
        <f aca="false">IF(CD6&lt;4,CD6+1,1)</f>
        <v>4</v>
      </c>
      <c r="CF6" s="1105" t="n">
        <f aca="false">IF(CE6&lt;4,CE6+1,1)</f>
        <v>1</v>
      </c>
      <c r="CG6" s="1105" t="n">
        <f aca="false">IF(CF6&lt;4,CF6+1,1)</f>
        <v>2</v>
      </c>
      <c r="CH6" s="1105" t="n">
        <f aca="false">IF(CG6&lt;4,CG6+1,1)</f>
        <v>3</v>
      </c>
      <c r="CI6" s="1105" t="n">
        <f aca="false">IF(CH6&lt;4,CH6+1,1)</f>
        <v>4</v>
      </c>
      <c r="CJ6" s="1105" t="n">
        <f aca="false">IF(CI6&lt;4,CI6+1,1)</f>
        <v>1</v>
      </c>
      <c r="CK6" s="1106" t="n">
        <f aca="false">IF(CJ6&lt;4,CJ6+1,1)</f>
        <v>2</v>
      </c>
      <c r="CL6" s="1107" t="n">
        <f aca="false">IF(CK6&lt;4,CK6+1,1)</f>
        <v>3</v>
      </c>
      <c r="CM6" s="1093"/>
    </row>
    <row r="7" customFormat="false" ht="15.75" hidden="false" customHeight="false" outlineLevel="0" collapsed="false">
      <c r="A7" s="1108" t="s">
        <v>846</v>
      </c>
      <c r="B7" s="1109" t="str">
        <f aca="false">Input!C701</f>
        <v>C</v>
      </c>
      <c r="C7" s="1093"/>
      <c r="D7" s="1093"/>
      <c r="E7" s="1093"/>
      <c r="F7" s="1093"/>
      <c r="G7" s="1093"/>
      <c r="H7" s="1093"/>
      <c r="I7" s="1104" t="s">
        <v>847</v>
      </c>
      <c r="J7" s="1110" t="n">
        <f aca="false">8760/4</f>
        <v>2190</v>
      </c>
      <c r="K7" s="1110" t="n">
        <f aca="false">8760/4+J7</f>
        <v>4380</v>
      </c>
      <c r="L7" s="1110" t="n">
        <f aca="false">8760/4+K7</f>
        <v>6570</v>
      </c>
      <c r="M7" s="1110" t="n">
        <f aca="false">8760/4+L7</f>
        <v>8760</v>
      </c>
      <c r="N7" s="1110" t="n">
        <f aca="false">8760/4+M7</f>
        <v>10950</v>
      </c>
      <c r="O7" s="1110" t="n">
        <f aca="false">8760/4+N7</f>
        <v>13140</v>
      </c>
      <c r="P7" s="1110" t="n">
        <f aca="false">8760/4+O7</f>
        <v>15330</v>
      </c>
      <c r="Q7" s="1110" t="n">
        <f aca="false">8760/4+P7</f>
        <v>17520</v>
      </c>
      <c r="R7" s="1110" t="n">
        <f aca="false">8760/4+Q7</f>
        <v>19710</v>
      </c>
      <c r="S7" s="1110" t="n">
        <f aca="false">8760/4+R7</f>
        <v>21900</v>
      </c>
      <c r="T7" s="1110" t="n">
        <f aca="false">8760/4+S7</f>
        <v>24090</v>
      </c>
      <c r="U7" s="1110" t="n">
        <f aca="false">8760/4+T7</f>
        <v>26280</v>
      </c>
      <c r="V7" s="1110" t="n">
        <f aca="false">8760/4+U7</f>
        <v>28470</v>
      </c>
      <c r="W7" s="1110" t="n">
        <f aca="false">8760/4+V7</f>
        <v>30660</v>
      </c>
      <c r="X7" s="1110" t="n">
        <f aca="false">8760/4+W7</f>
        <v>32850</v>
      </c>
      <c r="Y7" s="1110" t="n">
        <f aca="false">8760/4+X7</f>
        <v>35040</v>
      </c>
      <c r="Z7" s="1110" t="n">
        <f aca="false">8760/4+Y7</f>
        <v>37230</v>
      </c>
      <c r="AA7" s="1110" t="n">
        <f aca="false">8760/4+Z7</f>
        <v>39420</v>
      </c>
      <c r="AB7" s="1110" t="n">
        <f aca="false">8760/4+AA7</f>
        <v>41610</v>
      </c>
      <c r="AC7" s="1110" t="n">
        <f aca="false">8760/4+AB7</f>
        <v>43800</v>
      </c>
      <c r="AD7" s="1110" t="n">
        <f aca="false">8760/4+AC7</f>
        <v>45990</v>
      </c>
      <c r="AE7" s="1110" t="n">
        <f aca="false">8760/4+AD7</f>
        <v>48180</v>
      </c>
      <c r="AF7" s="1110" t="n">
        <f aca="false">8760/4+AE7</f>
        <v>50370</v>
      </c>
      <c r="AG7" s="1110" t="n">
        <f aca="false">8760/4+AF7</f>
        <v>52560</v>
      </c>
      <c r="AH7" s="1110" t="n">
        <f aca="false">8760/4+AG7</f>
        <v>54750</v>
      </c>
      <c r="AI7" s="1110" t="n">
        <f aca="false">8760/4+AH7</f>
        <v>56940</v>
      </c>
      <c r="AJ7" s="1110" t="n">
        <f aca="false">8760/4+AI7</f>
        <v>59130</v>
      </c>
      <c r="AK7" s="1110" t="n">
        <f aca="false">8760/4+AJ7</f>
        <v>61320</v>
      </c>
      <c r="AL7" s="1110" t="n">
        <f aca="false">8760/4+AK7</f>
        <v>63510</v>
      </c>
      <c r="AM7" s="1110" t="n">
        <f aca="false">8760/4+AL7</f>
        <v>65700</v>
      </c>
      <c r="AN7" s="1110" t="n">
        <f aca="false">8760/4+AM7</f>
        <v>67890</v>
      </c>
      <c r="AO7" s="1110" t="n">
        <f aca="false">8760/4+AN7</f>
        <v>70080</v>
      </c>
      <c r="AP7" s="1110" t="n">
        <f aca="false">8760/4+AO7</f>
        <v>72270</v>
      </c>
      <c r="AQ7" s="1110" t="n">
        <f aca="false">8760/4+AP7</f>
        <v>74460</v>
      </c>
      <c r="AR7" s="1110" t="n">
        <f aca="false">8760/4+AQ7</f>
        <v>76650</v>
      </c>
      <c r="AS7" s="1110" t="n">
        <f aca="false">8760/4+AR7</f>
        <v>78840</v>
      </c>
      <c r="AT7" s="1110" t="n">
        <f aca="false">8760/4+AS7</f>
        <v>81030</v>
      </c>
      <c r="AU7" s="1110" t="n">
        <f aca="false">8760/4+AT7</f>
        <v>83220</v>
      </c>
      <c r="AV7" s="1110" t="n">
        <f aca="false">8760/4+AU7</f>
        <v>85410</v>
      </c>
      <c r="AW7" s="1110" t="n">
        <f aca="false">8760/4+AV7</f>
        <v>87600</v>
      </c>
      <c r="AX7" s="1110" t="n">
        <f aca="false">8760/4+AW7</f>
        <v>89790</v>
      </c>
      <c r="AY7" s="1110" t="n">
        <f aca="false">8760/4+AX7</f>
        <v>91980</v>
      </c>
      <c r="AZ7" s="1110" t="n">
        <f aca="false">8760/4+AY7</f>
        <v>94170</v>
      </c>
      <c r="BA7" s="1110" t="n">
        <f aca="false">8760/4+AZ7</f>
        <v>96360</v>
      </c>
      <c r="BB7" s="1110" t="n">
        <f aca="false">8760/4+BA7</f>
        <v>98550</v>
      </c>
      <c r="BC7" s="1110" t="n">
        <f aca="false">8760/4+BB7</f>
        <v>100740</v>
      </c>
      <c r="BD7" s="1110" t="n">
        <f aca="false">8760/4+BC7</f>
        <v>102930</v>
      </c>
      <c r="BE7" s="1110" t="n">
        <f aca="false">8760/4+BD7</f>
        <v>105120</v>
      </c>
      <c r="BF7" s="1110" t="n">
        <f aca="false">8760/4+BE7</f>
        <v>107310</v>
      </c>
      <c r="BG7" s="1110" t="n">
        <f aca="false">8760/4+BF7</f>
        <v>109500</v>
      </c>
      <c r="BH7" s="1110" t="n">
        <f aca="false">8760/4+BG7</f>
        <v>111690</v>
      </c>
      <c r="BI7" s="1110" t="n">
        <f aca="false">8760/4+BH7</f>
        <v>113880</v>
      </c>
      <c r="BJ7" s="1110" t="n">
        <f aca="false">8760/4+BI7</f>
        <v>116070</v>
      </c>
      <c r="BK7" s="1110" t="n">
        <f aca="false">8760/4+BJ7</f>
        <v>118260</v>
      </c>
      <c r="BL7" s="1110" t="n">
        <f aca="false">8760/4+BK7</f>
        <v>120450</v>
      </c>
      <c r="BM7" s="1110" t="n">
        <f aca="false">8760/4+BL7</f>
        <v>122640</v>
      </c>
      <c r="BN7" s="1110" t="n">
        <f aca="false">8760/4+BM7</f>
        <v>124830</v>
      </c>
      <c r="BO7" s="1110" t="n">
        <f aca="false">8760/4+BN7</f>
        <v>127020</v>
      </c>
      <c r="BP7" s="1110" t="n">
        <f aca="false">8760/4+BO7</f>
        <v>129210</v>
      </c>
      <c r="BQ7" s="1110" t="n">
        <f aca="false">8760/4+BP7</f>
        <v>131400</v>
      </c>
      <c r="BR7" s="1110" t="n">
        <f aca="false">8760/4+BQ7</f>
        <v>133590</v>
      </c>
      <c r="BS7" s="1110" t="n">
        <f aca="false">8760/4+BR7</f>
        <v>135780</v>
      </c>
      <c r="BT7" s="1110" t="n">
        <f aca="false">8760/4+BS7</f>
        <v>137970</v>
      </c>
      <c r="BU7" s="1110" t="n">
        <f aca="false">8760/4+BT7</f>
        <v>140160</v>
      </c>
      <c r="BV7" s="1110" t="n">
        <f aca="false">8760/4+BU7</f>
        <v>142350</v>
      </c>
      <c r="BW7" s="1110" t="n">
        <f aca="false">8760/4+BV7</f>
        <v>144540</v>
      </c>
      <c r="BX7" s="1110" t="n">
        <f aca="false">8760/4+BW7</f>
        <v>146730</v>
      </c>
      <c r="BY7" s="1110" t="n">
        <f aca="false">8760/4+BX7</f>
        <v>148920</v>
      </c>
      <c r="BZ7" s="1110" t="n">
        <f aca="false">8760/4+BY7</f>
        <v>151110</v>
      </c>
      <c r="CA7" s="1110" t="n">
        <f aca="false">8760/4+BZ7</f>
        <v>153300</v>
      </c>
      <c r="CB7" s="1110" t="n">
        <f aca="false">8760/4+CA7</f>
        <v>155490</v>
      </c>
      <c r="CC7" s="1110" t="n">
        <f aca="false">8760/4+CB7</f>
        <v>157680</v>
      </c>
      <c r="CD7" s="1110" t="n">
        <f aca="false">8760/4+CC7</f>
        <v>159870</v>
      </c>
      <c r="CE7" s="1110" t="n">
        <f aca="false">8760/4+CD7</f>
        <v>162060</v>
      </c>
      <c r="CF7" s="1110" t="n">
        <f aca="false">8760/4+CE7</f>
        <v>164250</v>
      </c>
      <c r="CG7" s="1110" t="n">
        <f aca="false">8760/4+CF7</f>
        <v>166440</v>
      </c>
      <c r="CH7" s="1110" t="n">
        <f aca="false">8760/4+CG7</f>
        <v>168630</v>
      </c>
      <c r="CI7" s="1110" t="n">
        <f aca="false">8760/4+CH7</f>
        <v>170820</v>
      </c>
      <c r="CJ7" s="1110" t="n">
        <f aca="false">8760/4+CI7</f>
        <v>173010</v>
      </c>
      <c r="CK7" s="1111" t="n">
        <f aca="false">8760/4+CJ7</f>
        <v>175200</v>
      </c>
      <c r="CL7" s="1107" t="n">
        <f aca="false">8760/4+CK7</f>
        <v>177390</v>
      </c>
      <c r="CM7" s="1093"/>
    </row>
    <row r="8" customFormat="false" ht="15.75" hidden="false" customHeight="false" outlineLevel="0" collapsed="false">
      <c r="A8" s="1108"/>
      <c r="B8" s="1109"/>
      <c r="C8" s="1093"/>
      <c r="D8" s="1093"/>
      <c r="E8" s="1093"/>
      <c r="F8" s="1093"/>
      <c r="G8" s="1093"/>
      <c r="H8" s="1093"/>
      <c r="I8" s="1104" t="s">
        <v>848</v>
      </c>
      <c r="J8" s="1112" t="n">
        <f aca="false">ROUNDUP($B$12/4,0)</f>
        <v>1906</v>
      </c>
      <c r="K8" s="1112" t="n">
        <f aca="false">ROUNDUP($B$12/4+J8,0)</f>
        <v>3812</v>
      </c>
      <c r="L8" s="1112" t="n">
        <f aca="false">ROUNDUP($B$12/4+K8,0)</f>
        <v>5718</v>
      </c>
      <c r="M8" s="1112" t="n">
        <f aca="false">ROUNDUP($B$12/4+L8,0)</f>
        <v>7624</v>
      </c>
      <c r="N8" s="1112" t="n">
        <f aca="false">ROUNDUP($B$12/4+M8,0)</f>
        <v>9530</v>
      </c>
      <c r="O8" s="1112" t="n">
        <f aca="false">ROUNDUP($B$12/4+N8,0)</f>
        <v>11436</v>
      </c>
      <c r="P8" s="1112" t="n">
        <f aca="false">ROUNDUP($B$12/4+O8,0)</f>
        <v>13342</v>
      </c>
      <c r="Q8" s="1112" t="n">
        <f aca="false">ROUNDUP($B$12/4+P8,0)</f>
        <v>15248</v>
      </c>
      <c r="R8" s="1112" t="n">
        <f aca="false">ROUNDUP($B$12/4+Q8,0)</f>
        <v>17154</v>
      </c>
      <c r="S8" s="1112" t="n">
        <f aca="false">ROUNDUP($B$12/4+R8,0)</f>
        <v>19060</v>
      </c>
      <c r="T8" s="1112" t="n">
        <f aca="false">ROUNDUP($B$12/4+S8,0)</f>
        <v>20966</v>
      </c>
      <c r="U8" s="1112" t="n">
        <f aca="false">ROUNDUP($B$12/4+T8,0)</f>
        <v>22872</v>
      </c>
      <c r="V8" s="1112" t="n">
        <f aca="false">ROUNDUP($B$12/4+U8,0)</f>
        <v>24778</v>
      </c>
      <c r="W8" s="1112" t="n">
        <f aca="false">ROUNDUP($B$12/4+V8,0)</f>
        <v>26684</v>
      </c>
      <c r="X8" s="1112" t="n">
        <f aca="false">ROUNDUP($B$12/4+W8,0)</f>
        <v>28590</v>
      </c>
      <c r="Y8" s="1112" t="n">
        <f aca="false">ROUNDUP($B$12/4+X8,0)</f>
        <v>30496</v>
      </c>
      <c r="Z8" s="1112" t="n">
        <f aca="false">ROUNDUP($B$12/4+Y8,0)</f>
        <v>32402</v>
      </c>
      <c r="AA8" s="1112" t="n">
        <f aca="false">ROUNDUP($B$12/4+Z8,0)</f>
        <v>34308</v>
      </c>
      <c r="AB8" s="1112" t="n">
        <f aca="false">ROUNDUP($B$12/4+AA8,0)</f>
        <v>36214</v>
      </c>
      <c r="AC8" s="1112" t="n">
        <f aca="false">ROUNDUP($B$12/4+AB8,0)</f>
        <v>38120</v>
      </c>
      <c r="AD8" s="1112" t="n">
        <f aca="false">ROUNDUP($B$12/4+AC8,0)</f>
        <v>40026</v>
      </c>
      <c r="AE8" s="1112" t="n">
        <f aca="false">ROUNDUP($B$12/4+AD8,0)</f>
        <v>41932</v>
      </c>
      <c r="AF8" s="1112" t="n">
        <f aca="false">ROUNDUP($B$12/4+AE8,0)</f>
        <v>43838</v>
      </c>
      <c r="AG8" s="1112" t="n">
        <f aca="false">ROUNDUP($B$12/4+AF8,0)</f>
        <v>45744</v>
      </c>
      <c r="AH8" s="1112" t="n">
        <f aca="false">ROUNDUP($B$12/4+AG8,0)</f>
        <v>47650</v>
      </c>
      <c r="AI8" s="1112" t="n">
        <f aca="false">ROUNDUP($B$12/4+AH8,0)</f>
        <v>49556</v>
      </c>
      <c r="AJ8" s="1112" t="n">
        <f aca="false">ROUNDUP($B$12/4+AI8,0)</f>
        <v>51462</v>
      </c>
      <c r="AK8" s="1112" t="n">
        <f aca="false">ROUNDUP($B$12/4+AJ8,0)</f>
        <v>53368</v>
      </c>
      <c r="AL8" s="1112" t="n">
        <f aca="false">ROUNDUP($B$12/4+AK8,0)</f>
        <v>55274</v>
      </c>
      <c r="AM8" s="1112" t="n">
        <f aca="false">ROUNDUP($B$12/4+AL8,0)</f>
        <v>57180</v>
      </c>
      <c r="AN8" s="1112" t="n">
        <f aca="false">ROUNDUP($B$12/4+AM8,0)</f>
        <v>59086</v>
      </c>
      <c r="AO8" s="1112" t="n">
        <f aca="false">ROUNDUP($B$12/4+AN8,0)</f>
        <v>60992</v>
      </c>
      <c r="AP8" s="1112" t="n">
        <f aca="false">ROUNDUP($B$12/4+AO8,0)</f>
        <v>62898</v>
      </c>
      <c r="AQ8" s="1112" t="n">
        <f aca="false">ROUNDUP($B$12/4+AP8,0)</f>
        <v>64804</v>
      </c>
      <c r="AR8" s="1112" t="n">
        <f aca="false">ROUNDUP($B$12/4+AQ8,0)</f>
        <v>66710</v>
      </c>
      <c r="AS8" s="1112" t="n">
        <f aca="false">ROUNDUP($B$12/4+AR8,0)</f>
        <v>68616</v>
      </c>
      <c r="AT8" s="1112" t="n">
        <f aca="false">ROUNDUP($B$12/4+AS8,0)</f>
        <v>70522</v>
      </c>
      <c r="AU8" s="1112" t="n">
        <f aca="false">ROUNDUP($B$12/4+AT8,0)</f>
        <v>72428</v>
      </c>
      <c r="AV8" s="1112" t="n">
        <f aca="false">ROUNDUP($B$12/4+AU8,0)</f>
        <v>74334</v>
      </c>
      <c r="AW8" s="1112" t="n">
        <f aca="false">ROUNDUP($B$12/4+AV8,0)</f>
        <v>76240</v>
      </c>
      <c r="AX8" s="1112" t="n">
        <f aca="false">ROUNDUP($B$12/4+AW8,0)</f>
        <v>78146</v>
      </c>
      <c r="AY8" s="1112" t="n">
        <f aca="false">ROUNDUP($B$12/4+AX8,0)</f>
        <v>80052</v>
      </c>
      <c r="AZ8" s="1112" t="n">
        <f aca="false">ROUNDUP($B$12/4+AY8,0)</f>
        <v>81958</v>
      </c>
      <c r="BA8" s="1112" t="n">
        <f aca="false">ROUNDUP($B$12/4+AZ8,0)</f>
        <v>83864</v>
      </c>
      <c r="BB8" s="1112" t="n">
        <f aca="false">ROUNDUP($B$12/4+BA8,0)</f>
        <v>85770</v>
      </c>
      <c r="BC8" s="1112" t="n">
        <f aca="false">ROUNDUP($B$12/4+BB8,0)</f>
        <v>87676</v>
      </c>
      <c r="BD8" s="1112" t="n">
        <f aca="false">ROUNDUP($B$12/4+BC8,0)</f>
        <v>89582</v>
      </c>
      <c r="BE8" s="1112" t="n">
        <f aca="false">ROUNDUP($B$12/4+BD8,0)</f>
        <v>91488</v>
      </c>
      <c r="BF8" s="1112" t="n">
        <f aca="false">ROUNDUP($B$12/4+BE8,0)</f>
        <v>93394</v>
      </c>
      <c r="BG8" s="1112" t="n">
        <f aca="false">ROUNDUP($B$12/4+BF8,0)</f>
        <v>95300</v>
      </c>
      <c r="BH8" s="1112" t="n">
        <f aca="false">ROUNDUP($B$12/4+BG8,0)</f>
        <v>97206</v>
      </c>
      <c r="BI8" s="1112" t="n">
        <f aca="false">ROUNDUP($B$12/4+BH8,0)</f>
        <v>99112</v>
      </c>
      <c r="BJ8" s="1112" t="n">
        <f aca="false">ROUNDUP($B$12/4+BI8,0)</f>
        <v>101018</v>
      </c>
      <c r="BK8" s="1112" t="n">
        <f aca="false">ROUNDUP($B$12/4+BJ8,0)</f>
        <v>102924</v>
      </c>
      <c r="BL8" s="1112" t="n">
        <f aca="false">ROUNDUP($B$12/4+BK8,0)</f>
        <v>104830</v>
      </c>
      <c r="BM8" s="1112" t="n">
        <f aca="false">ROUNDUP($B$12/4+BL8,0)</f>
        <v>106736</v>
      </c>
      <c r="BN8" s="1112" t="n">
        <f aca="false">ROUNDUP($B$12/4+BM8,0)</f>
        <v>108642</v>
      </c>
      <c r="BO8" s="1112" t="n">
        <f aca="false">ROUNDUP($B$12/4+BN8,0)</f>
        <v>110548</v>
      </c>
      <c r="BP8" s="1112" t="n">
        <f aca="false">ROUNDUP($B$12/4+BO8,0)</f>
        <v>112454</v>
      </c>
      <c r="BQ8" s="1112" t="n">
        <f aca="false">ROUNDUP($B$12/4+BP8,0)</f>
        <v>114360</v>
      </c>
      <c r="BR8" s="1112" t="n">
        <f aca="false">ROUNDUP($B$12/4+BQ8,0)</f>
        <v>116266</v>
      </c>
      <c r="BS8" s="1112" t="n">
        <f aca="false">ROUNDUP($B$12/4+BR8,0)</f>
        <v>118172</v>
      </c>
      <c r="BT8" s="1112" t="n">
        <f aca="false">ROUNDUP($B$12/4+BS8,0)</f>
        <v>120078</v>
      </c>
      <c r="BU8" s="1112" t="n">
        <f aca="false">ROUNDUP($B$12/4+BT8,0)</f>
        <v>121984</v>
      </c>
      <c r="BV8" s="1112" t="n">
        <f aca="false">ROUNDUP($B$12/4+BU8,0)</f>
        <v>123890</v>
      </c>
      <c r="BW8" s="1112" t="n">
        <f aca="false">ROUNDUP($B$12/4+BV8,0)</f>
        <v>125796</v>
      </c>
      <c r="BX8" s="1112" t="n">
        <f aca="false">ROUNDUP($B$12/4+BW8,0)</f>
        <v>127702</v>
      </c>
      <c r="BY8" s="1112" t="n">
        <f aca="false">ROUNDUP($B$12/4+BX8,0)</f>
        <v>129608</v>
      </c>
      <c r="BZ8" s="1112" t="n">
        <f aca="false">ROUNDUP($B$12/4+BY8,0)</f>
        <v>131514</v>
      </c>
      <c r="CA8" s="1112" t="n">
        <f aca="false">ROUNDUP($B$12/4+BZ8,0)</f>
        <v>133420</v>
      </c>
      <c r="CB8" s="1112" t="n">
        <f aca="false">ROUNDUP($B$12/4+CA8,0)</f>
        <v>135326</v>
      </c>
      <c r="CC8" s="1112" t="n">
        <f aca="false">ROUNDUP($B$12/4+CB8,0)</f>
        <v>137232</v>
      </c>
      <c r="CD8" s="1112" t="n">
        <f aca="false">ROUNDUP($B$12/4+CC8,0)</f>
        <v>139138</v>
      </c>
      <c r="CE8" s="1112" t="n">
        <f aca="false">ROUNDUP($B$12/4+CD8,0)</f>
        <v>141044</v>
      </c>
      <c r="CF8" s="1112" t="n">
        <f aca="false">ROUNDUP($B$12/4+CE8,0)</f>
        <v>142950</v>
      </c>
      <c r="CG8" s="1112" t="n">
        <f aca="false">ROUNDUP($B$12/4+CF8,0)</f>
        <v>144856</v>
      </c>
      <c r="CH8" s="1112" t="n">
        <f aca="false">ROUNDUP($B$12/4+CG8,0)</f>
        <v>146762</v>
      </c>
      <c r="CI8" s="1112" t="n">
        <f aca="false">ROUNDUP($B$12/4+CH8,0)</f>
        <v>148668</v>
      </c>
      <c r="CJ8" s="1112" t="n">
        <f aca="false">ROUNDUP($B$12/4+CI8,0)</f>
        <v>150574</v>
      </c>
      <c r="CK8" s="1112" t="n">
        <f aca="false">ROUNDUP($B$12/4+CJ8,0)</f>
        <v>152480</v>
      </c>
      <c r="CL8" s="1107" t="n">
        <f aca="false">ROUNDUP($B$12/4+CK8,0)</f>
        <v>154386</v>
      </c>
      <c r="CM8" s="1107"/>
    </row>
    <row r="9" customFormat="false" ht="15.75" hidden="false" customHeight="false" outlineLevel="0" collapsed="false">
      <c r="A9" s="1113"/>
      <c r="B9" s="1109"/>
      <c r="C9" s="1093"/>
      <c r="D9" s="1093"/>
      <c r="E9" s="1093"/>
      <c r="F9" s="1093"/>
      <c r="G9" s="1093"/>
      <c r="H9" s="1093"/>
    </row>
    <row r="10" customFormat="false" ht="15.75" hidden="false" customHeight="false" outlineLevel="0" collapsed="false">
      <c r="A10" s="1113" t="s">
        <v>494</v>
      </c>
      <c r="B10" s="1109" t="n">
        <f aca="false">Input!C703</f>
        <v>2</v>
      </c>
      <c r="C10" s="1093"/>
      <c r="D10" s="1093"/>
      <c r="E10" s="1093"/>
      <c r="F10" s="1114" t="e">
        <f aca="false">Input!B738</f>
        <v>#N/A</v>
      </c>
      <c r="G10" s="1114" t="str">
        <f aca="false">Input!C738</f>
        <v>PERIOD</v>
      </c>
      <c r="H10" s="1114" t="e">
        <f aca="false">Input!D738</f>
        <v>#N/A</v>
      </c>
      <c r="I10" s="1114" t="e">
        <f aca="false">Input!E738</f>
        <v>#N/A</v>
      </c>
    </row>
    <row r="11" customFormat="false" ht="15" hidden="false" customHeight="false" outlineLevel="0" collapsed="false">
      <c r="A11" s="1113" t="s">
        <v>496</v>
      </c>
      <c r="B11" s="1115" t="str">
        <f aca="false">Input!C705</f>
        <v>LM2500, LIQUID FUEL</v>
      </c>
      <c r="C11" s="1093"/>
      <c r="D11" s="1093"/>
      <c r="E11" s="1093"/>
      <c r="F11" s="1116" t="e">
        <f aca="false">Input!B739</f>
        <v>#N/A</v>
      </c>
      <c r="G11" s="1117" t="n">
        <f aca="false">Input!C739</f>
        <v>12500</v>
      </c>
      <c r="H11" s="1118" t="n">
        <f aca="false">Input!D739</f>
        <v>100000</v>
      </c>
      <c r="I11" s="1118" t="n">
        <f aca="false">Input!G739*Input!$C$9</f>
        <v>200000</v>
      </c>
      <c r="J11" s="1119" t="n">
        <f aca="false">IF(AND($G11&gt;0,$I11&gt;0),IF((MOD(J$8,$G11)&gt;MOD(K$8,$G11)),$I11*((1+$B$28)^((J$7/2190)+$B$32)),0),0)</f>
        <v>0</v>
      </c>
      <c r="K11" s="1120" t="n">
        <f aca="false">IF(AND($G11&gt;0,$I11&gt;0),IF((MOD(K$8,$G11)&gt;MOD(L$8,$G11)),$I11*((1+$B$28)^((K$7/2190)+$B$32)),0),0)</f>
        <v>0</v>
      </c>
      <c r="L11" s="1120" t="n">
        <f aca="false">IF(AND($G11&gt;0,$I11&gt;0),IF((MOD(L$8,$G11)&gt;MOD(M$8,$G11)),$I11*((1+$B$28)^((L$7/2190)+$B$32)),0),0)</f>
        <v>0</v>
      </c>
      <c r="M11" s="1120" t="n">
        <f aca="false">IF(AND($G11&gt;0,$I11&gt;0),IF((MOD(M$8,$G11)&gt;MOD(N$8,$G11)),$I11*((1+$B$28)^((M$7/2190)+$B$32)),0),0)</f>
        <v>0</v>
      </c>
      <c r="N11" s="1120" t="n">
        <f aca="false">IF(AND($G11&gt;0,$I11&gt;0),IF((MOD(N$8,$G11)&gt;MOD(O$8,$G11)),$I11*((1+$B$28)^((N$7/2190)+$B$32)),0),0)</f>
        <v>0</v>
      </c>
      <c r="O11" s="1120" t="n">
        <f aca="false">IF(AND($G11&gt;0,$I11&gt;0),IF((MOD(O$8,$G11)&gt;MOD(P$8,$G11)),$I11*((1+$B$28)^((O$7/2190)+$B$32)),0),0)</f>
        <v>108789.605790397</v>
      </c>
      <c r="P11" s="1120" t="n">
        <f aca="false">IF(AND($G11&gt;0,$I11&gt;0),IF((MOD(P$8,$G11)&gt;MOD(Q$8,$G11)),$I11*((1+$B$28)^((P$7/2190)+$B$32)),0),0)</f>
        <v>0</v>
      </c>
      <c r="Q11" s="1120" t="n">
        <f aca="false">IF(AND($G11&gt;0,$I11&gt;0),IF((MOD(Q$8,$G11)&gt;MOD(R$8,$G11)),$I11*((1+$B$28)^((Q$7/2190)+$B$32)),0),0)</f>
        <v>0</v>
      </c>
      <c r="R11" s="1120" t="n">
        <f aca="false">IF(AND($G11&gt;0,$I11&gt;0),IF((MOD(R$8,$G11)&gt;MOD(S$8,$G11)),$I11*((1+$B$28)^((R$7/2190)+$B$32)),0),0)</f>
        <v>0</v>
      </c>
      <c r="S11" s="1120" t="n">
        <f aca="false">IF(AND($G11&gt;0,$I11&gt;0),IF((MOD(S$8,$G11)&gt;MOD(T$8,$G11)),$I11*((1+$B$28)^((S$7/2190)+$B$32)),0),0)</f>
        <v>0</v>
      </c>
      <c r="T11" s="1120" t="n">
        <f aca="false">IF(AND($G11&gt;0,$I11&gt;0),IF((MOD(T$8,$G11)&gt;MOD(U$8,$G11)),$I11*((1+$B$28)^((T$7/2190)+$B$32)),0),0)</f>
        <v>0</v>
      </c>
      <c r="U11" s="1120" t="n">
        <f aca="false">IF(AND($G11&gt;0,$I11&gt;0),IF((MOD(U$8,$G11)&gt;MOD(V$8,$G11)),$I11*((1+$B$28)^((U$7/2190)+$B$32)),0),0)</f>
        <v>0</v>
      </c>
      <c r="V11" s="1120" t="n">
        <f aca="false">IF(AND($G11&gt;0,$I11&gt;0),IF((MOD(V$8,$G11)&gt;MOD(W$8,$G11)),$I11*((1+$B$28)^((V$7/2190)+$B$32)),0),0)</f>
        <v>116518.73119387</v>
      </c>
      <c r="W11" s="1120" t="n">
        <f aca="false">IF(AND($G11&gt;0,$I11&gt;0),IF((MOD(W$8,$G11)&gt;MOD(X$8,$G11)),$I11*((1+$B$28)^((W$7/2190)+$B$32)),0),0)</f>
        <v>0</v>
      </c>
      <c r="X11" s="1120" t="n">
        <f aca="false">IF(AND($G11&gt;0,$I11&gt;0),IF((MOD(X$8,$G11)&gt;MOD(Y$8,$G11)),$I11*((1+$B$28)^((X$7/2190)+$B$32)),0),0)</f>
        <v>0</v>
      </c>
      <c r="Y11" s="1120" t="n">
        <f aca="false">IF(AND($G11&gt;0,$I11&gt;0),IF((MOD(Y$8,$G11)&gt;MOD(Z$8,$G11)),$I11*((1+$B$28)^((Y$7/2190)+$B$32)),0),0)</f>
        <v>0</v>
      </c>
      <c r="Z11" s="1120" t="n">
        <f aca="false">IF(AND($G11&gt;0,$I11&gt;0),IF((MOD(Z$8,$G11)&gt;MOD(AA$8,$G11)),$I11*((1+$B$28)^((Z$7/2190)+$B$32)),0),0)</f>
        <v>0</v>
      </c>
      <c r="AA11" s="1120" t="n">
        <f aca="false">IF(AND($G11&gt;0,$I11&gt;0),IF((MOD(AA$8,$G11)&gt;MOD(AB$8,$G11)),$I11*((1+$B$28)^((AA$7/2190)+$B$32)),0),0)</f>
        <v>0</v>
      </c>
      <c r="AB11" s="1120" t="n">
        <f aca="false">IF(AND($G11&gt;0,$I11&gt;0),IF((MOD(AB$8,$G11)&gt;MOD(AC$8,$G11)),$I11*((1+$B$28)^((AB$7/2190)+$B$32)),0),0)</f>
        <v>123579.307083776</v>
      </c>
      <c r="AC11" s="1120" t="n">
        <f aca="false">IF(AND($G11&gt;0,$I11&gt;0),IF((MOD(AC$8,$G11)&gt;MOD(AD$8,$G11)),$I11*((1+$B$28)^((AC$7/2190)+$B$32)),0),0)</f>
        <v>0</v>
      </c>
      <c r="AD11" s="1120" t="n">
        <f aca="false">IF(AND($G11&gt;0,$I11&gt;0),IF((MOD(AD$8,$G11)&gt;MOD(AE$8,$G11)),$I11*((1+$B$28)^((AD$7/2190)+$B$32)),0),0)</f>
        <v>0</v>
      </c>
      <c r="AE11" s="1120" t="n">
        <f aca="false">IF(AND($G11&gt;0,$I11&gt;0),IF((MOD(AE$8,$G11)&gt;MOD(AF$8,$G11)),$I11*((1+$B$28)^((AE$7/2190)+$B$32)),0),0)</f>
        <v>0</v>
      </c>
      <c r="AF11" s="1120" t="n">
        <f aca="false">IF(AND($G11&gt;0,$I11&gt;0),IF((MOD(AF$8,$G11)&gt;MOD(AG$8,$G11)),$I11*((1+$B$28)^((AF$7/2190)+$B$32)),0),0)</f>
        <v>0</v>
      </c>
      <c r="AG11" s="1120" t="n">
        <f aca="false">IF(AND($G11&gt;0,$I11&gt;0),IF((MOD(AG$8,$G11)&gt;MOD(AH$8,$G11)),$I11*((1+$B$28)^((AG$7/2190)+$B$32)),0),0)</f>
        <v>0</v>
      </c>
      <c r="AH11" s="1120" t="n">
        <f aca="false">IF(AND($G11&gt;0,$I11&gt;0),IF((MOD(AH$8,$G11)&gt;MOD(AI$8,$G11)),$I11*((1+$B$28)^((AH$7/2190)+$B$32)),0),0)</f>
        <v>0</v>
      </c>
      <c r="AI11" s="1120" t="n">
        <f aca="false">IF(AND($G11&gt;0,$I11&gt;0),IF((MOD(AI$8,$G11)&gt;MOD(AJ$8,$G11)),$I11*((1+$B$28)^((AI$7/2190)+$B$32)),0),0)</f>
        <v>132359.189635838</v>
      </c>
      <c r="AJ11" s="1120" t="n">
        <f aca="false">IF(AND($G11&gt;0,$I11&gt;0),IF((MOD(AJ$8,$G11)&gt;MOD(AK$8,$G11)),$I11*((1+$B$28)^((AJ$7/2190)+$B$32)),0),0)</f>
        <v>0</v>
      </c>
      <c r="AK11" s="1120" t="n">
        <f aca="false">IF(AND($G11&gt;0,$I11&gt;0),IF((MOD(AK$8,$G11)&gt;MOD(AL$8,$G11)),$I11*((1+$B$28)^((AK$7/2190)+$B$32)),0),0)</f>
        <v>0</v>
      </c>
      <c r="AL11" s="1120" t="n">
        <f aca="false">IF(AND($G11&gt;0,$I11&gt;0),IF((MOD(AL$8,$G11)&gt;MOD(AM$8,$G11)),$I11*((1+$B$28)^((AL$7/2190)+$B$32)),0),0)</f>
        <v>0</v>
      </c>
      <c r="AM11" s="1120" t="n">
        <f aca="false">IF(AND($G11&gt;0,$I11&gt;0),IF((MOD(AM$8,$G11)&gt;MOD(AN$8,$G11)),$I11*((1+$B$28)^((AM$7/2190)+$B$32)),0),0)</f>
        <v>0</v>
      </c>
      <c r="AN11" s="1120" t="n">
        <f aca="false">IF(AND($G11&gt;0,$I11&gt;0),IF((MOD(AN$8,$G11)&gt;MOD(AO$8,$G11)),$I11*((1+$B$28)^((AN$7/2190)+$B$32)),0),0)</f>
        <v>0</v>
      </c>
      <c r="AO11" s="1120" t="n">
        <f aca="false">IF(AND($G11&gt;0,$I11&gt;0),IF((MOD(AO$8,$G11)&gt;MOD(AP$8,$G11)),$I11*((1+$B$28)^((AO$7/2190)+$B$32)),0),0)</f>
        <v>140379.634877345</v>
      </c>
      <c r="AP11" s="1120" t="n">
        <f aca="false">IF(AND($G11&gt;0,$I11&gt;0),IF((MOD(AP$8,$G11)&gt;MOD(AQ$8,$G11)),$I11*((1+$B$28)^((AP$7/2190)+$B$32)),0),0)</f>
        <v>0</v>
      </c>
      <c r="AQ11" s="1120" t="n">
        <f aca="false">IF(AND($G11&gt;0,$I11&gt;0),IF((MOD(AQ$8,$G11)&gt;MOD(AR$8,$G11)),$I11*((1+$B$28)^((AQ$7/2190)+$B$32)),0),0)</f>
        <v>0</v>
      </c>
      <c r="AR11" s="1120" t="n">
        <f aca="false">IF(AND($G11&gt;0,$I11&gt;0),IF((MOD(AR$8,$G11)&gt;MOD(AS$8,$G11)),$I11*((1+$B$28)^((AR$7/2190)+$B$32)),0),0)</f>
        <v>0</v>
      </c>
      <c r="AS11" s="1120" t="n">
        <f aca="false">IF(AND($G11&gt;0,$I11&gt;0),IF((MOD(AS$8,$G11)&gt;MOD(AT$8,$G11)),$I11*((1+$B$28)^((AS$7/2190)+$B$32)),0),0)</f>
        <v>0</v>
      </c>
      <c r="AT11" s="1120" t="n">
        <f aca="false">IF(AND($G11&gt;0,$I11&gt;0),IF((MOD(AT$8,$G11)&gt;MOD(AU$8,$G11)),$I11*((1+$B$28)^((AT$7/2190)+$B$32)),0),0)</f>
        <v>0</v>
      </c>
      <c r="AU11" s="1120" t="n">
        <f aca="false">IF(AND($G11&gt;0,$I11&gt;0),IF((MOD(AU$8,$G11)&gt;MOD(AV$8,$G11)),$I11*((1+$B$28)^((AU$7/2190)+$B$32)),0),0)</f>
        <v>0</v>
      </c>
      <c r="AV11" s="1120" t="n">
        <f aca="false">IF(AND($G11&gt;0,$I11&gt;0),IF((MOD(AV$8,$G11)&gt;MOD(AW$8,$G11)),$I11*((1+$B$28)^((AV$7/2190)+$B$32)),0),0)</f>
        <v>150353.122640057</v>
      </c>
      <c r="AW11" s="1120" t="n">
        <f aca="false">IF(AND($G11&gt;0,$I11&gt;0),IF((MOD(AW$8,$G11)&gt;MOD(AX$8,$G11)),$I11*((1+$B$28)^((AW$7/2190)+$B$32)),0),0)</f>
        <v>0</v>
      </c>
      <c r="AX11" s="1120" t="n">
        <f aca="false">IF(AND($G11&gt;0,$I11&gt;0),IF((MOD(AX$8,$G11)&gt;MOD(AY$8,$G11)),$I11*((1+$B$28)^((AX$7/2190)+$B$32)),0),0)</f>
        <v>0</v>
      </c>
      <c r="AY11" s="1120" t="n">
        <f aca="false">IF(AND($G11&gt;0,$I11&gt;0),IF((MOD(AY$8,$G11)&gt;MOD(AZ$8,$G11)),$I11*((1+$B$28)^((AY$7/2190)+$B$32)),0),0)</f>
        <v>0</v>
      </c>
      <c r="AZ11" s="1120" t="n">
        <f aca="false">IF(AND($G11&gt;0,$I11&gt;0),IF((MOD(AZ$8,$G11)&gt;MOD(BA$8,$G11)),$I11*((1+$B$28)^((AZ$7/2190)+$B$32)),0),0)</f>
        <v>0</v>
      </c>
      <c r="BA11" s="1120" t="n">
        <f aca="false">IF(AND($G11&gt;0,$I11&gt;0),IF((MOD(BA$8,$G11)&gt;MOD(BB$8,$G11)),$I11*((1+$B$28)^((BA$7/2190)+$B$32)),0),0)</f>
        <v>0</v>
      </c>
      <c r="BB11" s="1120" t="n">
        <f aca="false">IF(AND($G11&gt;0,$I11&gt;0),IF((MOD(BB$8,$G11)&gt;MOD(BC$8,$G11)),$I11*((1+$B$28)^((BB$7/2190)+$B$32)),0),0)</f>
        <v>159463.929304422</v>
      </c>
      <c r="BC11" s="1120" t="n">
        <f aca="false">IF(AND($G11&gt;0,$I11&gt;0),IF((MOD(BC$8,$G11)&gt;MOD(BD$8,$G11)),$I11*((1+$B$28)^((BC$7/2190)+$B$32)),0),0)</f>
        <v>0</v>
      </c>
      <c r="BD11" s="1120" t="n">
        <f aca="false">IF(AND($G11&gt;0,$I11&gt;0),IF((MOD(BD$8,$G11)&gt;MOD(BE$8,$G11)),$I11*((1+$B$28)^((BD$7/2190)+$B$32)),0),0)</f>
        <v>0</v>
      </c>
      <c r="BE11" s="1120" t="n">
        <f aca="false">IF(AND($G11&gt;0,$I11&gt;0),IF((MOD(BE$8,$G11)&gt;MOD(BF$8,$G11)),$I11*((1+$B$28)^((BE$7/2190)+$B$32)),0),0)</f>
        <v>0</v>
      </c>
      <c r="BF11" s="1120" t="n">
        <f aca="false">IF(AND($G11&gt;0,$I11&gt;0),IF((MOD(BF$8,$G11)&gt;MOD(BG$8,$G11)),$I11*((1+$B$28)^((BF$7/2190)+$B$32)),0),0)</f>
        <v>0</v>
      </c>
      <c r="BG11" s="1120" t="n">
        <f aca="false">IF(AND($G11&gt;0,$I11&gt;0),IF((MOD(BG$8,$G11)&gt;MOD(BH$8,$G11)),$I11*((1+$B$28)^((BG$7/2190)+$B$32)),0),0)</f>
        <v>0</v>
      </c>
      <c r="BH11" s="1120" t="n">
        <f aca="false">IF(AND($G11&gt;0,$I11&gt;0),IF((MOD(BH$8,$G11)&gt;MOD(BI$8,$G11)),$I11*((1+$B$28)^((BH$7/2190)+$B$32)),0),0)</f>
        <v>0</v>
      </c>
      <c r="BI11" s="1120" t="n">
        <f aca="false">IF(AND($G11&gt;0,$I11&gt;0),IF((MOD(BI$8,$G11)&gt;MOD(BJ$8,$G11)),$I11*((1+$B$28)^((BI$7/2190)+$B$32)),0),0)</f>
        <v>170793.290211374</v>
      </c>
      <c r="BJ11" s="1120" t="n">
        <f aca="false">IF(AND($G11&gt;0,$I11&gt;0),IF((MOD(BJ$8,$G11)&gt;MOD(BK$8,$G11)),$I11*((1+$B$28)^((BJ$7/2190)+$B$32)),0),0)</f>
        <v>0</v>
      </c>
      <c r="BK11" s="1120" t="n">
        <f aca="false">IF(AND($G11&gt;0,$I11&gt;0),IF((MOD(BK$8,$G11)&gt;MOD(BL$8,$G11)),$I11*((1+$B$28)^((BK$7/2190)+$B$32)),0),0)</f>
        <v>0</v>
      </c>
      <c r="BL11" s="1120" t="n">
        <f aca="false">IF(AND($G11&gt;0,$I11&gt;0),IF((MOD(BL$8,$G11)&gt;MOD(BM$8,$G11)),$I11*((1+$B$28)^((BL$7/2190)+$B$32)),0),0)</f>
        <v>0</v>
      </c>
      <c r="BM11" s="1120" t="n">
        <f aca="false">IF(AND($G11&gt;0,$I11&gt;0),IF((MOD(BM$8,$G11)&gt;MOD(BN$8,$G11)),$I11*((1+$B$28)^((BM$7/2190)+$B$32)),0),0)</f>
        <v>0</v>
      </c>
      <c r="BN11" s="1120" t="n">
        <f aca="false">IF(AND($G11&gt;0,$I11&gt;0),IF((MOD(BN$8,$G11)&gt;MOD(BO$8,$G11)),$I11*((1+$B$28)^((BN$7/2190)+$B$32)),0),0)</f>
        <v>0</v>
      </c>
      <c r="BO11" s="1120" t="n">
        <f aca="false">IF(AND($G11&gt;0,$I11&gt;0),IF((MOD(BO$8,$G11)&gt;MOD(BP$8,$G11)),$I11*((1+$B$28)^((BO$7/2190)+$B$32)),0),0)</f>
        <v>0</v>
      </c>
      <c r="BP11" s="1120" t="n">
        <f aca="false">IF(AND($G11&gt;0,$I11&gt;0),IF((MOD(BP$8,$G11)&gt;MOD(BQ$8,$G11)),$I11*((1+$B$28)^((BP$7/2190)+$B$32)),0),0)</f>
        <v>182927.563044928</v>
      </c>
      <c r="BQ11" s="1120" t="n">
        <f aca="false">IF(AND($G11&gt;0,$I11&gt;0),IF((MOD(BQ$8,$G11)&gt;MOD(BR$8,$G11)),$I11*((1+$B$28)^((BQ$7/2190)+$B$32)),0),0)</f>
        <v>0</v>
      </c>
      <c r="BR11" s="1120" t="n">
        <f aca="false">IF(AND($G11&gt;0,$I11&gt;0),IF((MOD(BR$8,$G11)&gt;MOD(BS$8,$G11)),$I11*((1+$B$28)^((BR$7/2190)+$B$32)),0),0)</f>
        <v>0</v>
      </c>
      <c r="BS11" s="1120" t="n">
        <f aca="false">IF(AND($G11&gt;0,$I11&gt;0),IF((MOD(BS$8,$G11)&gt;MOD(BT$8,$G11)),$I11*((1+$B$28)^((BS$7/2190)+$B$32)),0),0)</f>
        <v>0</v>
      </c>
      <c r="BT11" s="1120" t="n">
        <f aca="false">IF(AND($G11&gt;0,$I11&gt;0),IF((MOD(BT$8,$G11)&gt;MOD(BU$8,$G11)),$I11*((1+$B$28)^((BT$7/2190)+$B$32)),0),0)</f>
        <v>0</v>
      </c>
      <c r="BU11" s="1120" t="n">
        <f aca="false">IF(AND($G11&gt;0,$I11&gt;0),IF((MOD(BU$8,$G11)&gt;MOD(BV$8,$G11)),$I11*((1+$B$28)^((BU$7/2190)+$B$32)),0),0)</f>
        <v>0</v>
      </c>
      <c r="BV11" s="1120" t="n">
        <f aca="false">IF(AND($G11&gt;0,$I11&gt;0),IF((MOD(BV$8,$G11)&gt;MOD(BW$8,$G11)),$I11*((1+$B$28)^((BV$7/2190)+$B$32)),0),0)</f>
        <v>194012.252416333</v>
      </c>
      <c r="BW11" s="1120" t="n">
        <f aca="false">IF(AND($G11&gt;0,$I11&gt;0),IF((MOD(BW$8,$G11)&gt;MOD(BX$8,$G11)),$I11*((1+$B$28)^((BW$7/2190)+$B$32)),0),0)</f>
        <v>0</v>
      </c>
      <c r="BX11" s="1120" t="n">
        <f aca="false">IF(AND($G11&gt;0,$I11&gt;0),IF((MOD(BX$8,$G11)&gt;MOD(BY$8,$G11)),$I11*((1+$B$28)^((BX$7/2190)+$B$32)),0),0)</f>
        <v>0</v>
      </c>
      <c r="BY11" s="1120" t="n">
        <f aca="false">IF(AND($G11&gt;0,$I11&gt;0),IF((MOD(BY$8,$G11)&gt;MOD(BZ$8,$G11)),$I11*((1+$B$28)^((BY$7/2190)+$B$32)),0),0)</f>
        <v>0</v>
      </c>
      <c r="BZ11" s="1120" t="n">
        <f aca="false">IF(AND($G11&gt;0,$I11&gt;0),IF((MOD(BZ$8,$G11)&gt;MOD(CA$8,$G11)),$I11*((1+$B$28)^((BZ$7/2190)+$B$32)),0),0)</f>
        <v>0</v>
      </c>
      <c r="CA11" s="1120" t="n">
        <f aca="false">IF(AND($G11&gt;0,$I11&gt;0),IF((MOD(CA$8,$G11)&gt;MOD(CB$8,$G11)),$I11*((1+$B$28)^((CA$7/2190)+$B$32)),0),0)</f>
        <v>0</v>
      </c>
      <c r="CB11" s="1120" t="n">
        <f aca="false">IF(AND($G11&gt;0,$I11&gt;0),IF((MOD(CB$8,$G11)&gt;MOD(CC$8,$G11)),$I11*((1+$B$28)^((CB$7/2190)+$B$32)),0),0)</f>
        <v>0</v>
      </c>
      <c r="CC11" s="1120" t="n">
        <f aca="false">IF(AND($G11&gt;0,$I11&gt;0),IF((MOD(CC$8,$G11)&gt;MOD(CD$8,$G11)),$I11*((1+$B$28)^((CC$7/2190)+$B$32)),0),0)</f>
        <v>207796.152246113</v>
      </c>
      <c r="CD11" s="1120" t="n">
        <f aca="false">IF(AND($G11&gt;0,$I11&gt;0),IF((MOD(CD$8,$G11)&gt;MOD(CE$8,$G11)),$I11*((1+$B$28)^((CD$7/2190)+$B$32)),0),0)</f>
        <v>0</v>
      </c>
      <c r="CE11" s="1120" t="n">
        <f aca="false">IF(AND($G11&gt;0,$I11&gt;0),IF((MOD(CE$8,$G11)&gt;MOD(CF$8,$G11)),$I11*((1+$B$28)^((CE$7/2190)+$B$32)),0),0)</f>
        <v>0</v>
      </c>
      <c r="CF11" s="1120" t="n">
        <f aca="false">IF(AND($G11&gt;0,$I11&gt;0),IF((MOD(CF$8,$G11)&gt;MOD(CG$8,$G11)),$I11*((1+$B$28)^((CF$7/2190)+$B$32)),0),0)</f>
        <v>0</v>
      </c>
      <c r="CG11" s="1120" t="n">
        <f aca="false">IF(AND($G11&gt;0,$I11&gt;0),IF((MOD(CG$8,$G11)&gt;MOD(CH$8,$G11)),$I11*((1+$B$28)^((CG$7/2190)+$B$32)),0),0)</f>
        <v>0</v>
      </c>
      <c r="CH11" s="1120" t="n">
        <f aca="false">IF(AND($G11&gt;0,$I11&gt;0),IF((MOD(CH$8,$G11)&gt;MOD(CI$8,$G11)),$I11*((1+$B$28)^((CH$7/2190)+$B$32)),0),0)</f>
        <v>0</v>
      </c>
      <c r="CI11" s="1120" t="n">
        <f aca="false">IF(AND($G11&gt;0,$I11&gt;0),IF((MOD(CI$8,$G11)&gt;MOD(CJ$8,$G11)),$I11*((1+$B$28)^((CI$7/2190)+$B$32)),0),0)</f>
        <v>220387.780111705</v>
      </c>
      <c r="CJ11" s="1120" t="n">
        <f aca="false">IF(AND($G11&gt;0,$I11&gt;0),IF((MOD(CJ$8,$G11)&gt;MOD(CK$8,$G11)),$I11*((1+$B$28)^((CJ$7/2190)+$B$32)),0),0)</f>
        <v>0</v>
      </c>
      <c r="CK11" s="1120" t="n">
        <f aca="false">IF(AND($G11&gt;0,$I11&gt;0),IF((MOD(CK$8,$G11)&gt;MOD(CL$8,$G11)),$I11*((1+$B$28)^((CK$7/2190)+$B$32)),0),0)</f>
        <v>0</v>
      </c>
      <c r="CM11" s="1093"/>
    </row>
    <row r="12" customFormat="false" ht="15" hidden="false" customHeight="false" outlineLevel="0" collapsed="false">
      <c r="A12" s="1113" t="s">
        <v>497</v>
      </c>
      <c r="B12" s="1121" t="n">
        <f aca="false">Input!C706</f>
        <v>7621.2</v>
      </c>
      <c r="C12" s="1093"/>
      <c r="D12" s="1093"/>
      <c r="E12" s="1093"/>
      <c r="F12" s="1122" t="e">
        <f aca="false">Input!B740</f>
        <v>#N/A</v>
      </c>
      <c r="G12" s="1117" t="n">
        <f aca="false">Input!C740</f>
        <v>12500</v>
      </c>
      <c r="H12" s="1123" t="n">
        <f aca="false">Input!D740</f>
        <v>735000</v>
      </c>
      <c r="I12" s="1123" t="n">
        <f aca="false">Input!G740*Input!$C$9</f>
        <v>1470000</v>
      </c>
      <c r="J12" s="1124" t="n">
        <f aca="false">IF(AND($G12&gt;0,$I12&gt;0),IF((MOD(J$8,$G12)&gt;MOD(K$8,$G12)),$I12*((1+$B$28)^((J$7/2190)+$B$32)),0),0)</f>
        <v>0</v>
      </c>
      <c r="K12" s="1117" t="n">
        <f aca="false">IF(AND($G12&gt;0,$I12&gt;0),IF((MOD(K$8,$G12)&gt;MOD(L$8,$G12)),$I12*((1+$B$28)^((K$7/2190)+$B$32)),0),0)</f>
        <v>0</v>
      </c>
      <c r="L12" s="1117" t="n">
        <f aca="false">IF(AND($G12&gt;0,$I12&gt;0),IF((MOD(L$8,$G12)&gt;MOD(M$8,$G12)),$I12*((1+$B$28)^((L$7/2190)+$B$32)),0),0)</f>
        <v>0</v>
      </c>
      <c r="M12" s="1117" t="n">
        <f aca="false">IF(AND($G12&gt;0,$I12&gt;0),IF((MOD(M$8,$G12)&gt;MOD(N$8,$G12)),$I12*((1+$B$28)^((M$7/2190)+$B$32)),0),0)</f>
        <v>0</v>
      </c>
      <c r="N12" s="1117" t="n">
        <f aca="false">IF(AND($G12&gt;0,$I12&gt;0),IF((MOD(N$8,$G12)&gt;MOD(O$8,$G12)),$I12*((1+$B$28)^((N$7/2190)+$B$32)),0),0)</f>
        <v>0</v>
      </c>
      <c r="O12" s="1117" t="n">
        <f aca="false">IF(AND($G12&gt;0,$I12&gt;0),IF((MOD(O$8,$G12)&gt;MOD(P$8,$G12)),$I12*((1+$B$28)^((O$7/2190)+$B$32)),0),0)</f>
        <v>799603.602559416</v>
      </c>
      <c r="P12" s="1117" t="n">
        <f aca="false">IF(AND($G12&gt;0,$I12&gt;0),IF((MOD(P$8,$G12)&gt;MOD(Q$8,$G12)),$I12*((1+$B$28)^((P$7/2190)+$B$32)),0),0)</f>
        <v>0</v>
      </c>
      <c r="Q12" s="1117" t="n">
        <f aca="false">IF(AND($G12&gt;0,$I12&gt;0),IF((MOD(Q$8,$G12)&gt;MOD(R$8,$G12)),$I12*((1+$B$28)^((Q$7/2190)+$B$32)),0),0)</f>
        <v>0</v>
      </c>
      <c r="R12" s="1117" t="n">
        <f aca="false">IF(AND($G12&gt;0,$I12&gt;0),IF((MOD(R$8,$G12)&gt;MOD(S$8,$G12)),$I12*((1+$B$28)^((R$7/2190)+$B$32)),0),0)</f>
        <v>0</v>
      </c>
      <c r="S12" s="1117" t="n">
        <f aca="false">IF(AND($G12&gt;0,$I12&gt;0),IF((MOD(S$8,$G12)&gt;MOD(T$8,$G12)),$I12*((1+$B$28)^((S$7/2190)+$B$32)),0),0)</f>
        <v>0</v>
      </c>
      <c r="T12" s="1117" t="n">
        <f aca="false">IF(AND($G12&gt;0,$I12&gt;0),IF((MOD(T$8,$G12)&gt;MOD(U$8,$G12)),$I12*((1+$B$28)^((T$7/2190)+$B$32)),0),0)</f>
        <v>0</v>
      </c>
      <c r="U12" s="1117" t="n">
        <f aca="false">IF(AND($G12&gt;0,$I12&gt;0),IF((MOD(U$8,$G12)&gt;MOD(V$8,$G12)),$I12*((1+$B$28)^((U$7/2190)+$B$32)),0),0)</f>
        <v>0</v>
      </c>
      <c r="V12" s="1117" t="n">
        <f aca="false">IF(AND($G12&gt;0,$I12&gt;0),IF((MOD(V$8,$G12)&gt;MOD(W$8,$G12)),$I12*((1+$B$28)^((V$7/2190)+$B$32)),0),0)</f>
        <v>856412.674274944</v>
      </c>
      <c r="W12" s="1117" t="n">
        <f aca="false">IF(AND($G12&gt;0,$I12&gt;0),IF((MOD(W$8,$G12)&gt;MOD(X$8,$G12)),$I12*((1+$B$28)^((W$7/2190)+$B$32)),0),0)</f>
        <v>0</v>
      </c>
      <c r="X12" s="1117" t="n">
        <f aca="false">IF(AND($G12&gt;0,$I12&gt;0),IF((MOD(X$8,$G12)&gt;MOD(Y$8,$G12)),$I12*((1+$B$28)^((X$7/2190)+$B$32)),0),0)</f>
        <v>0</v>
      </c>
      <c r="Y12" s="1117" t="n">
        <f aca="false">IF(AND($G12&gt;0,$I12&gt;0),IF((MOD(Y$8,$G12)&gt;MOD(Z$8,$G12)),$I12*((1+$B$28)^((Y$7/2190)+$B$32)),0),0)</f>
        <v>0</v>
      </c>
      <c r="Z12" s="1117" t="n">
        <f aca="false">IF(AND($G12&gt;0,$I12&gt;0),IF((MOD(Z$8,$G12)&gt;MOD(AA$8,$G12)),$I12*((1+$B$28)^((Z$7/2190)+$B$32)),0),0)</f>
        <v>0</v>
      </c>
      <c r="AA12" s="1117" t="n">
        <f aca="false">IF(AND($G12&gt;0,$I12&gt;0),IF((MOD(AA$8,$G12)&gt;MOD(AB$8,$G12)),$I12*((1+$B$28)^((AA$7/2190)+$B$32)),0),0)</f>
        <v>0</v>
      </c>
      <c r="AB12" s="1117" t="n">
        <f aca="false">IF(AND($G12&gt;0,$I12&gt;0),IF((MOD(AB$8,$G12)&gt;MOD(AC$8,$G12)),$I12*((1+$B$28)^((AB$7/2190)+$B$32)),0),0)</f>
        <v>908307.907065753</v>
      </c>
      <c r="AC12" s="1117" t="n">
        <f aca="false">IF(AND($G12&gt;0,$I12&gt;0),IF((MOD(AC$8,$G12)&gt;MOD(AD$8,$G12)),$I12*((1+$B$28)^((AC$7/2190)+$B$32)),0),0)</f>
        <v>0</v>
      </c>
      <c r="AD12" s="1117" t="n">
        <f aca="false">IF(AND($G12&gt;0,$I12&gt;0),IF((MOD(AD$8,$G12)&gt;MOD(AE$8,$G12)),$I12*((1+$B$28)^((AD$7/2190)+$B$32)),0),0)</f>
        <v>0</v>
      </c>
      <c r="AE12" s="1117" t="n">
        <f aca="false">IF(AND($G12&gt;0,$I12&gt;0),IF((MOD(AE$8,$G12)&gt;MOD(AF$8,$G12)),$I12*((1+$B$28)^((AE$7/2190)+$B$32)),0),0)</f>
        <v>0</v>
      </c>
      <c r="AF12" s="1117" t="n">
        <f aca="false">IF(AND($G12&gt;0,$I12&gt;0),IF((MOD(AF$8,$G12)&gt;MOD(AG$8,$G12)),$I12*((1+$B$28)^((AF$7/2190)+$B$32)),0),0)</f>
        <v>0</v>
      </c>
      <c r="AG12" s="1117" t="n">
        <f aca="false">IF(AND($G12&gt;0,$I12&gt;0),IF((MOD(AG$8,$G12)&gt;MOD(AH$8,$G12)),$I12*((1+$B$28)^((AG$7/2190)+$B$32)),0),0)</f>
        <v>0</v>
      </c>
      <c r="AH12" s="1117" t="n">
        <f aca="false">IF(AND($G12&gt;0,$I12&gt;0),IF((MOD(AH$8,$G12)&gt;MOD(AI$8,$G12)),$I12*((1+$B$28)^((AH$7/2190)+$B$32)),0),0)</f>
        <v>0</v>
      </c>
      <c r="AI12" s="1117" t="n">
        <f aca="false">IF(AND($G12&gt;0,$I12&gt;0),IF((MOD(AI$8,$G12)&gt;MOD(AJ$8,$G12)),$I12*((1+$B$28)^((AI$7/2190)+$B$32)),0),0)</f>
        <v>972840.043823409</v>
      </c>
      <c r="AJ12" s="1117" t="n">
        <f aca="false">IF(AND($G12&gt;0,$I12&gt;0),IF((MOD(AJ$8,$G12)&gt;MOD(AK$8,$G12)),$I12*((1+$B$28)^((AJ$7/2190)+$B$32)),0),0)</f>
        <v>0</v>
      </c>
      <c r="AK12" s="1117" t="n">
        <f aca="false">IF(AND($G12&gt;0,$I12&gt;0),IF((MOD(AK$8,$G12)&gt;MOD(AL$8,$G12)),$I12*((1+$B$28)^((AK$7/2190)+$B$32)),0),0)</f>
        <v>0</v>
      </c>
      <c r="AL12" s="1117" t="n">
        <f aca="false">IF(AND($G12&gt;0,$I12&gt;0),IF((MOD(AL$8,$G12)&gt;MOD(AM$8,$G12)),$I12*((1+$B$28)^((AL$7/2190)+$B$32)),0),0)</f>
        <v>0</v>
      </c>
      <c r="AM12" s="1117" t="n">
        <f aca="false">IF(AND($G12&gt;0,$I12&gt;0),IF((MOD(AM$8,$G12)&gt;MOD(AN$8,$G12)),$I12*((1+$B$28)^((AM$7/2190)+$B$32)),0),0)</f>
        <v>0</v>
      </c>
      <c r="AN12" s="1117" t="n">
        <f aca="false">IF(AND($G12&gt;0,$I12&gt;0),IF((MOD(AN$8,$G12)&gt;MOD(AO$8,$G12)),$I12*((1+$B$28)^((AN$7/2190)+$B$32)),0),0)</f>
        <v>0</v>
      </c>
      <c r="AO12" s="1117" t="n">
        <f aca="false">IF(AND($G12&gt;0,$I12&gt;0),IF((MOD(AO$8,$G12)&gt;MOD(AP$8,$G12)),$I12*((1+$B$28)^((AO$7/2190)+$B$32)),0),0)</f>
        <v>1031790.31634848</v>
      </c>
      <c r="AP12" s="1117" t="n">
        <f aca="false">IF(AND($G12&gt;0,$I12&gt;0),IF((MOD(AP$8,$G12)&gt;MOD(AQ$8,$G12)),$I12*((1+$B$28)^((AP$7/2190)+$B$32)),0),0)</f>
        <v>0</v>
      </c>
      <c r="AQ12" s="1117" t="n">
        <f aca="false">IF(AND($G12&gt;0,$I12&gt;0),IF((MOD(AQ$8,$G12)&gt;MOD(AR$8,$G12)),$I12*((1+$B$28)^((AQ$7/2190)+$B$32)),0),0)</f>
        <v>0</v>
      </c>
      <c r="AR12" s="1117" t="n">
        <f aca="false">IF(AND($G12&gt;0,$I12&gt;0),IF((MOD(AR$8,$G12)&gt;MOD(AS$8,$G12)),$I12*((1+$B$28)^((AR$7/2190)+$B$32)),0),0)</f>
        <v>0</v>
      </c>
      <c r="AS12" s="1117" t="n">
        <f aca="false">IF(AND($G12&gt;0,$I12&gt;0),IF((MOD(AS$8,$G12)&gt;MOD(AT$8,$G12)),$I12*((1+$B$28)^((AS$7/2190)+$B$32)),0),0)</f>
        <v>0</v>
      </c>
      <c r="AT12" s="1117" t="n">
        <f aca="false">IF(AND($G12&gt;0,$I12&gt;0),IF((MOD(AT$8,$G12)&gt;MOD(AU$8,$G12)),$I12*((1+$B$28)^((AT$7/2190)+$B$32)),0),0)</f>
        <v>0</v>
      </c>
      <c r="AU12" s="1117" t="n">
        <f aca="false">IF(AND($G12&gt;0,$I12&gt;0),IF((MOD(AU$8,$G12)&gt;MOD(AV$8,$G12)),$I12*((1+$B$28)^((AU$7/2190)+$B$32)),0),0)</f>
        <v>0</v>
      </c>
      <c r="AV12" s="1117" t="n">
        <f aca="false">IF(AND($G12&gt;0,$I12&gt;0),IF((MOD(AV$8,$G12)&gt;MOD(AW$8,$G12)),$I12*((1+$B$28)^((AV$7/2190)+$B$32)),0),0)</f>
        <v>1105095.45140442</v>
      </c>
      <c r="AW12" s="1117" t="n">
        <f aca="false">IF(AND($G12&gt;0,$I12&gt;0),IF((MOD(AW$8,$G12)&gt;MOD(AX$8,$G12)),$I12*((1+$B$28)^((AW$7/2190)+$B$32)),0),0)</f>
        <v>0</v>
      </c>
      <c r="AX12" s="1117" t="n">
        <f aca="false">IF(AND($G12&gt;0,$I12&gt;0),IF((MOD(AX$8,$G12)&gt;MOD(AY$8,$G12)),$I12*((1+$B$28)^((AX$7/2190)+$B$32)),0),0)</f>
        <v>0</v>
      </c>
      <c r="AY12" s="1117" t="n">
        <f aca="false">IF(AND($G12&gt;0,$I12&gt;0),IF((MOD(AY$8,$G12)&gt;MOD(AZ$8,$G12)),$I12*((1+$B$28)^((AY$7/2190)+$B$32)),0),0)</f>
        <v>0</v>
      </c>
      <c r="AZ12" s="1117" t="n">
        <f aca="false">IF(AND($G12&gt;0,$I12&gt;0),IF((MOD(AZ$8,$G12)&gt;MOD(BA$8,$G12)),$I12*((1+$B$28)^((AZ$7/2190)+$B$32)),0),0)</f>
        <v>0</v>
      </c>
      <c r="BA12" s="1117" t="n">
        <f aca="false">IF(AND($G12&gt;0,$I12&gt;0),IF((MOD(BA$8,$G12)&gt;MOD(BB$8,$G12)),$I12*((1+$B$28)^((BA$7/2190)+$B$32)),0),0)</f>
        <v>0</v>
      </c>
      <c r="BB12" s="1117" t="n">
        <f aca="false">IF(AND($G12&gt;0,$I12&gt;0),IF((MOD(BB$8,$G12)&gt;MOD(BC$8,$G12)),$I12*((1+$B$28)^((BB$7/2190)+$B$32)),0),0)</f>
        <v>1172059.8803875</v>
      </c>
      <c r="BC12" s="1117" t="n">
        <f aca="false">IF(AND($G12&gt;0,$I12&gt;0),IF((MOD(BC$8,$G12)&gt;MOD(BD$8,$G12)),$I12*((1+$B$28)^((BC$7/2190)+$B$32)),0),0)</f>
        <v>0</v>
      </c>
      <c r="BD12" s="1117" t="n">
        <f aca="false">IF(AND($G12&gt;0,$I12&gt;0),IF((MOD(BD$8,$G12)&gt;MOD(BE$8,$G12)),$I12*((1+$B$28)^((BD$7/2190)+$B$32)),0),0)</f>
        <v>0</v>
      </c>
      <c r="BE12" s="1117" t="n">
        <f aca="false">IF(AND($G12&gt;0,$I12&gt;0),IF((MOD(BE$8,$G12)&gt;MOD(BF$8,$G12)),$I12*((1+$B$28)^((BE$7/2190)+$B$32)),0),0)</f>
        <v>0</v>
      </c>
      <c r="BF12" s="1117" t="n">
        <f aca="false">IF(AND($G12&gt;0,$I12&gt;0),IF((MOD(BF$8,$G12)&gt;MOD(BG$8,$G12)),$I12*((1+$B$28)^((BF$7/2190)+$B$32)),0),0)</f>
        <v>0</v>
      </c>
      <c r="BG12" s="1117" t="n">
        <f aca="false">IF(AND($G12&gt;0,$I12&gt;0),IF((MOD(BG$8,$G12)&gt;MOD(BH$8,$G12)),$I12*((1+$B$28)^((BG$7/2190)+$B$32)),0),0)</f>
        <v>0</v>
      </c>
      <c r="BH12" s="1117" t="n">
        <f aca="false">IF(AND($G12&gt;0,$I12&gt;0),IF((MOD(BH$8,$G12)&gt;MOD(BI$8,$G12)),$I12*((1+$B$28)^((BH$7/2190)+$B$32)),0),0)</f>
        <v>0</v>
      </c>
      <c r="BI12" s="1117" t="n">
        <f aca="false">IF(AND($G12&gt;0,$I12&gt;0),IF((MOD(BI$8,$G12)&gt;MOD(BJ$8,$G12)),$I12*((1+$B$28)^((BI$7/2190)+$B$32)),0),0)</f>
        <v>1255330.6830536</v>
      </c>
      <c r="BJ12" s="1117" t="n">
        <f aca="false">IF(AND($G12&gt;0,$I12&gt;0),IF((MOD(BJ$8,$G12)&gt;MOD(BK$8,$G12)),$I12*((1+$B$28)^((BJ$7/2190)+$B$32)),0),0)</f>
        <v>0</v>
      </c>
      <c r="BK12" s="1117" t="n">
        <f aca="false">IF(AND($G12&gt;0,$I12&gt;0),IF((MOD(BK$8,$G12)&gt;MOD(BL$8,$G12)),$I12*((1+$B$28)^((BK$7/2190)+$B$32)),0),0)</f>
        <v>0</v>
      </c>
      <c r="BL12" s="1117" t="n">
        <f aca="false">IF(AND($G12&gt;0,$I12&gt;0),IF((MOD(BL$8,$G12)&gt;MOD(BM$8,$G12)),$I12*((1+$B$28)^((BL$7/2190)+$B$32)),0),0)</f>
        <v>0</v>
      </c>
      <c r="BM12" s="1117" t="n">
        <f aca="false">IF(AND($G12&gt;0,$I12&gt;0),IF((MOD(BM$8,$G12)&gt;MOD(BN$8,$G12)),$I12*((1+$B$28)^((BM$7/2190)+$B$32)),0),0)</f>
        <v>0</v>
      </c>
      <c r="BN12" s="1117" t="n">
        <f aca="false">IF(AND($G12&gt;0,$I12&gt;0),IF((MOD(BN$8,$G12)&gt;MOD(BO$8,$G12)),$I12*((1+$B$28)^((BN$7/2190)+$B$32)),0),0)</f>
        <v>0</v>
      </c>
      <c r="BO12" s="1117" t="n">
        <f aca="false">IF(AND($G12&gt;0,$I12&gt;0),IF((MOD(BO$8,$G12)&gt;MOD(BP$8,$G12)),$I12*((1+$B$28)^((BO$7/2190)+$B$32)),0),0)</f>
        <v>0</v>
      </c>
      <c r="BP12" s="1117" t="n">
        <f aca="false">IF(AND($G12&gt;0,$I12&gt;0),IF((MOD(BP$8,$G12)&gt;MOD(BQ$8,$G12)),$I12*((1+$B$28)^((BP$7/2190)+$B$32)),0),0)</f>
        <v>1344517.58838022</v>
      </c>
      <c r="BQ12" s="1117" t="n">
        <f aca="false">IF(AND($G12&gt;0,$I12&gt;0),IF((MOD(BQ$8,$G12)&gt;MOD(BR$8,$G12)),$I12*((1+$B$28)^((BQ$7/2190)+$B$32)),0),0)</f>
        <v>0</v>
      </c>
      <c r="BR12" s="1117" t="n">
        <f aca="false">IF(AND($G12&gt;0,$I12&gt;0),IF((MOD(BR$8,$G12)&gt;MOD(BS$8,$G12)),$I12*((1+$B$28)^((BR$7/2190)+$B$32)),0),0)</f>
        <v>0</v>
      </c>
      <c r="BS12" s="1117" t="n">
        <f aca="false">IF(AND($G12&gt;0,$I12&gt;0),IF((MOD(BS$8,$G12)&gt;MOD(BT$8,$G12)),$I12*((1+$B$28)^((BS$7/2190)+$B$32)),0),0)</f>
        <v>0</v>
      </c>
      <c r="BT12" s="1117" t="n">
        <f aca="false">IF(AND($G12&gt;0,$I12&gt;0),IF((MOD(BT$8,$G12)&gt;MOD(BU$8,$G12)),$I12*((1+$B$28)^((BT$7/2190)+$B$32)),0),0)</f>
        <v>0</v>
      </c>
      <c r="BU12" s="1117" t="n">
        <f aca="false">IF(AND($G12&gt;0,$I12&gt;0),IF((MOD(BU$8,$G12)&gt;MOD(BV$8,$G12)),$I12*((1+$B$28)^((BU$7/2190)+$B$32)),0),0)</f>
        <v>0</v>
      </c>
      <c r="BV12" s="1117" t="n">
        <f aca="false">IF(AND($G12&gt;0,$I12&gt;0),IF((MOD(BV$8,$G12)&gt;MOD(BW$8,$G12)),$I12*((1+$B$28)^((BV$7/2190)+$B$32)),0),0)</f>
        <v>1425990.05526005</v>
      </c>
      <c r="BW12" s="1117" t="n">
        <f aca="false">IF(AND($G12&gt;0,$I12&gt;0),IF((MOD(BW$8,$G12)&gt;MOD(BX$8,$G12)),$I12*((1+$B$28)^((BW$7/2190)+$B$32)),0),0)</f>
        <v>0</v>
      </c>
      <c r="BX12" s="1117" t="n">
        <f aca="false">IF(AND($G12&gt;0,$I12&gt;0),IF((MOD(BX$8,$G12)&gt;MOD(BY$8,$G12)),$I12*((1+$B$28)^((BX$7/2190)+$B$32)),0),0)</f>
        <v>0</v>
      </c>
      <c r="BY12" s="1117" t="n">
        <f aca="false">IF(AND($G12&gt;0,$I12&gt;0),IF((MOD(BY$8,$G12)&gt;MOD(BZ$8,$G12)),$I12*((1+$B$28)^((BY$7/2190)+$B$32)),0),0)</f>
        <v>0</v>
      </c>
      <c r="BZ12" s="1117" t="n">
        <f aca="false">IF(AND($G12&gt;0,$I12&gt;0),IF((MOD(BZ$8,$G12)&gt;MOD(CA$8,$G12)),$I12*((1+$B$28)^((BZ$7/2190)+$B$32)),0),0)</f>
        <v>0</v>
      </c>
      <c r="CA12" s="1117" t="n">
        <f aca="false">IF(AND($G12&gt;0,$I12&gt;0),IF((MOD(CA$8,$G12)&gt;MOD(CB$8,$G12)),$I12*((1+$B$28)^((CA$7/2190)+$B$32)),0),0)</f>
        <v>0</v>
      </c>
      <c r="CB12" s="1117" t="n">
        <f aca="false">IF(AND($G12&gt;0,$I12&gt;0),IF((MOD(CB$8,$G12)&gt;MOD(CC$8,$G12)),$I12*((1+$B$28)^((CB$7/2190)+$B$32)),0),0)</f>
        <v>0</v>
      </c>
      <c r="CC12" s="1117" t="n">
        <f aca="false">IF(AND($G12&gt;0,$I12&gt;0),IF((MOD(CC$8,$G12)&gt;MOD(CD$8,$G12)),$I12*((1+$B$28)^((CC$7/2190)+$B$32)),0),0)</f>
        <v>1527301.71900893</v>
      </c>
      <c r="CD12" s="1117" t="n">
        <f aca="false">IF(AND($G12&gt;0,$I12&gt;0),IF((MOD(CD$8,$G12)&gt;MOD(CE$8,$G12)),$I12*((1+$B$28)^((CD$7/2190)+$B$32)),0),0)</f>
        <v>0</v>
      </c>
      <c r="CE12" s="1117" t="n">
        <f aca="false">IF(AND($G12&gt;0,$I12&gt;0),IF((MOD(CE$8,$G12)&gt;MOD(CF$8,$G12)),$I12*((1+$B$28)^((CE$7/2190)+$B$32)),0),0)</f>
        <v>0</v>
      </c>
      <c r="CF12" s="1117" t="n">
        <f aca="false">IF(AND($G12&gt;0,$I12&gt;0),IF((MOD(CF$8,$G12)&gt;MOD(CG$8,$G12)),$I12*((1+$B$28)^((CF$7/2190)+$B$32)),0),0)</f>
        <v>0</v>
      </c>
      <c r="CG12" s="1117" t="n">
        <f aca="false">IF(AND($G12&gt;0,$I12&gt;0),IF((MOD(CG$8,$G12)&gt;MOD(CH$8,$G12)),$I12*((1+$B$28)^((CG$7/2190)+$B$32)),0),0)</f>
        <v>0</v>
      </c>
      <c r="CH12" s="1117" t="n">
        <f aca="false">IF(AND($G12&gt;0,$I12&gt;0),IF((MOD(CH$8,$G12)&gt;MOD(CI$8,$G12)),$I12*((1+$B$28)^((CH$7/2190)+$B$32)),0),0)</f>
        <v>0</v>
      </c>
      <c r="CI12" s="1117" t="n">
        <f aca="false">IF(AND($G12&gt;0,$I12&gt;0),IF((MOD(CI$8,$G12)&gt;MOD(CJ$8,$G12)),$I12*((1+$B$28)^((CI$7/2190)+$B$32)),0),0)</f>
        <v>1619850.18382103</v>
      </c>
      <c r="CJ12" s="1117" t="n">
        <f aca="false">IF(AND($G12&gt;0,$I12&gt;0),IF((MOD(CJ$8,$G12)&gt;MOD(CK$8,$G12)),$I12*((1+$B$28)^((CJ$7/2190)+$B$32)),0),0)</f>
        <v>0</v>
      </c>
      <c r="CK12" s="1117" t="n">
        <f aca="false">IF(AND($G12&gt;0,$I12&gt;0),IF((MOD(CK$8,$G12)&gt;MOD(CL$8,$G12)),$I12*((1+$B$28)^((CK$7/2190)+$B$32)),0),0)</f>
        <v>0</v>
      </c>
      <c r="CM12" s="1093"/>
    </row>
    <row r="13" customFormat="false" ht="15.75" hidden="false" customHeight="false" outlineLevel="0" collapsed="false">
      <c r="A13" s="1113" t="s">
        <v>498</v>
      </c>
      <c r="B13" s="1109" t="n">
        <f aca="false">Input!C707</f>
        <v>0</v>
      </c>
      <c r="C13" s="1093"/>
      <c r="D13" s="1093"/>
      <c r="E13" s="1093"/>
      <c r="F13" s="1125" t="e">
        <f aca="false">Input!B741</f>
        <v>#N/A</v>
      </c>
      <c r="G13" s="1126" t="n">
        <f aca="false">Input!C741</f>
        <v>50000</v>
      </c>
      <c r="H13" s="1127" t="n">
        <f aca="false">Input!D741</f>
        <v>1995000</v>
      </c>
      <c r="I13" s="1127" t="n">
        <f aca="false">Input!G741*Input!$C$9</f>
        <v>2320000</v>
      </c>
      <c r="J13" s="1128" t="n">
        <f aca="false">IF(AND($G13&gt;0,$I13&gt;0),IF((MOD(J$8,$G13)&gt;MOD(K$8,$G13)),$I13*((1+$B$28)^((J$7/2190)+$B$32)),0),0)</f>
        <v>0</v>
      </c>
      <c r="K13" s="1126" t="n">
        <f aca="false">IF(AND($G13&gt;0,$I13&gt;0),IF((MOD(K$8,$G13)&gt;MOD(L$8,$G13)),$I13*((1+$B$28)^((K$7/2190)+$B$32)),0),0)</f>
        <v>0</v>
      </c>
      <c r="L13" s="1126" t="n">
        <f aca="false">IF(AND($G13&gt;0,$I13&gt;0),IF((MOD(L$8,$G13)&gt;MOD(M$8,$G13)),$I13*((1+$B$28)^((L$7/2190)+$B$32)),0),0)</f>
        <v>0</v>
      </c>
      <c r="M13" s="1126" t="n">
        <f aca="false">IF(AND($G13&gt;0,$I13&gt;0),IF((MOD(M$8,$G13)&gt;MOD(N$8,$G13)),$I13*((1+$B$28)^((M$7/2190)+$B$32)),0),0)</f>
        <v>0</v>
      </c>
      <c r="N13" s="1126" t="n">
        <f aca="false">IF(AND($G13&gt;0,$I13&gt;0),IF((MOD(N$8,$G13)&gt;MOD(O$8,$G13)),$I13*((1+$B$28)^((N$7/2190)+$B$32)),0),0)</f>
        <v>0</v>
      </c>
      <c r="O13" s="1126" t="n">
        <f aca="false">IF(AND($G13&gt;0,$I13&gt;0),IF((MOD(O$8,$G13)&gt;MOD(P$8,$G13)),$I13*((1+$B$28)^((O$7/2190)+$B$32)),0),0)</f>
        <v>0</v>
      </c>
      <c r="P13" s="1126" t="n">
        <f aca="false">IF(AND($G13&gt;0,$I13&gt;0),IF((MOD(P$8,$G13)&gt;MOD(Q$8,$G13)),$I13*((1+$B$28)^((P$7/2190)+$B$32)),0),0)</f>
        <v>0</v>
      </c>
      <c r="Q13" s="1126" t="n">
        <f aca="false">IF(AND($G13&gt;0,$I13&gt;0),IF((MOD(Q$8,$G13)&gt;MOD(R$8,$G13)),$I13*((1+$B$28)^((Q$7/2190)+$B$32)),0),0)</f>
        <v>0</v>
      </c>
      <c r="R13" s="1126" t="n">
        <f aca="false">IF(AND($G13&gt;0,$I13&gt;0),IF((MOD(R$8,$G13)&gt;MOD(S$8,$G13)),$I13*((1+$B$28)^((R$7/2190)+$B$32)),0),0)</f>
        <v>0</v>
      </c>
      <c r="S13" s="1126" t="n">
        <f aca="false">IF(AND($G13&gt;0,$I13&gt;0),IF((MOD(S$8,$G13)&gt;MOD(T$8,$G13)),$I13*((1+$B$28)^((S$7/2190)+$B$32)),0),0)</f>
        <v>0</v>
      </c>
      <c r="T13" s="1126" t="n">
        <f aca="false">IF(AND($G13&gt;0,$I13&gt;0),IF((MOD(T$8,$G13)&gt;MOD(U$8,$G13)),$I13*((1+$B$28)^((T$7/2190)+$B$32)),0),0)</f>
        <v>0</v>
      </c>
      <c r="U13" s="1126" t="n">
        <f aca="false">IF(AND($G13&gt;0,$I13&gt;0),IF((MOD(U$8,$G13)&gt;MOD(V$8,$G13)),$I13*((1+$B$28)^((U$7/2190)+$B$32)),0),0)</f>
        <v>0</v>
      </c>
      <c r="V13" s="1126" t="n">
        <f aca="false">IF(AND($G13&gt;0,$I13&gt;0),IF((MOD(V$8,$G13)&gt;MOD(W$8,$G13)),$I13*((1+$B$28)^((V$7/2190)+$B$32)),0),0)</f>
        <v>0</v>
      </c>
      <c r="W13" s="1126" t="n">
        <f aca="false">IF(AND($G13&gt;0,$I13&gt;0),IF((MOD(W$8,$G13)&gt;MOD(X$8,$G13)),$I13*((1+$B$28)^((W$7/2190)+$B$32)),0),0)</f>
        <v>0</v>
      </c>
      <c r="X13" s="1126" t="n">
        <f aca="false">IF(AND($G13&gt;0,$I13&gt;0),IF((MOD(X$8,$G13)&gt;MOD(Y$8,$G13)),$I13*((1+$B$28)^((X$7/2190)+$B$32)),0),0)</f>
        <v>0</v>
      </c>
      <c r="Y13" s="1126" t="n">
        <f aca="false">IF(AND($G13&gt;0,$I13&gt;0),IF((MOD(Y$8,$G13)&gt;MOD(Z$8,$G13)),$I13*((1+$B$28)^((Y$7/2190)+$B$32)),0),0)</f>
        <v>0</v>
      </c>
      <c r="Z13" s="1126" t="n">
        <f aca="false">IF(AND($G13&gt;0,$I13&gt;0),IF((MOD(Z$8,$G13)&gt;MOD(AA$8,$G13)),$I13*((1+$B$28)^((Z$7/2190)+$B$32)),0),0)</f>
        <v>0</v>
      </c>
      <c r="AA13" s="1126" t="n">
        <f aca="false">IF(AND($G13&gt;0,$I13&gt;0),IF((MOD(AA$8,$G13)&gt;MOD(AB$8,$G13)),$I13*((1+$B$28)^((AA$7/2190)+$B$32)),0),0)</f>
        <v>0</v>
      </c>
      <c r="AB13" s="1126" t="n">
        <f aca="false">IF(AND($G13&gt;0,$I13&gt;0),IF((MOD(AB$8,$G13)&gt;MOD(AC$8,$G13)),$I13*((1+$B$28)^((AB$7/2190)+$B$32)),0),0)</f>
        <v>0</v>
      </c>
      <c r="AC13" s="1126" t="n">
        <f aca="false">IF(AND($G13&gt;0,$I13&gt;0),IF((MOD(AC$8,$G13)&gt;MOD(AD$8,$G13)),$I13*((1+$B$28)^((AC$7/2190)+$B$32)),0),0)</f>
        <v>0</v>
      </c>
      <c r="AD13" s="1126" t="n">
        <f aca="false">IF(AND($G13&gt;0,$I13&gt;0),IF((MOD(AD$8,$G13)&gt;MOD(AE$8,$G13)),$I13*((1+$B$28)^((AD$7/2190)+$B$32)),0),0)</f>
        <v>0</v>
      </c>
      <c r="AE13" s="1126" t="n">
        <f aca="false">IF(AND($G13&gt;0,$I13&gt;0),IF((MOD(AE$8,$G13)&gt;MOD(AF$8,$G13)),$I13*((1+$B$28)^((AE$7/2190)+$B$32)),0),0)</f>
        <v>0</v>
      </c>
      <c r="AF13" s="1126" t="n">
        <f aca="false">IF(AND($G13&gt;0,$I13&gt;0),IF((MOD(AF$8,$G13)&gt;MOD(AG$8,$G13)),$I13*((1+$B$28)^((AF$7/2190)+$B$32)),0),0)</f>
        <v>0</v>
      </c>
      <c r="AG13" s="1126" t="n">
        <f aca="false">IF(AND($G13&gt;0,$I13&gt;0),IF((MOD(AG$8,$G13)&gt;MOD(AH$8,$G13)),$I13*((1+$B$28)^((AG$7/2190)+$B$32)),0),0)</f>
        <v>0</v>
      </c>
      <c r="AH13" s="1126" t="n">
        <f aca="false">IF(AND($G13&gt;0,$I13&gt;0),IF((MOD(AH$8,$G13)&gt;MOD(AI$8,$G13)),$I13*((1+$B$28)^((AH$7/2190)+$B$32)),0),0)</f>
        <v>0</v>
      </c>
      <c r="AI13" s="1126" t="n">
        <f aca="false">IF(AND($G13&gt;0,$I13&gt;0),IF((MOD(AI$8,$G13)&gt;MOD(AJ$8,$G13)),$I13*((1+$B$28)^((AI$7/2190)+$B$32)),0),0)</f>
        <v>1535366.59977572</v>
      </c>
      <c r="AJ13" s="1126" t="n">
        <f aca="false">IF(AND($G13&gt;0,$I13&gt;0),IF((MOD(AJ$8,$G13)&gt;MOD(AK$8,$G13)),$I13*((1+$B$28)^((AJ$7/2190)+$B$32)),0),0)</f>
        <v>0</v>
      </c>
      <c r="AK13" s="1126" t="n">
        <f aca="false">IF(AND($G13&gt;0,$I13&gt;0),IF((MOD(AK$8,$G13)&gt;MOD(AL$8,$G13)),$I13*((1+$B$28)^((AK$7/2190)+$B$32)),0),0)</f>
        <v>0</v>
      </c>
      <c r="AL13" s="1126" t="n">
        <f aca="false">IF(AND($G13&gt;0,$I13&gt;0),IF((MOD(AL$8,$G13)&gt;MOD(AM$8,$G13)),$I13*((1+$B$28)^((AL$7/2190)+$B$32)),0),0)</f>
        <v>0</v>
      </c>
      <c r="AM13" s="1126" t="n">
        <f aca="false">IF(AND($G13&gt;0,$I13&gt;0),IF((MOD(AM$8,$G13)&gt;MOD(AN$8,$G13)),$I13*((1+$B$28)^((AM$7/2190)+$B$32)),0),0)</f>
        <v>0</v>
      </c>
      <c r="AN13" s="1126" t="n">
        <f aca="false">IF(AND($G13&gt;0,$I13&gt;0),IF((MOD(AN$8,$G13)&gt;MOD(AO$8,$G13)),$I13*((1+$B$28)^((AN$7/2190)+$B$32)),0),0)</f>
        <v>0</v>
      </c>
      <c r="AO13" s="1126" t="n">
        <f aca="false">IF(AND($G13&gt;0,$I13&gt;0),IF((MOD(AO$8,$G13)&gt;MOD(AP$8,$G13)),$I13*((1+$B$28)^((AO$7/2190)+$B$32)),0),0)</f>
        <v>0</v>
      </c>
      <c r="AP13" s="1126" t="n">
        <f aca="false">IF(AND($G13&gt;0,$I13&gt;0),IF((MOD(AP$8,$G13)&gt;MOD(AQ$8,$G13)),$I13*((1+$B$28)^((AP$7/2190)+$B$32)),0),0)</f>
        <v>0</v>
      </c>
      <c r="AQ13" s="1126" t="n">
        <f aca="false">IF(AND($G13&gt;0,$I13&gt;0),IF((MOD(AQ$8,$G13)&gt;MOD(AR$8,$G13)),$I13*((1+$B$28)^((AQ$7/2190)+$B$32)),0),0)</f>
        <v>0</v>
      </c>
      <c r="AR13" s="1126" t="n">
        <f aca="false">IF(AND($G13&gt;0,$I13&gt;0),IF((MOD(AR$8,$G13)&gt;MOD(AS$8,$G13)),$I13*((1+$B$28)^((AR$7/2190)+$B$32)),0),0)</f>
        <v>0</v>
      </c>
      <c r="AS13" s="1126" t="n">
        <f aca="false">IF(AND($G13&gt;0,$I13&gt;0),IF((MOD(AS$8,$G13)&gt;MOD(AT$8,$G13)),$I13*((1+$B$28)^((AS$7/2190)+$B$32)),0),0)</f>
        <v>0</v>
      </c>
      <c r="AT13" s="1126" t="n">
        <f aca="false">IF(AND($G13&gt;0,$I13&gt;0),IF((MOD(AT$8,$G13)&gt;MOD(AU$8,$G13)),$I13*((1+$B$28)^((AT$7/2190)+$B$32)),0),0)</f>
        <v>0</v>
      </c>
      <c r="AU13" s="1126" t="n">
        <f aca="false">IF(AND($G13&gt;0,$I13&gt;0),IF((MOD(AU$8,$G13)&gt;MOD(AV$8,$G13)),$I13*((1+$B$28)^((AU$7/2190)+$B$32)),0),0)</f>
        <v>0</v>
      </c>
      <c r="AV13" s="1126" t="n">
        <f aca="false">IF(AND($G13&gt;0,$I13&gt;0),IF((MOD(AV$8,$G13)&gt;MOD(AW$8,$G13)),$I13*((1+$B$28)^((AV$7/2190)+$B$32)),0),0)</f>
        <v>0</v>
      </c>
      <c r="AW13" s="1126" t="n">
        <f aca="false">IF(AND($G13&gt;0,$I13&gt;0),IF((MOD(AW$8,$G13)&gt;MOD(AX$8,$G13)),$I13*((1+$B$28)^((AW$7/2190)+$B$32)),0),0)</f>
        <v>0</v>
      </c>
      <c r="AX13" s="1126" t="n">
        <f aca="false">IF(AND($G13&gt;0,$I13&gt;0),IF((MOD(AX$8,$G13)&gt;MOD(AY$8,$G13)),$I13*((1+$B$28)^((AX$7/2190)+$B$32)),0),0)</f>
        <v>0</v>
      </c>
      <c r="AY13" s="1126" t="n">
        <f aca="false">IF(AND($G13&gt;0,$I13&gt;0),IF((MOD(AY$8,$G13)&gt;MOD(AZ$8,$G13)),$I13*((1+$B$28)^((AY$7/2190)+$B$32)),0),0)</f>
        <v>0</v>
      </c>
      <c r="AZ13" s="1126" t="n">
        <f aca="false">IF(AND($G13&gt;0,$I13&gt;0),IF((MOD(AZ$8,$G13)&gt;MOD(BA$8,$G13)),$I13*((1+$B$28)^((AZ$7/2190)+$B$32)),0),0)</f>
        <v>0</v>
      </c>
      <c r="BA13" s="1126" t="n">
        <f aca="false">IF(AND($G13&gt;0,$I13&gt;0),IF((MOD(BA$8,$G13)&gt;MOD(BB$8,$G13)),$I13*((1+$B$28)^((BA$7/2190)+$B$32)),0),0)</f>
        <v>0</v>
      </c>
      <c r="BB13" s="1126" t="n">
        <f aca="false">IF(AND($G13&gt;0,$I13&gt;0),IF((MOD(BB$8,$G13)&gt;MOD(BC$8,$G13)),$I13*((1+$B$28)^((BB$7/2190)+$B$32)),0),0)</f>
        <v>0</v>
      </c>
      <c r="BC13" s="1126" t="n">
        <f aca="false">IF(AND($G13&gt;0,$I13&gt;0),IF((MOD(BC$8,$G13)&gt;MOD(BD$8,$G13)),$I13*((1+$B$28)^((BC$7/2190)+$B$32)),0),0)</f>
        <v>0</v>
      </c>
      <c r="BD13" s="1126" t="n">
        <f aca="false">IF(AND($G13&gt;0,$I13&gt;0),IF((MOD(BD$8,$G13)&gt;MOD(BE$8,$G13)),$I13*((1+$B$28)^((BD$7/2190)+$B$32)),0),0)</f>
        <v>0</v>
      </c>
      <c r="BE13" s="1126" t="n">
        <f aca="false">IF(AND($G13&gt;0,$I13&gt;0),IF((MOD(BE$8,$G13)&gt;MOD(BF$8,$G13)),$I13*((1+$B$28)^((BE$7/2190)+$B$32)),0),0)</f>
        <v>0</v>
      </c>
      <c r="BF13" s="1126" t="n">
        <f aca="false">IF(AND($G13&gt;0,$I13&gt;0),IF((MOD(BF$8,$G13)&gt;MOD(BG$8,$G13)),$I13*((1+$B$28)^((BF$7/2190)+$B$32)),0),0)</f>
        <v>0</v>
      </c>
      <c r="BG13" s="1126" t="n">
        <f aca="false">IF(AND($G13&gt;0,$I13&gt;0),IF((MOD(BG$8,$G13)&gt;MOD(BH$8,$G13)),$I13*((1+$B$28)^((BG$7/2190)+$B$32)),0),0)</f>
        <v>0</v>
      </c>
      <c r="BH13" s="1126" t="n">
        <f aca="false">IF(AND($G13&gt;0,$I13&gt;0),IF((MOD(BH$8,$G13)&gt;MOD(BI$8,$G13)),$I13*((1+$B$28)^((BH$7/2190)+$B$32)),0),0)</f>
        <v>0</v>
      </c>
      <c r="BI13" s="1126" t="n">
        <f aca="false">IF(AND($G13&gt;0,$I13&gt;0),IF((MOD(BI$8,$G13)&gt;MOD(BJ$8,$G13)),$I13*((1+$B$28)^((BI$7/2190)+$B$32)),0),0)</f>
        <v>1981202.16645194</v>
      </c>
      <c r="BJ13" s="1126" t="n">
        <f aca="false">IF(AND($G13&gt;0,$I13&gt;0),IF((MOD(BJ$8,$G13)&gt;MOD(BK$8,$G13)),$I13*((1+$B$28)^((BJ$7/2190)+$B$32)),0),0)</f>
        <v>0</v>
      </c>
      <c r="BK13" s="1126" t="n">
        <f aca="false">IF(AND($G13&gt;0,$I13&gt;0),IF((MOD(BK$8,$G13)&gt;MOD(BL$8,$G13)),$I13*((1+$B$28)^((BK$7/2190)+$B$32)),0),0)</f>
        <v>0</v>
      </c>
      <c r="BL13" s="1126" t="n">
        <f aca="false">IF(AND($G13&gt;0,$I13&gt;0),IF((MOD(BL$8,$G13)&gt;MOD(BM$8,$G13)),$I13*((1+$B$28)^((BL$7/2190)+$B$32)),0),0)</f>
        <v>0</v>
      </c>
      <c r="BM13" s="1126" t="n">
        <f aca="false">IF(AND($G13&gt;0,$I13&gt;0),IF((MOD(BM$8,$G13)&gt;MOD(BN$8,$G13)),$I13*((1+$B$28)^((BM$7/2190)+$B$32)),0),0)</f>
        <v>0</v>
      </c>
      <c r="BN13" s="1126" t="n">
        <f aca="false">IF(AND($G13&gt;0,$I13&gt;0),IF((MOD(BN$8,$G13)&gt;MOD(BO$8,$G13)),$I13*((1+$B$28)^((BN$7/2190)+$B$32)),0),0)</f>
        <v>0</v>
      </c>
      <c r="BO13" s="1126" t="n">
        <f aca="false">IF(AND($G13&gt;0,$I13&gt;0),IF((MOD(BO$8,$G13)&gt;MOD(BP$8,$G13)),$I13*((1+$B$28)^((BO$7/2190)+$B$32)),0),0)</f>
        <v>0</v>
      </c>
      <c r="BP13" s="1126" t="n">
        <f aca="false">IF(AND($G13&gt;0,$I13&gt;0),IF((MOD(BP$8,$G13)&gt;MOD(BQ$8,$G13)),$I13*((1+$B$28)^((BP$7/2190)+$B$32)),0),0)</f>
        <v>0</v>
      </c>
      <c r="BQ13" s="1126" t="n">
        <f aca="false">IF(AND($G13&gt;0,$I13&gt;0),IF((MOD(BQ$8,$G13)&gt;MOD(BR$8,$G13)),$I13*((1+$B$28)^((BQ$7/2190)+$B$32)),0),0)</f>
        <v>0</v>
      </c>
      <c r="BR13" s="1126" t="n">
        <f aca="false">IF(AND($G13&gt;0,$I13&gt;0),IF((MOD(BR$8,$G13)&gt;MOD(BS$8,$G13)),$I13*((1+$B$28)^((BR$7/2190)+$B$32)),0),0)</f>
        <v>0</v>
      </c>
      <c r="BS13" s="1126" t="n">
        <f aca="false">IF(AND($G13&gt;0,$I13&gt;0),IF((MOD(BS$8,$G13)&gt;MOD(BT$8,$G13)),$I13*((1+$B$28)^((BS$7/2190)+$B$32)),0),0)</f>
        <v>0</v>
      </c>
      <c r="BT13" s="1126" t="n">
        <f aca="false">IF(AND($G13&gt;0,$I13&gt;0),IF((MOD(BT$8,$G13)&gt;MOD(BU$8,$G13)),$I13*((1+$B$28)^((BT$7/2190)+$B$32)),0),0)</f>
        <v>0</v>
      </c>
      <c r="BU13" s="1126" t="n">
        <f aca="false">IF(AND($G13&gt;0,$I13&gt;0),IF((MOD(BU$8,$G13)&gt;MOD(BV$8,$G13)),$I13*((1+$B$28)^((BU$7/2190)+$B$32)),0),0)</f>
        <v>0</v>
      </c>
      <c r="BV13" s="1126" t="n">
        <f aca="false">IF(AND($G13&gt;0,$I13&gt;0),IF((MOD(BV$8,$G13)&gt;MOD(BW$8,$G13)),$I13*((1+$B$28)^((BV$7/2190)+$B$32)),0),0)</f>
        <v>0</v>
      </c>
      <c r="BW13" s="1126" t="n">
        <f aca="false">IF(AND($G13&gt;0,$I13&gt;0),IF((MOD(BW$8,$G13)&gt;MOD(BX$8,$G13)),$I13*((1+$B$28)^((BW$7/2190)+$B$32)),0),0)</f>
        <v>0</v>
      </c>
      <c r="BX13" s="1126" t="n">
        <f aca="false">IF(AND($G13&gt;0,$I13&gt;0),IF((MOD(BX$8,$G13)&gt;MOD(BY$8,$G13)),$I13*((1+$B$28)^((BX$7/2190)+$B$32)),0),0)</f>
        <v>0</v>
      </c>
      <c r="BY13" s="1126" t="n">
        <f aca="false">IF(AND($G13&gt;0,$I13&gt;0),IF((MOD(BY$8,$G13)&gt;MOD(BZ$8,$G13)),$I13*((1+$B$28)^((BY$7/2190)+$B$32)),0),0)</f>
        <v>0</v>
      </c>
      <c r="BZ13" s="1126" t="n">
        <f aca="false">IF(AND($G13&gt;0,$I13&gt;0),IF((MOD(BZ$8,$G13)&gt;MOD(CA$8,$G13)),$I13*((1+$B$28)^((BZ$7/2190)+$B$32)),0),0)</f>
        <v>0</v>
      </c>
      <c r="CA13" s="1126" t="n">
        <f aca="false">IF(AND($G13&gt;0,$I13&gt;0),IF((MOD(CA$8,$G13)&gt;MOD(CB$8,$G13)),$I13*((1+$B$28)^((CA$7/2190)+$B$32)),0),0)</f>
        <v>0</v>
      </c>
      <c r="CB13" s="1126" t="n">
        <f aca="false">IF(AND($G13&gt;0,$I13&gt;0),IF((MOD(CB$8,$G13)&gt;MOD(CC$8,$G13)),$I13*((1+$B$28)^((CB$7/2190)+$B$32)),0),0)</f>
        <v>0</v>
      </c>
      <c r="CC13" s="1126" t="n">
        <f aca="false">IF(AND($G13&gt;0,$I13&gt;0),IF((MOD(CC$8,$G13)&gt;MOD(CD$8,$G13)),$I13*((1+$B$28)^((CC$7/2190)+$B$32)),0),0)</f>
        <v>0</v>
      </c>
      <c r="CD13" s="1126" t="n">
        <f aca="false">IF(AND($G13&gt;0,$I13&gt;0),IF((MOD(CD$8,$G13)&gt;MOD(CE$8,$G13)),$I13*((1+$B$28)^((CD$7/2190)+$B$32)),0),0)</f>
        <v>0</v>
      </c>
      <c r="CE13" s="1126" t="n">
        <f aca="false">IF(AND($G13&gt;0,$I13&gt;0),IF((MOD(CE$8,$G13)&gt;MOD(CF$8,$G13)),$I13*((1+$B$28)^((CE$7/2190)+$B$32)),0),0)</f>
        <v>0</v>
      </c>
      <c r="CF13" s="1126" t="n">
        <f aca="false">IF(AND($G13&gt;0,$I13&gt;0),IF((MOD(CF$8,$G13)&gt;MOD(CG$8,$G13)),$I13*((1+$B$28)^((CF$7/2190)+$B$32)),0),0)</f>
        <v>0</v>
      </c>
      <c r="CG13" s="1126" t="n">
        <f aca="false">IF(AND($G13&gt;0,$I13&gt;0),IF((MOD(CG$8,$G13)&gt;MOD(CH$8,$G13)),$I13*((1+$B$28)^((CG$7/2190)+$B$32)),0),0)</f>
        <v>0</v>
      </c>
      <c r="CH13" s="1126" t="n">
        <f aca="false">IF(AND($G13&gt;0,$I13&gt;0),IF((MOD(CH$8,$G13)&gt;MOD(CI$8,$G13)),$I13*((1+$B$28)^((CH$7/2190)+$B$32)),0),0)</f>
        <v>0</v>
      </c>
      <c r="CI13" s="1126" t="n">
        <f aca="false">IF(AND($G13&gt;0,$I13&gt;0),IF((MOD(CI$8,$G13)&gt;MOD(CJ$8,$G13)),$I13*((1+$B$28)^((CI$7/2190)+$B$32)),0),0)</f>
        <v>2556498.24929578</v>
      </c>
      <c r="CJ13" s="1126" t="n">
        <f aca="false">IF(AND($G13&gt;0,$I13&gt;0),IF((MOD(CJ$8,$G13)&gt;MOD(CK$8,$G13)),$I13*((1+$B$28)^((CJ$7/2190)+$B$32)),0),0)</f>
        <v>0</v>
      </c>
      <c r="CK13" s="1126" t="n">
        <f aca="false">IF(AND($G13&gt;0,$I13&gt;0),IF((MOD(CK$8,$G13)&gt;MOD(CL$8,$G13)),$I13*((1+$B$28)^((CK$7/2190)+$B$32)),0),0)</f>
        <v>0</v>
      </c>
      <c r="CM13" s="1093"/>
    </row>
    <row r="14" customFormat="false" ht="15" hidden="false" customHeight="false" outlineLevel="0" collapsed="false">
      <c r="A14" s="1113" t="s">
        <v>499</v>
      </c>
      <c r="B14" s="1109" t="n">
        <f aca="false">Input!C708</f>
        <v>0</v>
      </c>
      <c r="C14" s="1093"/>
      <c r="D14" s="1093"/>
      <c r="E14" s="1093"/>
      <c r="F14" s="1122" t="e">
        <f aca="false">Input!B742</f>
        <v>#N/A</v>
      </c>
      <c r="G14" s="1117" t="n">
        <f aca="false">Input!C742</f>
        <v>0</v>
      </c>
      <c r="H14" s="1123" t="n">
        <f aca="false">Input!D742</f>
        <v>0</v>
      </c>
      <c r="I14" s="1123" t="n">
        <f aca="false">Input!G742*Input!$C$9</f>
        <v>0</v>
      </c>
      <c r="J14" s="1124" t="n">
        <f aca="false">IF(AND($G14&gt;0,$I14&gt;0),IF((MOD(J$8,$G14)&gt;MOD(K$8,$G14)),$I14*((1+$B$28)^((J$7/2190)+$B$32)),0),0)</f>
        <v>0</v>
      </c>
      <c r="K14" s="1117" t="n">
        <f aca="false">IF(AND($G14&gt;0,$I14&gt;0),IF((MOD(K$8,$G14)&gt;MOD(L$8,$G14)),$I14*((1+$B$28)^((K$7/2190)+$B$32)),0),0)</f>
        <v>0</v>
      </c>
      <c r="L14" s="1117" t="n">
        <f aca="false">IF(AND($G14&gt;0,$I14&gt;0),IF((MOD(L$8,$G14)&gt;MOD(M$8,$G14)),$I14*((1+$B$28)^((L$7/2190)+$B$32)),0),0)</f>
        <v>0</v>
      </c>
      <c r="M14" s="1117" t="n">
        <f aca="false">IF(AND($G14&gt;0,$I14&gt;0),IF((MOD(M$8,$G14)&gt;MOD(N$8,$G14)),$I14*((1+$B$28)^((M$7/2190)+$B$32)),0),0)</f>
        <v>0</v>
      </c>
      <c r="N14" s="1117" t="n">
        <f aca="false">IF(AND($G14&gt;0,$I14&gt;0),IF((MOD(N$8,$G14)&gt;MOD(O$8,$G14)),$I14*((1+$B$28)^((N$7/2190)+$B$32)),0),0)</f>
        <v>0</v>
      </c>
      <c r="O14" s="1117" t="n">
        <f aca="false">IF(AND($G14&gt;0,$I14&gt;0),IF((MOD(O$8,$G14)&gt;MOD(P$8,$G14)),$I14*((1+$B$28)^((O$7/2190)+$B$32)),0),0)</f>
        <v>0</v>
      </c>
      <c r="P14" s="1117" t="n">
        <f aca="false">IF(AND($G14&gt;0,$I14&gt;0),IF((MOD(P$8,$G14)&gt;MOD(Q$8,$G14)),$I14*((1+$B$28)^((P$7/2190)+$B$32)),0),0)</f>
        <v>0</v>
      </c>
      <c r="Q14" s="1117" t="n">
        <f aca="false">IF(AND($G14&gt;0,$I14&gt;0),IF((MOD(Q$8,$G14)&gt;MOD(R$8,$G14)),$I14*((1+$B$28)^((Q$7/2190)+$B$32)),0),0)</f>
        <v>0</v>
      </c>
      <c r="R14" s="1117" t="n">
        <f aca="false">IF(AND($G14&gt;0,$I14&gt;0),IF((MOD(R$8,$G14)&gt;MOD(S$8,$G14)),$I14*((1+$B$28)^((R$7/2190)+$B$32)),0),0)</f>
        <v>0</v>
      </c>
      <c r="S14" s="1117" t="n">
        <f aca="false">IF(AND($G14&gt;0,$I14&gt;0),IF((MOD(S$8,$G14)&gt;MOD(T$8,$G14)),$I14*((1+$B$28)^((S$7/2190)+$B$32)),0),0)</f>
        <v>0</v>
      </c>
      <c r="T14" s="1117" t="n">
        <f aca="false">IF(AND($G14&gt;0,$I14&gt;0),IF((MOD(T$8,$G14)&gt;MOD(U$8,$G14)),$I14*((1+$B$28)^((T$7/2190)+$B$32)),0),0)</f>
        <v>0</v>
      </c>
      <c r="U14" s="1117" t="n">
        <f aca="false">IF(AND($G14&gt;0,$I14&gt;0),IF((MOD(U$8,$G14)&gt;MOD(V$8,$G14)),$I14*((1+$B$28)^((U$7/2190)+$B$32)),0),0)</f>
        <v>0</v>
      </c>
      <c r="V14" s="1117" t="n">
        <f aca="false">IF(AND($G14&gt;0,$I14&gt;0),IF((MOD(V$8,$G14)&gt;MOD(W$8,$G14)),$I14*((1+$B$28)^((V$7/2190)+$B$32)),0),0)</f>
        <v>0</v>
      </c>
      <c r="W14" s="1117" t="n">
        <f aca="false">IF(AND($G14&gt;0,$I14&gt;0),IF((MOD(W$8,$G14)&gt;MOD(X$8,$G14)),$I14*((1+$B$28)^((W$7/2190)+$B$32)),0),0)</f>
        <v>0</v>
      </c>
      <c r="X14" s="1117" t="n">
        <f aca="false">IF(AND($G14&gt;0,$I14&gt;0),IF((MOD(X$8,$G14)&gt;MOD(Y$8,$G14)),$I14*((1+$B$28)^((X$7/2190)+$B$32)),0),0)</f>
        <v>0</v>
      </c>
      <c r="Y14" s="1117" t="n">
        <f aca="false">IF(AND($G14&gt;0,$I14&gt;0),IF((MOD(Y$8,$G14)&gt;MOD(Z$8,$G14)),$I14*((1+$B$28)^((Y$7/2190)+$B$32)),0),0)</f>
        <v>0</v>
      </c>
      <c r="Z14" s="1117" t="n">
        <f aca="false">IF(AND($G14&gt;0,$I14&gt;0),IF((MOD(Z$8,$G14)&gt;MOD(AA$8,$G14)),$I14*((1+$B$28)^((Z$7/2190)+$B$32)),0),0)</f>
        <v>0</v>
      </c>
      <c r="AA14" s="1117" t="n">
        <f aca="false">IF(AND($G14&gt;0,$I14&gt;0),IF((MOD(AA$8,$G14)&gt;MOD(AB$8,$G14)),$I14*((1+$B$28)^((AA$7/2190)+$B$32)),0),0)</f>
        <v>0</v>
      </c>
      <c r="AB14" s="1117" t="n">
        <f aca="false">IF(AND($G14&gt;0,$I14&gt;0),IF((MOD(AB$8,$G14)&gt;MOD(AC$8,$G14)),$I14*((1+$B$28)^((AB$7/2190)+$B$32)),0),0)</f>
        <v>0</v>
      </c>
      <c r="AC14" s="1117" t="n">
        <f aca="false">IF(AND($G14&gt;0,$I14&gt;0),IF((MOD(AC$8,$G14)&gt;MOD(AD$8,$G14)),$I14*((1+$B$28)^((AC$7/2190)+$B$32)),0),0)</f>
        <v>0</v>
      </c>
      <c r="AD14" s="1117" t="n">
        <f aca="false">IF(AND($G14&gt;0,$I14&gt;0),IF((MOD(AD$8,$G14)&gt;MOD(AE$8,$G14)),$I14*((1+$B$28)^((AD$7/2190)+$B$32)),0),0)</f>
        <v>0</v>
      </c>
      <c r="AE14" s="1117" t="n">
        <f aca="false">IF(AND($G14&gt;0,$I14&gt;0),IF((MOD(AE$8,$G14)&gt;MOD(AF$8,$G14)),$I14*((1+$B$28)^((AE$7/2190)+$B$32)),0),0)</f>
        <v>0</v>
      </c>
      <c r="AF14" s="1117" t="n">
        <f aca="false">IF(AND($G14&gt;0,$I14&gt;0),IF((MOD(AF$8,$G14)&gt;MOD(AG$8,$G14)),$I14*((1+$B$28)^((AF$7/2190)+$B$32)),0),0)</f>
        <v>0</v>
      </c>
      <c r="AG14" s="1117" t="n">
        <f aca="false">IF(AND($G14&gt;0,$I14&gt;0),IF((MOD(AG$8,$G14)&gt;MOD(AH$8,$G14)),$I14*((1+$B$28)^((AG$7/2190)+$B$32)),0),0)</f>
        <v>0</v>
      </c>
      <c r="AH14" s="1117" t="n">
        <f aca="false">IF(AND($G14&gt;0,$I14&gt;0),IF((MOD(AH$8,$G14)&gt;MOD(AI$8,$G14)),$I14*((1+$B$28)^((AH$7/2190)+$B$32)),0),0)</f>
        <v>0</v>
      </c>
      <c r="AI14" s="1117" t="n">
        <f aca="false">IF(AND($G14&gt;0,$I14&gt;0),IF((MOD(AI$8,$G14)&gt;MOD(AJ$8,$G14)),$I14*((1+$B$28)^((AI$7/2190)+$B$32)),0),0)</f>
        <v>0</v>
      </c>
      <c r="AJ14" s="1117" t="n">
        <f aca="false">IF(AND($G14&gt;0,$I14&gt;0),IF((MOD(AJ$8,$G14)&gt;MOD(AK$8,$G14)),$I14*((1+$B$28)^((AJ$7/2190)+$B$32)),0),0)</f>
        <v>0</v>
      </c>
      <c r="AK14" s="1117" t="n">
        <f aca="false">IF(AND($G14&gt;0,$I14&gt;0),IF((MOD(AK$8,$G14)&gt;MOD(AL$8,$G14)),$I14*((1+$B$28)^((AK$7/2190)+$B$32)),0),0)</f>
        <v>0</v>
      </c>
      <c r="AL14" s="1117" t="n">
        <f aca="false">IF(AND($G14&gt;0,$I14&gt;0),IF((MOD(AL$8,$G14)&gt;MOD(AM$8,$G14)),$I14*((1+$B$28)^((AL$7/2190)+$B$32)),0),0)</f>
        <v>0</v>
      </c>
      <c r="AM14" s="1117" t="n">
        <f aca="false">IF(AND($G14&gt;0,$I14&gt;0),IF((MOD(AM$8,$G14)&gt;MOD(AN$8,$G14)),$I14*((1+$B$28)^((AM$7/2190)+$B$32)),0),0)</f>
        <v>0</v>
      </c>
      <c r="AN14" s="1117" t="n">
        <f aca="false">IF(AND($G14&gt;0,$I14&gt;0),IF((MOD(AN$8,$G14)&gt;MOD(AO$8,$G14)),$I14*((1+$B$28)^((AN$7/2190)+$B$32)),0),0)</f>
        <v>0</v>
      </c>
      <c r="AO14" s="1117" t="n">
        <f aca="false">IF(AND($G14&gt;0,$I14&gt;0),IF((MOD(AO$8,$G14)&gt;MOD(AP$8,$G14)),$I14*((1+$B$28)^((AO$7/2190)+$B$32)),0),0)</f>
        <v>0</v>
      </c>
      <c r="AP14" s="1117" t="n">
        <f aca="false">IF(AND($G14&gt;0,$I14&gt;0),IF((MOD(AP$8,$G14)&gt;MOD(AQ$8,$G14)),$I14*((1+$B$28)^((AP$7/2190)+$B$32)),0),0)</f>
        <v>0</v>
      </c>
      <c r="AQ14" s="1117" t="n">
        <f aca="false">IF(AND($G14&gt;0,$I14&gt;0),IF((MOD(AQ$8,$G14)&gt;MOD(AR$8,$G14)),$I14*((1+$B$28)^((AQ$7/2190)+$B$32)),0),0)</f>
        <v>0</v>
      </c>
      <c r="AR14" s="1117" t="n">
        <f aca="false">IF(AND($G14&gt;0,$I14&gt;0),IF((MOD(AR$8,$G14)&gt;MOD(AS$8,$G14)),$I14*((1+$B$28)^((AR$7/2190)+$B$32)),0),0)</f>
        <v>0</v>
      </c>
      <c r="AS14" s="1117" t="n">
        <f aca="false">IF(AND($G14&gt;0,$I14&gt;0),IF((MOD(AS$8,$G14)&gt;MOD(AT$8,$G14)),$I14*((1+$B$28)^((AS$7/2190)+$B$32)),0),0)</f>
        <v>0</v>
      </c>
      <c r="AT14" s="1117" t="n">
        <f aca="false">IF(AND($G14&gt;0,$I14&gt;0),IF((MOD(AT$8,$G14)&gt;MOD(AU$8,$G14)),$I14*((1+$B$28)^((AT$7/2190)+$B$32)),0),0)</f>
        <v>0</v>
      </c>
      <c r="AU14" s="1117" t="n">
        <f aca="false">IF(AND($G14&gt;0,$I14&gt;0),IF((MOD(AU$8,$G14)&gt;MOD(AV$8,$G14)),$I14*((1+$B$28)^((AU$7/2190)+$B$32)),0),0)</f>
        <v>0</v>
      </c>
      <c r="AV14" s="1117" t="n">
        <f aca="false">IF(AND($G14&gt;0,$I14&gt;0),IF((MOD(AV$8,$G14)&gt;MOD(AW$8,$G14)),$I14*((1+$B$28)^((AV$7/2190)+$B$32)),0),0)</f>
        <v>0</v>
      </c>
      <c r="AW14" s="1117" t="n">
        <f aca="false">IF(AND($G14&gt;0,$I14&gt;0),IF((MOD(AW$8,$G14)&gt;MOD(AX$8,$G14)),$I14*((1+$B$28)^((AW$7/2190)+$B$32)),0),0)</f>
        <v>0</v>
      </c>
      <c r="AX14" s="1117" t="n">
        <f aca="false">IF(AND($G14&gt;0,$I14&gt;0),IF((MOD(AX$8,$G14)&gt;MOD(AY$8,$G14)),$I14*((1+$B$28)^((AX$7/2190)+$B$32)),0),0)</f>
        <v>0</v>
      </c>
      <c r="AY14" s="1117" t="n">
        <f aca="false">IF(AND($G14&gt;0,$I14&gt;0),IF((MOD(AY$8,$G14)&gt;MOD(AZ$8,$G14)),$I14*((1+$B$28)^((AY$7/2190)+$B$32)),0),0)</f>
        <v>0</v>
      </c>
      <c r="AZ14" s="1117" t="n">
        <f aca="false">IF(AND($G14&gt;0,$I14&gt;0),IF((MOD(AZ$8,$G14)&gt;MOD(BA$8,$G14)),$I14*((1+$B$28)^((AZ$7/2190)+$B$32)),0),0)</f>
        <v>0</v>
      </c>
      <c r="BA14" s="1117" t="n">
        <f aca="false">IF(AND($G14&gt;0,$I14&gt;0),IF((MOD(BA$8,$G14)&gt;MOD(BB$8,$G14)),$I14*((1+$B$28)^((BA$7/2190)+$B$32)),0),0)</f>
        <v>0</v>
      </c>
      <c r="BB14" s="1117" t="n">
        <f aca="false">IF(AND($G14&gt;0,$I14&gt;0),IF((MOD(BB$8,$G14)&gt;MOD(BC$8,$G14)),$I14*((1+$B$28)^((BB$7/2190)+$B$32)),0),0)</f>
        <v>0</v>
      </c>
      <c r="BC14" s="1117" t="n">
        <f aca="false">IF(AND($G14&gt;0,$I14&gt;0),IF((MOD(BC$8,$G14)&gt;MOD(BD$8,$G14)),$I14*((1+$B$28)^((BC$7/2190)+$B$32)),0),0)</f>
        <v>0</v>
      </c>
      <c r="BD14" s="1117" t="n">
        <f aca="false">IF(AND($G14&gt;0,$I14&gt;0),IF((MOD(BD$8,$G14)&gt;MOD(BE$8,$G14)),$I14*((1+$B$28)^((BD$7/2190)+$B$32)),0),0)</f>
        <v>0</v>
      </c>
      <c r="BE14" s="1117" t="n">
        <f aca="false">IF(AND($G14&gt;0,$I14&gt;0),IF((MOD(BE$8,$G14)&gt;MOD(BF$8,$G14)),$I14*((1+$B$28)^((BE$7/2190)+$B$32)),0),0)</f>
        <v>0</v>
      </c>
      <c r="BF14" s="1117" t="n">
        <f aca="false">IF(AND($G14&gt;0,$I14&gt;0),IF((MOD(BF$8,$G14)&gt;MOD(BG$8,$G14)),$I14*((1+$B$28)^((BF$7/2190)+$B$32)),0),0)</f>
        <v>0</v>
      </c>
      <c r="BG14" s="1117" t="n">
        <f aca="false">IF(AND($G14&gt;0,$I14&gt;0),IF((MOD(BG$8,$G14)&gt;MOD(BH$8,$G14)),$I14*((1+$B$28)^((BG$7/2190)+$B$32)),0),0)</f>
        <v>0</v>
      </c>
      <c r="BH14" s="1117" t="n">
        <f aca="false">IF(AND($G14&gt;0,$I14&gt;0),IF((MOD(BH$8,$G14)&gt;MOD(BI$8,$G14)),$I14*((1+$B$28)^((BH$7/2190)+$B$32)),0),0)</f>
        <v>0</v>
      </c>
      <c r="BI14" s="1117" t="n">
        <f aca="false">IF(AND($G14&gt;0,$I14&gt;0),IF((MOD(BI$8,$G14)&gt;MOD(BJ$8,$G14)),$I14*((1+$B$28)^((BI$7/2190)+$B$32)),0),0)</f>
        <v>0</v>
      </c>
      <c r="BJ14" s="1117" t="n">
        <f aca="false">IF(AND($G14&gt;0,$I14&gt;0),IF((MOD(BJ$8,$G14)&gt;MOD(BK$8,$G14)),$I14*((1+$B$28)^((BJ$7/2190)+$B$32)),0),0)</f>
        <v>0</v>
      </c>
      <c r="BK14" s="1117" t="n">
        <f aca="false">IF(AND($G14&gt;0,$I14&gt;0),IF((MOD(BK$8,$G14)&gt;MOD(BL$8,$G14)),$I14*((1+$B$28)^((BK$7/2190)+$B$32)),0),0)</f>
        <v>0</v>
      </c>
      <c r="BL14" s="1117" t="n">
        <f aca="false">IF(AND($G14&gt;0,$I14&gt;0),IF((MOD(BL$8,$G14)&gt;MOD(BM$8,$G14)),$I14*((1+$B$28)^((BL$7/2190)+$B$32)),0),0)</f>
        <v>0</v>
      </c>
      <c r="BM14" s="1117" t="n">
        <f aca="false">IF(AND($G14&gt;0,$I14&gt;0),IF((MOD(BM$8,$G14)&gt;MOD(BN$8,$G14)),$I14*((1+$B$28)^((BM$7/2190)+$B$32)),0),0)</f>
        <v>0</v>
      </c>
      <c r="BN14" s="1117" t="n">
        <f aca="false">IF(AND($G14&gt;0,$I14&gt;0),IF((MOD(BN$8,$G14)&gt;MOD(BO$8,$G14)),$I14*((1+$B$28)^((BN$7/2190)+$B$32)),0),0)</f>
        <v>0</v>
      </c>
      <c r="BO14" s="1117" t="n">
        <f aca="false">IF(AND($G14&gt;0,$I14&gt;0),IF((MOD(BO$8,$G14)&gt;MOD(BP$8,$G14)),$I14*((1+$B$28)^((BO$7/2190)+$B$32)),0),0)</f>
        <v>0</v>
      </c>
      <c r="BP14" s="1117" t="n">
        <f aca="false">IF(AND($G14&gt;0,$I14&gt;0),IF((MOD(BP$8,$G14)&gt;MOD(BQ$8,$G14)),$I14*((1+$B$28)^((BP$7/2190)+$B$32)),0),0)</f>
        <v>0</v>
      </c>
      <c r="BQ14" s="1117" t="n">
        <f aca="false">IF(AND($G14&gt;0,$I14&gt;0),IF((MOD(BQ$8,$G14)&gt;MOD(BR$8,$G14)),$I14*((1+$B$28)^((BQ$7/2190)+$B$32)),0),0)</f>
        <v>0</v>
      </c>
      <c r="BR14" s="1117" t="n">
        <f aca="false">IF(AND($G14&gt;0,$I14&gt;0),IF((MOD(BR$8,$G14)&gt;MOD(BS$8,$G14)),$I14*((1+$B$28)^((BR$7/2190)+$B$32)),0),0)</f>
        <v>0</v>
      </c>
      <c r="BS14" s="1117" t="n">
        <f aca="false">IF(AND($G14&gt;0,$I14&gt;0),IF((MOD(BS$8,$G14)&gt;MOD(BT$8,$G14)),$I14*((1+$B$28)^((BS$7/2190)+$B$32)),0),0)</f>
        <v>0</v>
      </c>
      <c r="BT14" s="1117" t="n">
        <f aca="false">IF(AND($G14&gt;0,$I14&gt;0),IF((MOD(BT$8,$G14)&gt;MOD(BU$8,$G14)),$I14*((1+$B$28)^((BT$7/2190)+$B$32)),0),0)</f>
        <v>0</v>
      </c>
      <c r="BU14" s="1117" t="n">
        <f aca="false">IF(AND($G14&gt;0,$I14&gt;0),IF((MOD(BU$8,$G14)&gt;MOD(BV$8,$G14)),$I14*((1+$B$28)^((BU$7/2190)+$B$32)),0),0)</f>
        <v>0</v>
      </c>
      <c r="BV14" s="1117" t="n">
        <f aca="false">IF(AND($G14&gt;0,$I14&gt;0),IF((MOD(BV$8,$G14)&gt;MOD(BW$8,$G14)),$I14*((1+$B$28)^((BV$7/2190)+$B$32)),0),0)</f>
        <v>0</v>
      </c>
      <c r="BW14" s="1117" t="n">
        <f aca="false">IF(AND($G14&gt;0,$I14&gt;0),IF((MOD(BW$8,$G14)&gt;MOD(BX$8,$G14)),$I14*((1+$B$28)^((BW$7/2190)+$B$32)),0),0)</f>
        <v>0</v>
      </c>
      <c r="BX14" s="1117" t="n">
        <f aca="false">IF(AND($G14&gt;0,$I14&gt;0),IF((MOD(BX$8,$G14)&gt;MOD(BY$8,$G14)),$I14*((1+$B$28)^((BX$7/2190)+$B$32)),0),0)</f>
        <v>0</v>
      </c>
      <c r="BY14" s="1117" t="n">
        <f aca="false">IF(AND($G14&gt;0,$I14&gt;0),IF((MOD(BY$8,$G14)&gt;MOD(BZ$8,$G14)),$I14*((1+$B$28)^((BY$7/2190)+$B$32)),0),0)</f>
        <v>0</v>
      </c>
      <c r="BZ14" s="1117" t="n">
        <f aca="false">IF(AND($G14&gt;0,$I14&gt;0),IF((MOD(BZ$8,$G14)&gt;MOD(CA$8,$G14)),$I14*((1+$B$28)^((BZ$7/2190)+$B$32)),0),0)</f>
        <v>0</v>
      </c>
      <c r="CA14" s="1117" t="n">
        <f aca="false">IF(AND($G14&gt;0,$I14&gt;0),IF((MOD(CA$8,$G14)&gt;MOD(CB$8,$G14)),$I14*((1+$B$28)^((CA$7/2190)+$B$32)),0),0)</f>
        <v>0</v>
      </c>
      <c r="CB14" s="1117" t="n">
        <f aca="false">IF(AND($G14&gt;0,$I14&gt;0),IF((MOD(CB$8,$G14)&gt;MOD(CC$8,$G14)),$I14*((1+$B$28)^((CB$7/2190)+$B$32)),0),0)</f>
        <v>0</v>
      </c>
      <c r="CC14" s="1117" t="n">
        <f aca="false">IF(AND($G14&gt;0,$I14&gt;0),IF((MOD(CC$8,$G14)&gt;MOD(CD$8,$G14)),$I14*((1+$B$28)^((CC$7/2190)+$B$32)),0),0)</f>
        <v>0</v>
      </c>
      <c r="CD14" s="1117" t="n">
        <f aca="false">IF(AND($G14&gt;0,$I14&gt;0),IF((MOD(CD$8,$G14)&gt;MOD(CE$8,$G14)),$I14*((1+$B$28)^((CD$7/2190)+$B$32)),0),0)</f>
        <v>0</v>
      </c>
      <c r="CE14" s="1117" t="n">
        <f aca="false">IF(AND($G14&gt;0,$I14&gt;0),IF((MOD(CE$8,$G14)&gt;MOD(CF$8,$G14)),$I14*((1+$B$28)^((CE$7/2190)+$B$32)),0),0)</f>
        <v>0</v>
      </c>
      <c r="CF14" s="1117" t="n">
        <f aca="false">IF(AND($G14&gt;0,$I14&gt;0),IF((MOD(CF$8,$G14)&gt;MOD(CG$8,$G14)),$I14*((1+$B$28)^((CF$7/2190)+$B$32)),0),0)</f>
        <v>0</v>
      </c>
      <c r="CG14" s="1117" t="n">
        <f aca="false">IF(AND($G14&gt;0,$I14&gt;0),IF((MOD(CG$8,$G14)&gt;MOD(CH$8,$G14)),$I14*((1+$B$28)^((CG$7/2190)+$B$32)),0),0)</f>
        <v>0</v>
      </c>
      <c r="CH14" s="1117" t="n">
        <f aca="false">IF(AND($G14&gt;0,$I14&gt;0),IF((MOD(CH$8,$G14)&gt;MOD(CI$8,$G14)),$I14*((1+$B$28)^((CH$7/2190)+$B$32)),0),0)</f>
        <v>0</v>
      </c>
      <c r="CI14" s="1117" t="n">
        <f aca="false">IF(AND($G14&gt;0,$I14&gt;0),IF((MOD(CI$8,$G14)&gt;MOD(CJ$8,$G14)),$I14*((1+$B$28)^((CI$7/2190)+$B$32)),0),0)</f>
        <v>0</v>
      </c>
      <c r="CJ14" s="1117" t="n">
        <f aca="false">IF(AND($G14&gt;0,$I14&gt;0),IF((MOD(CJ$8,$G14)&gt;MOD(CK$8,$G14)),$I14*((1+$B$28)^((CJ$7/2190)+$B$32)),0),0)</f>
        <v>0</v>
      </c>
      <c r="CK14" s="1129" t="n">
        <f aca="false">IF(AND($G14&gt;0,$I14&gt;0),IF((MOD(CK$8,$G14)&gt;MOD(CL$8,$G14)),$I14*((1+$B$28)^((CK$7/2190)+$B$32)),0),0)</f>
        <v>0</v>
      </c>
      <c r="CL14" s="1093"/>
      <c r="CM14" s="1093"/>
    </row>
    <row r="15" customFormat="false" ht="15" hidden="false" customHeight="false" outlineLevel="0" collapsed="false">
      <c r="A15" s="1113" t="s">
        <v>500</v>
      </c>
      <c r="B15" s="1130" t="n">
        <f aca="false">Input!C709</f>
        <v>0.87</v>
      </c>
      <c r="C15" s="1093"/>
      <c r="D15" s="1093"/>
      <c r="E15" s="1093"/>
      <c r="F15" s="1122" t="e">
        <f aca="false">Input!B743</f>
        <v>#N/A</v>
      </c>
      <c r="G15" s="1117" t="n">
        <f aca="false">Input!C743</f>
        <v>25000</v>
      </c>
      <c r="H15" s="1123" t="n">
        <f aca="false">Input!D743</f>
        <v>40000</v>
      </c>
      <c r="I15" s="1123" t="n">
        <f aca="false">Input!G743*Input!$C$9</f>
        <v>80000</v>
      </c>
      <c r="J15" s="1124" t="n">
        <f aca="false">IF(AND($G15&gt;0,$I15&gt;0),IF((MOD(J$8,$G15)&gt;MOD(K$8,$G15)),$I15*((1+$B$28)^((J$7/2190)+$B$32)),0),0)</f>
        <v>0</v>
      </c>
      <c r="K15" s="1117" t="n">
        <f aca="false">IF(AND($G15&gt;0,$I15&gt;0),IF((MOD(K$8,$G15)&gt;MOD(L$8,$G15)),$I15*((1+$B$28)^((K$7/2190)+$B$32)),0),0)</f>
        <v>0</v>
      </c>
      <c r="L15" s="1117" t="n">
        <f aca="false">IF(AND($G15&gt;0,$I15&gt;0),IF((MOD(L$8,$G15)&gt;MOD(M$8,$G15)),$I15*((1+$B$28)^((L$7/2190)+$B$32)),0),0)</f>
        <v>0</v>
      </c>
      <c r="M15" s="1117" t="n">
        <f aca="false">IF(AND($G15&gt;0,$I15&gt;0),IF((MOD(M$8,$G15)&gt;MOD(N$8,$G15)),$I15*((1+$B$28)^((M$7/2190)+$B$32)),0),0)</f>
        <v>0</v>
      </c>
      <c r="N15" s="1117" t="n">
        <f aca="false">IF(AND($G15&gt;0,$I15&gt;0),IF((MOD(N$8,$G15)&gt;MOD(O$8,$G15)),$I15*((1+$B$28)^((N$7/2190)+$B$32)),0),0)</f>
        <v>0</v>
      </c>
      <c r="O15" s="1117" t="n">
        <f aca="false">IF(AND($G15&gt;0,$I15&gt;0),IF((MOD(O$8,$G15)&gt;MOD(P$8,$G15)),$I15*((1+$B$28)^((O$7/2190)+$B$32)),0),0)</f>
        <v>0</v>
      </c>
      <c r="P15" s="1117" t="n">
        <f aca="false">IF(AND($G15&gt;0,$I15&gt;0),IF((MOD(P$8,$G15)&gt;MOD(Q$8,$G15)),$I15*((1+$B$28)^((P$7/2190)+$B$32)),0),0)</f>
        <v>0</v>
      </c>
      <c r="Q15" s="1117" t="n">
        <f aca="false">IF(AND($G15&gt;0,$I15&gt;0),IF((MOD(Q$8,$G15)&gt;MOD(R$8,$G15)),$I15*((1+$B$28)^((Q$7/2190)+$B$32)),0),0)</f>
        <v>0</v>
      </c>
      <c r="R15" s="1117" t="n">
        <f aca="false">IF(AND($G15&gt;0,$I15&gt;0),IF((MOD(R$8,$G15)&gt;MOD(S$8,$G15)),$I15*((1+$B$28)^((R$7/2190)+$B$32)),0),0)</f>
        <v>0</v>
      </c>
      <c r="S15" s="1117" t="n">
        <f aca="false">IF(AND($G15&gt;0,$I15&gt;0),IF((MOD(S$8,$G15)&gt;MOD(T$8,$G15)),$I15*((1+$B$28)^((S$7/2190)+$B$32)),0),0)</f>
        <v>0</v>
      </c>
      <c r="T15" s="1117" t="n">
        <f aca="false">IF(AND($G15&gt;0,$I15&gt;0),IF((MOD(T$8,$G15)&gt;MOD(U$8,$G15)),$I15*((1+$B$28)^((T$7/2190)+$B$32)),0),0)</f>
        <v>0</v>
      </c>
      <c r="U15" s="1117" t="n">
        <f aca="false">IF(AND($G15&gt;0,$I15&gt;0),IF((MOD(U$8,$G15)&gt;MOD(V$8,$G15)),$I15*((1+$B$28)^((U$7/2190)+$B$32)),0),0)</f>
        <v>0</v>
      </c>
      <c r="V15" s="1117" t="n">
        <f aca="false">IF(AND($G15&gt;0,$I15&gt;0),IF((MOD(V$8,$G15)&gt;MOD(W$8,$G15)),$I15*((1+$B$28)^((V$7/2190)+$B$32)),0),0)</f>
        <v>46607.492477548</v>
      </c>
      <c r="W15" s="1117" t="n">
        <f aca="false">IF(AND($G15&gt;0,$I15&gt;0),IF((MOD(W$8,$G15)&gt;MOD(X$8,$G15)),$I15*((1+$B$28)^((W$7/2190)+$B$32)),0),0)</f>
        <v>0</v>
      </c>
      <c r="X15" s="1117" t="n">
        <f aca="false">IF(AND($G15&gt;0,$I15&gt;0),IF((MOD(X$8,$G15)&gt;MOD(Y$8,$G15)),$I15*((1+$B$28)^((X$7/2190)+$B$32)),0),0)</f>
        <v>0</v>
      </c>
      <c r="Y15" s="1117" t="n">
        <f aca="false">IF(AND($G15&gt;0,$I15&gt;0),IF((MOD(Y$8,$G15)&gt;MOD(Z$8,$G15)),$I15*((1+$B$28)^((Y$7/2190)+$B$32)),0),0)</f>
        <v>0</v>
      </c>
      <c r="Z15" s="1117" t="n">
        <f aca="false">IF(AND($G15&gt;0,$I15&gt;0),IF((MOD(Z$8,$G15)&gt;MOD(AA$8,$G15)),$I15*((1+$B$28)^((Z$7/2190)+$B$32)),0),0)</f>
        <v>0</v>
      </c>
      <c r="AA15" s="1117" t="n">
        <f aca="false">IF(AND($G15&gt;0,$I15&gt;0),IF((MOD(AA$8,$G15)&gt;MOD(AB$8,$G15)),$I15*((1+$B$28)^((AA$7/2190)+$B$32)),0),0)</f>
        <v>0</v>
      </c>
      <c r="AB15" s="1117" t="n">
        <f aca="false">IF(AND($G15&gt;0,$I15&gt;0),IF((MOD(AB$8,$G15)&gt;MOD(AC$8,$G15)),$I15*((1+$B$28)^((AB$7/2190)+$B$32)),0),0)</f>
        <v>0</v>
      </c>
      <c r="AC15" s="1117" t="n">
        <f aca="false">IF(AND($G15&gt;0,$I15&gt;0),IF((MOD(AC$8,$G15)&gt;MOD(AD$8,$G15)),$I15*((1+$B$28)^((AC$7/2190)+$B$32)),0),0)</f>
        <v>0</v>
      </c>
      <c r="AD15" s="1117" t="n">
        <f aca="false">IF(AND($G15&gt;0,$I15&gt;0),IF((MOD(AD$8,$G15)&gt;MOD(AE$8,$G15)),$I15*((1+$B$28)^((AD$7/2190)+$B$32)),0),0)</f>
        <v>0</v>
      </c>
      <c r="AE15" s="1117" t="n">
        <f aca="false">IF(AND($G15&gt;0,$I15&gt;0),IF((MOD(AE$8,$G15)&gt;MOD(AF$8,$G15)),$I15*((1+$B$28)^((AE$7/2190)+$B$32)),0),0)</f>
        <v>0</v>
      </c>
      <c r="AF15" s="1117" t="n">
        <f aca="false">IF(AND($G15&gt;0,$I15&gt;0),IF((MOD(AF$8,$G15)&gt;MOD(AG$8,$G15)),$I15*((1+$B$28)^((AF$7/2190)+$B$32)),0),0)</f>
        <v>0</v>
      </c>
      <c r="AG15" s="1117" t="n">
        <f aca="false">IF(AND($G15&gt;0,$I15&gt;0),IF((MOD(AG$8,$G15)&gt;MOD(AH$8,$G15)),$I15*((1+$B$28)^((AG$7/2190)+$B$32)),0),0)</f>
        <v>0</v>
      </c>
      <c r="AH15" s="1117" t="n">
        <f aca="false">IF(AND($G15&gt;0,$I15&gt;0),IF((MOD(AH$8,$G15)&gt;MOD(AI$8,$G15)),$I15*((1+$B$28)^((AH$7/2190)+$B$32)),0),0)</f>
        <v>0</v>
      </c>
      <c r="AI15" s="1117" t="n">
        <f aca="false">IF(AND($G15&gt;0,$I15&gt;0),IF((MOD(AI$8,$G15)&gt;MOD(AJ$8,$G15)),$I15*((1+$B$28)^((AI$7/2190)+$B$32)),0),0)</f>
        <v>52943.6758543352</v>
      </c>
      <c r="AJ15" s="1117" t="n">
        <f aca="false">IF(AND($G15&gt;0,$I15&gt;0),IF((MOD(AJ$8,$G15)&gt;MOD(AK$8,$G15)),$I15*((1+$B$28)^((AJ$7/2190)+$B$32)),0),0)</f>
        <v>0</v>
      </c>
      <c r="AK15" s="1117" t="n">
        <f aca="false">IF(AND($G15&gt;0,$I15&gt;0),IF((MOD(AK$8,$G15)&gt;MOD(AL$8,$G15)),$I15*((1+$B$28)^((AK$7/2190)+$B$32)),0),0)</f>
        <v>0</v>
      </c>
      <c r="AL15" s="1117" t="n">
        <f aca="false">IF(AND($G15&gt;0,$I15&gt;0),IF((MOD(AL$8,$G15)&gt;MOD(AM$8,$G15)),$I15*((1+$B$28)^((AL$7/2190)+$B$32)),0),0)</f>
        <v>0</v>
      </c>
      <c r="AM15" s="1117" t="n">
        <f aca="false">IF(AND($G15&gt;0,$I15&gt;0),IF((MOD(AM$8,$G15)&gt;MOD(AN$8,$G15)),$I15*((1+$B$28)^((AM$7/2190)+$B$32)),0),0)</f>
        <v>0</v>
      </c>
      <c r="AN15" s="1117" t="n">
        <f aca="false">IF(AND($G15&gt;0,$I15&gt;0),IF((MOD(AN$8,$G15)&gt;MOD(AO$8,$G15)),$I15*((1+$B$28)^((AN$7/2190)+$B$32)),0),0)</f>
        <v>0</v>
      </c>
      <c r="AO15" s="1117" t="n">
        <f aca="false">IF(AND($G15&gt;0,$I15&gt;0),IF((MOD(AO$8,$G15)&gt;MOD(AP$8,$G15)),$I15*((1+$B$28)^((AO$7/2190)+$B$32)),0),0)</f>
        <v>0</v>
      </c>
      <c r="AP15" s="1117" t="n">
        <f aca="false">IF(AND($G15&gt;0,$I15&gt;0),IF((MOD(AP$8,$G15)&gt;MOD(AQ$8,$G15)),$I15*((1+$B$28)^((AP$7/2190)+$B$32)),0),0)</f>
        <v>0</v>
      </c>
      <c r="AQ15" s="1117" t="n">
        <f aca="false">IF(AND($G15&gt;0,$I15&gt;0),IF((MOD(AQ$8,$G15)&gt;MOD(AR$8,$G15)),$I15*((1+$B$28)^((AQ$7/2190)+$B$32)),0),0)</f>
        <v>0</v>
      </c>
      <c r="AR15" s="1117" t="n">
        <f aca="false">IF(AND($G15&gt;0,$I15&gt;0),IF((MOD(AR$8,$G15)&gt;MOD(AS$8,$G15)),$I15*((1+$B$28)^((AR$7/2190)+$B$32)),0),0)</f>
        <v>0</v>
      </c>
      <c r="AS15" s="1117" t="n">
        <f aca="false">IF(AND($G15&gt;0,$I15&gt;0),IF((MOD(AS$8,$G15)&gt;MOD(AT$8,$G15)),$I15*((1+$B$28)^((AS$7/2190)+$B$32)),0),0)</f>
        <v>0</v>
      </c>
      <c r="AT15" s="1117" t="n">
        <f aca="false">IF(AND($G15&gt;0,$I15&gt;0),IF((MOD(AT$8,$G15)&gt;MOD(AU$8,$G15)),$I15*((1+$B$28)^((AT$7/2190)+$B$32)),0),0)</f>
        <v>0</v>
      </c>
      <c r="AU15" s="1117" t="n">
        <f aca="false">IF(AND($G15&gt;0,$I15&gt;0),IF((MOD(AU$8,$G15)&gt;MOD(AV$8,$G15)),$I15*((1+$B$28)^((AU$7/2190)+$B$32)),0),0)</f>
        <v>0</v>
      </c>
      <c r="AV15" s="1117" t="n">
        <f aca="false">IF(AND($G15&gt;0,$I15&gt;0),IF((MOD(AV$8,$G15)&gt;MOD(AW$8,$G15)),$I15*((1+$B$28)^((AV$7/2190)+$B$32)),0),0)</f>
        <v>60141.2490560227</v>
      </c>
      <c r="AW15" s="1117" t="n">
        <f aca="false">IF(AND($G15&gt;0,$I15&gt;0),IF((MOD(AW$8,$G15)&gt;MOD(AX$8,$G15)),$I15*((1+$B$28)^((AW$7/2190)+$B$32)),0),0)</f>
        <v>0</v>
      </c>
      <c r="AX15" s="1117" t="n">
        <f aca="false">IF(AND($G15&gt;0,$I15&gt;0),IF((MOD(AX$8,$G15)&gt;MOD(AY$8,$G15)),$I15*((1+$B$28)^((AX$7/2190)+$B$32)),0),0)</f>
        <v>0</v>
      </c>
      <c r="AY15" s="1117" t="n">
        <f aca="false">IF(AND($G15&gt;0,$I15&gt;0),IF((MOD(AY$8,$G15)&gt;MOD(AZ$8,$G15)),$I15*((1+$B$28)^((AY$7/2190)+$B$32)),0),0)</f>
        <v>0</v>
      </c>
      <c r="AZ15" s="1117" t="n">
        <f aca="false">IF(AND($G15&gt;0,$I15&gt;0),IF((MOD(AZ$8,$G15)&gt;MOD(BA$8,$G15)),$I15*((1+$B$28)^((AZ$7/2190)+$B$32)),0),0)</f>
        <v>0</v>
      </c>
      <c r="BA15" s="1117" t="n">
        <f aca="false">IF(AND($G15&gt;0,$I15&gt;0),IF((MOD(BA$8,$G15)&gt;MOD(BB$8,$G15)),$I15*((1+$B$28)^((BA$7/2190)+$B$32)),0),0)</f>
        <v>0</v>
      </c>
      <c r="BB15" s="1117" t="n">
        <f aca="false">IF(AND($G15&gt;0,$I15&gt;0),IF((MOD(BB$8,$G15)&gt;MOD(BC$8,$G15)),$I15*((1+$B$28)^((BB$7/2190)+$B$32)),0),0)</f>
        <v>0</v>
      </c>
      <c r="BC15" s="1117" t="n">
        <f aca="false">IF(AND($G15&gt;0,$I15&gt;0),IF((MOD(BC$8,$G15)&gt;MOD(BD$8,$G15)),$I15*((1+$B$28)^((BC$7/2190)+$B$32)),0),0)</f>
        <v>0</v>
      </c>
      <c r="BD15" s="1117" t="n">
        <f aca="false">IF(AND($G15&gt;0,$I15&gt;0),IF((MOD(BD$8,$G15)&gt;MOD(BE$8,$G15)),$I15*((1+$B$28)^((BD$7/2190)+$B$32)),0),0)</f>
        <v>0</v>
      </c>
      <c r="BE15" s="1117" t="n">
        <f aca="false">IF(AND($G15&gt;0,$I15&gt;0),IF((MOD(BE$8,$G15)&gt;MOD(BF$8,$G15)),$I15*((1+$B$28)^((BE$7/2190)+$B$32)),0),0)</f>
        <v>0</v>
      </c>
      <c r="BF15" s="1117" t="n">
        <f aca="false">IF(AND($G15&gt;0,$I15&gt;0),IF((MOD(BF$8,$G15)&gt;MOD(BG$8,$G15)),$I15*((1+$B$28)^((BF$7/2190)+$B$32)),0),0)</f>
        <v>0</v>
      </c>
      <c r="BG15" s="1117" t="n">
        <f aca="false">IF(AND($G15&gt;0,$I15&gt;0),IF((MOD(BG$8,$G15)&gt;MOD(BH$8,$G15)),$I15*((1+$B$28)^((BG$7/2190)+$B$32)),0),0)</f>
        <v>0</v>
      </c>
      <c r="BH15" s="1117" t="n">
        <f aca="false">IF(AND($G15&gt;0,$I15&gt;0),IF((MOD(BH$8,$G15)&gt;MOD(BI$8,$G15)),$I15*((1+$B$28)^((BH$7/2190)+$B$32)),0),0)</f>
        <v>0</v>
      </c>
      <c r="BI15" s="1117" t="n">
        <f aca="false">IF(AND($G15&gt;0,$I15&gt;0),IF((MOD(BI$8,$G15)&gt;MOD(BJ$8,$G15)),$I15*((1+$B$28)^((BI$7/2190)+$B$32)),0),0)</f>
        <v>68317.3160845495</v>
      </c>
      <c r="BJ15" s="1117" t="n">
        <f aca="false">IF(AND($G15&gt;0,$I15&gt;0),IF((MOD(BJ$8,$G15)&gt;MOD(BK$8,$G15)),$I15*((1+$B$28)^((BJ$7/2190)+$B$32)),0),0)</f>
        <v>0</v>
      </c>
      <c r="BK15" s="1117" t="n">
        <f aca="false">IF(AND($G15&gt;0,$I15&gt;0),IF((MOD(BK$8,$G15)&gt;MOD(BL$8,$G15)),$I15*((1+$B$28)^((BK$7/2190)+$B$32)),0),0)</f>
        <v>0</v>
      </c>
      <c r="BL15" s="1117" t="n">
        <f aca="false">IF(AND($G15&gt;0,$I15&gt;0),IF((MOD(BL$8,$G15)&gt;MOD(BM$8,$G15)),$I15*((1+$B$28)^((BL$7/2190)+$B$32)),0),0)</f>
        <v>0</v>
      </c>
      <c r="BM15" s="1117" t="n">
        <f aca="false">IF(AND($G15&gt;0,$I15&gt;0),IF((MOD(BM$8,$G15)&gt;MOD(BN$8,$G15)),$I15*((1+$B$28)^((BM$7/2190)+$B$32)),0),0)</f>
        <v>0</v>
      </c>
      <c r="BN15" s="1117" t="n">
        <f aca="false">IF(AND($G15&gt;0,$I15&gt;0),IF((MOD(BN$8,$G15)&gt;MOD(BO$8,$G15)),$I15*((1+$B$28)^((BN$7/2190)+$B$32)),0),0)</f>
        <v>0</v>
      </c>
      <c r="BO15" s="1117" t="n">
        <f aca="false">IF(AND($G15&gt;0,$I15&gt;0),IF((MOD(BO$8,$G15)&gt;MOD(BP$8,$G15)),$I15*((1+$B$28)^((BO$7/2190)+$B$32)),0),0)</f>
        <v>0</v>
      </c>
      <c r="BP15" s="1117" t="n">
        <f aca="false">IF(AND($G15&gt;0,$I15&gt;0),IF((MOD(BP$8,$G15)&gt;MOD(BQ$8,$G15)),$I15*((1+$B$28)^((BP$7/2190)+$B$32)),0),0)</f>
        <v>0</v>
      </c>
      <c r="BQ15" s="1117" t="n">
        <f aca="false">IF(AND($G15&gt;0,$I15&gt;0),IF((MOD(BQ$8,$G15)&gt;MOD(BR$8,$G15)),$I15*((1+$B$28)^((BQ$7/2190)+$B$32)),0),0)</f>
        <v>0</v>
      </c>
      <c r="BR15" s="1117" t="n">
        <f aca="false">IF(AND($G15&gt;0,$I15&gt;0),IF((MOD(BR$8,$G15)&gt;MOD(BS$8,$G15)),$I15*((1+$B$28)^((BR$7/2190)+$B$32)),0),0)</f>
        <v>0</v>
      </c>
      <c r="BS15" s="1117" t="n">
        <f aca="false">IF(AND($G15&gt;0,$I15&gt;0),IF((MOD(BS$8,$G15)&gt;MOD(BT$8,$G15)),$I15*((1+$B$28)^((BS$7/2190)+$B$32)),0),0)</f>
        <v>0</v>
      </c>
      <c r="BT15" s="1117" t="n">
        <f aca="false">IF(AND($G15&gt;0,$I15&gt;0),IF((MOD(BT$8,$G15)&gt;MOD(BU$8,$G15)),$I15*((1+$B$28)^((BT$7/2190)+$B$32)),0),0)</f>
        <v>0</v>
      </c>
      <c r="BU15" s="1117" t="n">
        <f aca="false">IF(AND($G15&gt;0,$I15&gt;0),IF((MOD(BU$8,$G15)&gt;MOD(BV$8,$G15)),$I15*((1+$B$28)^((BU$7/2190)+$B$32)),0),0)</f>
        <v>0</v>
      </c>
      <c r="BV15" s="1117" t="n">
        <f aca="false">IF(AND($G15&gt;0,$I15&gt;0),IF((MOD(BV$8,$G15)&gt;MOD(BW$8,$G15)),$I15*((1+$B$28)^((BV$7/2190)+$B$32)),0),0)</f>
        <v>77604.9009665332</v>
      </c>
      <c r="BW15" s="1117" t="n">
        <f aca="false">IF(AND($G15&gt;0,$I15&gt;0),IF((MOD(BW$8,$G15)&gt;MOD(BX$8,$G15)),$I15*((1+$B$28)^((BW$7/2190)+$B$32)),0),0)</f>
        <v>0</v>
      </c>
      <c r="BX15" s="1117" t="n">
        <f aca="false">IF(AND($G15&gt;0,$I15&gt;0),IF((MOD(BX$8,$G15)&gt;MOD(BY$8,$G15)),$I15*((1+$B$28)^((BX$7/2190)+$B$32)),0),0)</f>
        <v>0</v>
      </c>
      <c r="BY15" s="1117" t="n">
        <f aca="false">IF(AND($G15&gt;0,$I15&gt;0),IF((MOD(BY$8,$G15)&gt;MOD(BZ$8,$G15)),$I15*((1+$B$28)^((BY$7/2190)+$B$32)),0),0)</f>
        <v>0</v>
      </c>
      <c r="BZ15" s="1117" t="n">
        <f aca="false">IF(AND($G15&gt;0,$I15&gt;0),IF((MOD(BZ$8,$G15)&gt;MOD(CA$8,$G15)),$I15*((1+$B$28)^((BZ$7/2190)+$B$32)),0),0)</f>
        <v>0</v>
      </c>
      <c r="CA15" s="1117" t="n">
        <f aca="false">IF(AND($G15&gt;0,$I15&gt;0),IF((MOD(CA$8,$G15)&gt;MOD(CB$8,$G15)),$I15*((1+$B$28)^((CA$7/2190)+$B$32)),0),0)</f>
        <v>0</v>
      </c>
      <c r="CB15" s="1117" t="n">
        <f aca="false">IF(AND($G15&gt;0,$I15&gt;0),IF((MOD(CB$8,$G15)&gt;MOD(CC$8,$G15)),$I15*((1+$B$28)^((CB$7/2190)+$B$32)),0),0)</f>
        <v>0</v>
      </c>
      <c r="CC15" s="1117" t="n">
        <f aca="false">IF(AND($G15&gt;0,$I15&gt;0),IF((MOD(CC$8,$G15)&gt;MOD(CD$8,$G15)),$I15*((1+$B$28)^((CC$7/2190)+$B$32)),0),0)</f>
        <v>0</v>
      </c>
      <c r="CD15" s="1117" t="n">
        <f aca="false">IF(AND($G15&gt;0,$I15&gt;0),IF((MOD(CD$8,$G15)&gt;MOD(CE$8,$G15)),$I15*((1+$B$28)^((CD$7/2190)+$B$32)),0),0)</f>
        <v>0</v>
      </c>
      <c r="CE15" s="1117" t="n">
        <f aca="false">IF(AND($G15&gt;0,$I15&gt;0),IF((MOD(CE$8,$G15)&gt;MOD(CF$8,$G15)),$I15*((1+$B$28)^((CE$7/2190)+$B$32)),0),0)</f>
        <v>0</v>
      </c>
      <c r="CF15" s="1117" t="n">
        <f aca="false">IF(AND($G15&gt;0,$I15&gt;0),IF((MOD(CF$8,$G15)&gt;MOD(CG$8,$G15)),$I15*((1+$B$28)^((CF$7/2190)+$B$32)),0),0)</f>
        <v>0</v>
      </c>
      <c r="CG15" s="1117" t="n">
        <f aca="false">IF(AND($G15&gt;0,$I15&gt;0),IF((MOD(CG$8,$G15)&gt;MOD(CH$8,$G15)),$I15*((1+$B$28)^((CG$7/2190)+$B$32)),0),0)</f>
        <v>0</v>
      </c>
      <c r="CH15" s="1117" t="n">
        <f aca="false">IF(AND($G15&gt;0,$I15&gt;0),IF((MOD(CH$8,$G15)&gt;MOD(CI$8,$G15)),$I15*((1+$B$28)^((CH$7/2190)+$B$32)),0),0)</f>
        <v>0</v>
      </c>
      <c r="CI15" s="1117" t="n">
        <f aca="false">IF(AND($G15&gt;0,$I15&gt;0),IF((MOD(CI$8,$G15)&gt;MOD(CJ$8,$G15)),$I15*((1+$B$28)^((CI$7/2190)+$B$32)),0),0)</f>
        <v>88155.1120446821</v>
      </c>
      <c r="CJ15" s="1117" t="n">
        <f aca="false">IF(AND($G15&gt;0,$I15&gt;0),IF((MOD(CJ$8,$G15)&gt;MOD(CK$8,$G15)),$I15*((1+$B$28)^((CJ$7/2190)+$B$32)),0),0)</f>
        <v>0</v>
      </c>
      <c r="CK15" s="1129" t="n">
        <f aca="false">IF(AND($G15&gt;0,$I15&gt;0),IF((MOD(CK$8,$G15)&gt;MOD(CL$8,$G15)),$I15*((1+$B$28)^((CK$7/2190)+$B$32)),0),0)</f>
        <v>0</v>
      </c>
      <c r="CL15" s="1093"/>
      <c r="CM15" s="1093"/>
    </row>
    <row r="16" customFormat="false" ht="15.75" hidden="false" customHeight="false" outlineLevel="0" collapsed="false">
      <c r="A16" s="1113" t="s">
        <v>501</v>
      </c>
      <c r="B16" s="1109" t="str">
        <f aca="false">Input!C710</f>
        <v>Liquid Fuel</v>
      </c>
      <c r="C16" s="1093"/>
      <c r="D16" s="1093"/>
      <c r="E16" s="1093"/>
      <c r="F16" s="1125" t="e">
        <f aca="false">Input!B744</f>
        <v>#N/A</v>
      </c>
      <c r="G16" s="1126" t="n">
        <f aca="false">Input!C744</f>
        <v>0</v>
      </c>
      <c r="H16" s="1127" t="n">
        <f aca="false">Input!D744</f>
        <v>0</v>
      </c>
      <c r="I16" s="1127" t="n">
        <f aca="false">Input!G744*Input!$C$9</f>
        <v>0</v>
      </c>
      <c r="J16" s="1128" t="n">
        <f aca="false">IF(AND($G16&gt;0,$I16&gt;0),IF((MOD(J$8,$G16)&gt;MOD(K$8,$G16)),$I16*((1+$B$28)^((J$7/2190)+$B$32)),0),0)</f>
        <v>0</v>
      </c>
      <c r="K16" s="1126" t="n">
        <f aca="false">IF(AND($G16&gt;0,$I16&gt;0),IF((MOD(K$8,$G16)&gt;MOD(L$8,$G16)),$I16*((1+$B$28)^((K$7/2190)+$B$32)),0),0)</f>
        <v>0</v>
      </c>
      <c r="L16" s="1126" t="n">
        <f aca="false">IF(AND($G16&gt;0,$I16&gt;0),IF((MOD(L$8,$G16)&gt;MOD(M$8,$G16)),$I16*((1+$B$28)^((L$7/2190)+$B$32)),0),0)</f>
        <v>0</v>
      </c>
      <c r="M16" s="1126" t="n">
        <f aca="false">IF(AND($G16&gt;0,$I16&gt;0),IF((MOD(M$8,$G16)&gt;MOD(N$8,$G16)),$I16*((1+$B$28)^((M$7/2190)+$B$32)),0),0)</f>
        <v>0</v>
      </c>
      <c r="N16" s="1126" t="n">
        <f aca="false">IF(AND($G16&gt;0,$I16&gt;0),IF((MOD(N$8,$G16)&gt;MOD(O$8,$G16)),$I16*((1+$B$28)^((N$7/2190)+$B$32)),0),0)</f>
        <v>0</v>
      </c>
      <c r="O16" s="1126" t="n">
        <f aca="false">IF(AND($G16&gt;0,$I16&gt;0),IF((MOD(O$8,$G16)&gt;MOD(P$8,$G16)),$I16*((1+$B$28)^((O$7/2190)+$B$32)),0),0)</f>
        <v>0</v>
      </c>
      <c r="P16" s="1126" t="n">
        <f aca="false">IF(AND($G16&gt;0,$I16&gt;0),IF((MOD(P$8,$G16)&gt;MOD(Q$8,$G16)),$I16*((1+$B$28)^((P$7/2190)+$B$32)),0),0)</f>
        <v>0</v>
      </c>
      <c r="Q16" s="1126" t="n">
        <f aca="false">IF(AND($G16&gt;0,$I16&gt;0),IF((MOD(Q$8,$G16)&gt;MOD(R$8,$G16)),$I16*((1+$B$28)^((Q$7/2190)+$B$32)),0),0)</f>
        <v>0</v>
      </c>
      <c r="R16" s="1126" t="n">
        <f aca="false">IF(AND($G16&gt;0,$I16&gt;0),IF((MOD(R$8,$G16)&gt;MOD(S$8,$G16)),$I16*((1+$B$28)^((R$7/2190)+$B$32)),0),0)</f>
        <v>0</v>
      </c>
      <c r="S16" s="1126" t="n">
        <f aca="false">IF(AND($G16&gt;0,$I16&gt;0),IF((MOD(S$8,$G16)&gt;MOD(T$8,$G16)),$I16*((1+$B$28)^((S$7/2190)+$B$32)),0),0)</f>
        <v>0</v>
      </c>
      <c r="T16" s="1126" t="n">
        <f aca="false">IF(AND($G16&gt;0,$I16&gt;0),IF((MOD(T$8,$G16)&gt;MOD(U$8,$G16)),$I16*((1+$B$28)^((T$7/2190)+$B$32)),0),0)</f>
        <v>0</v>
      </c>
      <c r="U16" s="1126" t="n">
        <f aca="false">IF(AND($G16&gt;0,$I16&gt;0),IF((MOD(U$8,$G16)&gt;MOD(V$8,$G16)),$I16*((1+$B$28)^((U$7/2190)+$B$32)),0),0)</f>
        <v>0</v>
      </c>
      <c r="V16" s="1126" t="n">
        <f aca="false">IF(AND($G16&gt;0,$I16&gt;0),IF((MOD(V$8,$G16)&gt;MOD(W$8,$G16)),$I16*((1+$B$28)^((V$7/2190)+$B$32)),0),0)</f>
        <v>0</v>
      </c>
      <c r="W16" s="1126" t="n">
        <f aca="false">IF(AND($G16&gt;0,$I16&gt;0),IF((MOD(W$8,$G16)&gt;MOD(X$8,$G16)),$I16*((1+$B$28)^((W$7/2190)+$B$32)),0),0)</f>
        <v>0</v>
      </c>
      <c r="X16" s="1126" t="n">
        <f aca="false">IF(AND($G16&gt;0,$I16&gt;0),IF((MOD(X$8,$G16)&gt;MOD(Y$8,$G16)),$I16*((1+$B$28)^((X$7/2190)+$B$32)),0),0)</f>
        <v>0</v>
      </c>
      <c r="Y16" s="1126" t="n">
        <f aca="false">IF(AND($G16&gt;0,$I16&gt;0),IF((MOD(Y$8,$G16)&gt;MOD(Z$8,$G16)),$I16*((1+$B$28)^((Y$7/2190)+$B$32)),0),0)</f>
        <v>0</v>
      </c>
      <c r="Z16" s="1126" t="n">
        <f aca="false">IF(AND($G16&gt;0,$I16&gt;0),IF((MOD(Z$8,$G16)&gt;MOD(AA$8,$G16)),$I16*((1+$B$28)^((Z$7/2190)+$B$32)),0),0)</f>
        <v>0</v>
      </c>
      <c r="AA16" s="1126" t="n">
        <f aca="false">IF(AND($G16&gt;0,$I16&gt;0),IF((MOD(AA$8,$G16)&gt;MOD(AB$8,$G16)),$I16*((1+$B$28)^((AA$7/2190)+$B$32)),0),0)</f>
        <v>0</v>
      </c>
      <c r="AB16" s="1126" t="n">
        <f aca="false">IF(AND($G16&gt;0,$I16&gt;0),IF((MOD(AB$8,$G16)&gt;MOD(AC$8,$G16)),$I16*((1+$B$28)^((AB$7/2190)+$B$32)),0),0)</f>
        <v>0</v>
      </c>
      <c r="AC16" s="1126" t="n">
        <f aca="false">IF(AND($G16&gt;0,$I16&gt;0),IF((MOD(AC$8,$G16)&gt;MOD(AD$8,$G16)),$I16*((1+$B$28)^((AC$7/2190)+$B$32)),0),0)</f>
        <v>0</v>
      </c>
      <c r="AD16" s="1126" t="n">
        <f aca="false">IF(AND($G16&gt;0,$I16&gt;0),IF((MOD(AD$8,$G16)&gt;MOD(AE$8,$G16)),$I16*((1+$B$28)^((AD$7/2190)+$B$32)),0),0)</f>
        <v>0</v>
      </c>
      <c r="AE16" s="1126" t="n">
        <f aca="false">IF(AND($G16&gt;0,$I16&gt;0),IF((MOD(AE$8,$G16)&gt;MOD(AF$8,$G16)),$I16*((1+$B$28)^((AE$7/2190)+$B$32)),0),0)</f>
        <v>0</v>
      </c>
      <c r="AF16" s="1126" t="n">
        <f aca="false">IF(AND($G16&gt;0,$I16&gt;0),IF((MOD(AF$8,$G16)&gt;MOD(AG$8,$G16)),$I16*((1+$B$28)^((AF$7/2190)+$B$32)),0),0)</f>
        <v>0</v>
      </c>
      <c r="AG16" s="1126" t="n">
        <f aca="false">IF(AND($G16&gt;0,$I16&gt;0),IF((MOD(AG$8,$G16)&gt;MOD(AH$8,$G16)),$I16*((1+$B$28)^((AG$7/2190)+$B$32)),0),0)</f>
        <v>0</v>
      </c>
      <c r="AH16" s="1126" t="n">
        <f aca="false">IF(AND($G16&gt;0,$I16&gt;0),IF((MOD(AH$8,$G16)&gt;MOD(AI$8,$G16)),$I16*((1+$B$28)^((AH$7/2190)+$B$32)),0),0)</f>
        <v>0</v>
      </c>
      <c r="AI16" s="1126" t="n">
        <f aca="false">IF(AND($G16&gt;0,$I16&gt;0),IF((MOD(AI$8,$G16)&gt;MOD(AJ$8,$G16)),$I16*((1+$B$28)^((AI$7/2190)+$B$32)),0),0)</f>
        <v>0</v>
      </c>
      <c r="AJ16" s="1126" t="n">
        <f aca="false">IF(AND($G16&gt;0,$I16&gt;0),IF((MOD(AJ$8,$G16)&gt;MOD(AK$8,$G16)),$I16*((1+$B$28)^((AJ$7/2190)+$B$32)),0),0)</f>
        <v>0</v>
      </c>
      <c r="AK16" s="1126" t="n">
        <f aca="false">IF(AND($G16&gt;0,$I16&gt;0),IF((MOD(AK$8,$G16)&gt;MOD(AL$8,$G16)),$I16*((1+$B$28)^((AK$7/2190)+$B$32)),0),0)</f>
        <v>0</v>
      </c>
      <c r="AL16" s="1126" t="n">
        <f aca="false">IF(AND($G16&gt;0,$I16&gt;0),IF((MOD(AL$8,$G16)&gt;MOD(AM$8,$G16)),$I16*((1+$B$28)^((AL$7/2190)+$B$32)),0),0)</f>
        <v>0</v>
      </c>
      <c r="AM16" s="1126" t="n">
        <f aca="false">IF(AND($G16&gt;0,$I16&gt;0),IF((MOD(AM$8,$G16)&gt;MOD(AN$8,$G16)),$I16*((1+$B$28)^((AM$7/2190)+$B$32)),0),0)</f>
        <v>0</v>
      </c>
      <c r="AN16" s="1126" t="n">
        <f aca="false">IF(AND($G16&gt;0,$I16&gt;0),IF((MOD(AN$8,$G16)&gt;MOD(AO$8,$G16)),$I16*((1+$B$28)^((AN$7/2190)+$B$32)),0),0)</f>
        <v>0</v>
      </c>
      <c r="AO16" s="1126" t="n">
        <f aca="false">IF(AND($G16&gt;0,$I16&gt;0),IF((MOD(AO$8,$G16)&gt;MOD(AP$8,$G16)),$I16*((1+$B$28)^((AO$7/2190)+$B$32)),0),0)</f>
        <v>0</v>
      </c>
      <c r="AP16" s="1126" t="n">
        <f aca="false">IF(AND($G16&gt;0,$I16&gt;0),IF((MOD(AP$8,$G16)&gt;MOD(AQ$8,$G16)),$I16*((1+$B$28)^((AP$7/2190)+$B$32)),0),0)</f>
        <v>0</v>
      </c>
      <c r="AQ16" s="1126" t="n">
        <f aca="false">IF(AND($G16&gt;0,$I16&gt;0),IF((MOD(AQ$8,$G16)&gt;MOD(AR$8,$G16)),$I16*((1+$B$28)^((AQ$7/2190)+$B$32)),0),0)</f>
        <v>0</v>
      </c>
      <c r="AR16" s="1126" t="n">
        <f aca="false">IF(AND($G16&gt;0,$I16&gt;0),IF((MOD(AR$8,$G16)&gt;MOD(AS$8,$G16)),$I16*((1+$B$28)^((AR$7/2190)+$B$32)),0),0)</f>
        <v>0</v>
      </c>
      <c r="AS16" s="1126" t="n">
        <f aca="false">IF(AND($G16&gt;0,$I16&gt;0),IF((MOD(AS$8,$G16)&gt;MOD(AT$8,$G16)),$I16*((1+$B$28)^((AS$7/2190)+$B$32)),0),0)</f>
        <v>0</v>
      </c>
      <c r="AT16" s="1126" t="n">
        <f aca="false">IF(AND($G16&gt;0,$I16&gt;0),IF((MOD(AT$8,$G16)&gt;MOD(AU$8,$G16)),$I16*((1+$B$28)^((AT$7/2190)+$B$32)),0),0)</f>
        <v>0</v>
      </c>
      <c r="AU16" s="1126" t="n">
        <f aca="false">IF(AND($G16&gt;0,$I16&gt;0),IF((MOD(AU$8,$G16)&gt;MOD(AV$8,$G16)),$I16*((1+$B$28)^((AU$7/2190)+$B$32)),0),0)</f>
        <v>0</v>
      </c>
      <c r="AV16" s="1126" t="n">
        <f aca="false">IF(AND($G16&gt;0,$I16&gt;0),IF((MOD(AV$8,$G16)&gt;MOD(AW$8,$G16)),$I16*((1+$B$28)^((AV$7/2190)+$B$32)),0),0)</f>
        <v>0</v>
      </c>
      <c r="AW16" s="1126" t="n">
        <f aca="false">IF(AND($G16&gt;0,$I16&gt;0),IF((MOD(AW$8,$G16)&gt;MOD(AX$8,$G16)),$I16*((1+$B$28)^((AW$7/2190)+$B$32)),0),0)</f>
        <v>0</v>
      </c>
      <c r="AX16" s="1126" t="n">
        <f aca="false">IF(AND($G16&gt;0,$I16&gt;0),IF((MOD(AX$8,$G16)&gt;MOD(AY$8,$G16)),$I16*((1+$B$28)^((AX$7/2190)+$B$32)),0),0)</f>
        <v>0</v>
      </c>
      <c r="AY16" s="1126" t="n">
        <f aca="false">IF(AND($G16&gt;0,$I16&gt;0),IF((MOD(AY$8,$G16)&gt;MOD(AZ$8,$G16)),$I16*((1+$B$28)^((AY$7/2190)+$B$32)),0),0)</f>
        <v>0</v>
      </c>
      <c r="AZ16" s="1126" t="n">
        <f aca="false">IF(AND($G16&gt;0,$I16&gt;0),IF((MOD(AZ$8,$G16)&gt;MOD(BA$8,$G16)),$I16*((1+$B$28)^((AZ$7/2190)+$B$32)),0),0)</f>
        <v>0</v>
      </c>
      <c r="BA16" s="1126" t="n">
        <f aca="false">IF(AND($G16&gt;0,$I16&gt;0),IF((MOD(BA$8,$G16)&gt;MOD(BB$8,$G16)),$I16*((1+$B$28)^((BA$7/2190)+$B$32)),0),0)</f>
        <v>0</v>
      </c>
      <c r="BB16" s="1126" t="n">
        <f aca="false">IF(AND($G16&gt;0,$I16&gt;0),IF((MOD(BB$8,$G16)&gt;MOD(BC$8,$G16)),$I16*((1+$B$28)^((BB$7/2190)+$B$32)),0),0)</f>
        <v>0</v>
      </c>
      <c r="BC16" s="1126" t="n">
        <f aca="false">IF(AND($G16&gt;0,$I16&gt;0),IF((MOD(BC$8,$G16)&gt;MOD(BD$8,$G16)),$I16*((1+$B$28)^((BC$7/2190)+$B$32)),0),0)</f>
        <v>0</v>
      </c>
      <c r="BD16" s="1126" t="n">
        <f aca="false">IF(AND($G16&gt;0,$I16&gt;0),IF((MOD(BD$8,$G16)&gt;MOD(BE$8,$G16)),$I16*((1+$B$28)^((BD$7/2190)+$B$32)),0),0)</f>
        <v>0</v>
      </c>
      <c r="BE16" s="1126" t="n">
        <f aca="false">IF(AND($G16&gt;0,$I16&gt;0),IF((MOD(BE$8,$G16)&gt;MOD(BF$8,$G16)),$I16*((1+$B$28)^((BE$7/2190)+$B$32)),0),0)</f>
        <v>0</v>
      </c>
      <c r="BF16" s="1126" t="n">
        <f aca="false">IF(AND($G16&gt;0,$I16&gt;0),IF((MOD(BF$8,$G16)&gt;MOD(BG$8,$G16)),$I16*((1+$B$28)^((BF$7/2190)+$B$32)),0),0)</f>
        <v>0</v>
      </c>
      <c r="BG16" s="1126" t="n">
        <f aca="false">IF(AND($G16&gt;0,$I16&gt;0),IF((MOD(BG$8,$G16)&gt;MOD(BH$8,$G16)),$I16*((1+$B$28)^((BG$7/2190)+$B$32)),0),0)</f>
        <v>0</v>
      </c>
      <c r="BH16" s="1126" t="n">
        <f aca="false">IF(AND($G16&gt;0,$I16&gt;0),IF((MOD(BH$8,$G16)&gt;MOD(BI$8,$G16)),$I16*((1+$B$28)^((BH$7/2190)+$B$32)),0),0)</f>
        <v>0</v>
      </c>
      <c r="BI16" s="1126" t="n">
        <f aca="false">IF(AND($G16&gt;0,$I16&gt;0),IF((MOD(BI$8,$G16)&gt;MOD(BJ$8,$G16)),$I16*((1+$B$28)^((BI$7/2190)+$B$32)),0),0)</f>
        <v>0</v>
      </c>
      <c r="BJ16" s="1126" t="n">
        <f aca="false">IF(AND($G16&gt;0,$I16&gt;0),IF((MOD(BJ$8,$G16)&gt;MOD(BK$8,$G16)),$I16*((1+$B$28)^((BJ$7/2190)+$B$32)),0),0)</f>
        <v>0</v>
      </c>
      <c r="BK16" s="1126" t="n">
        <f aca="false">IF(AND($G16&gt;0,$I16&gt;0),IF((MOD(BK$8,$G16)&gt;MOD(BL$8,$G16)),$I16*((1+$B$28)^((BK$7/2190)+$B$32)),0),0)</f>
        <v>0</v>
      </c>
      <c r="BL16" s="1126" t="n">
        <f aca="false">IF(AND($G16&gt;0,$I16&gt;0),IF((MOD(BL$8,$G16)&gt;MOD(BM$8,$G16)),$I16*((1+$B$28)^((BL$7/2190)+$B$32)),0),0)</f>
        <v>0</v>
      </c>
      <c r="BM16" s="1126" t="n">
        <f aca="false">IF(AND($G16&gt;0,$I16&gt;0),IF((MOD(BM$8,$G16)&gt;MOD(BN$8,$G16)),$I16*((1+$B$28)^((BM$7/2190)+$B$32)),0),0)</f>
        <v>0</v>
      </c>
      <c r="BN16" s="1126" t="n">
        <f aca="false">IF(AND($G16&gt;0,$I16&gt;0),IF((MOD(BN$8,$G16)&gt;MOD(BO$8,$G16)),$I16*((1+$B$28)^((BN$7/2190)+$B$32)),0),0)</f>
        <v>0</v>
      </c>
      <c r="BO16" s="1126" t="n">
        <f aca="false">IF(AND($G16&gt;0,$I16&gt;0),IF((MOD(BO$8,$G16)&gt;MOD(BP$8,$G16)),$I16*((1+$B$28)^((BO$7/2190)+$B$32)),0),0)</f>
        <v>0</v>
      </c>
      <c r="BP16" s="1126" t="n">
        <f aca="false">IF(AND($G16&gt;0,$I16&gt;0),IF((MOD(BP$8,$G16)&gt;MOD(BQ$8,$G16)),$I16*((1+$B$28)^((BP$7/2190)+$B$32)),0),0)</f>
        <v>0</v>
      </c>
      <c r="BQ16" s="1126" t="n">
        <f aca="false">IF(AND($G16&gt;0,$I16&gt;0),IF((MOD(BQ$8,$G16)&gt;MOD(BR$8,$G16)),$I16*((1+$B$28)^((BQ$7/2190)+$B$32)),0),0)</f>
        <v>0</v>
      </c>
      <c r="BR16" s="1126" t="n">
        <f aca="false">IF(AND($G16&gt;0,$I16&gt;0),IF((MOD(BR$8,$G16)&gt;MOD(BS$8,$G16)),$I16*((1+$B$28)^((BR$7/2190)+$B$32)),0),0)</f>
        <v>0</v>
      </c>
      <c r="BS16" s="1126" t="n">
        <f aca="false">IF(AND($G16&gt;0,$I16&gt;0),IF((MOD(BS$8,$G16)&gt;MOD(BT$8,$G16)),$I16*((1+$B$28)^((BS$7/2190)+$B$32)),0),0)</f>
        <v>0</v>
      </c>
      <c r="BT16" s="1126" t="n">
        <f aca="false">IF(AND($G16&gt;0,$I16&gt;0),IF((MOD(BT$8,$G16)&gt;MOD(BU$8,$G16)),$I16*((1+$B$28)^((BT$7/2190)+$B$32)),0),0)</f>
        <v>0</v>
      </c>
      <c r="BU16" s="1126" t="n">
        <f aca="false">IF(AND($G16&gt;0,$I16&gt;0),IF((MOD(BU$8,$G16)&gt;MOD(BV$8,$G16)),$I16*((1+$B$28)^((BU$7/2190)+$B$32)),0),0)</f>
        <v>0</v>
      </c>
      <c r="BV16" s="1126" t="n">
        <f aca="false">IF(AND($G16&gt;0,$I16&gt;0),IF((MOD(BV$8,$G16)&gt;MOD(BW$8,$G16)),$I16*((1+$B$28)^((BV$7/2190)+$B$32)),0),0)</f>
        <v>0</v>
      </c>
      <c r="BW16" s="1126" t="n">
        <f aca="false">IF(AND($G16&gt;0,$I16&gt;0),IF((MOD(BW$8,$G16)&gt;MOD(BX$8,$G16)),$I16*((1+$B$28)^((BW$7/2190)+$B$32)),0),0)</f>
        <v>0</v>
      </c>
      <c r="BX16" s="1126" t="n">
        <f aca="false">IF(AND($G16&gt;0,$I16&gt;0),IF((MOD(BX$8,$G16)&gt;MOD(BY$8,$G16)),$I16*((1+$B$28)^((BX$7/2190)+$B$32)),0),0)</f>
        <v>0</v>
      </c>
      <c r="BY16" s="1126" t="n">
        <f aca="false">IF(AND($G16&gt;0,$I16&gt;0),IF((MOD(BY$8,$G16)&gt;MOD(BZ$8,$G16)),$I16*((1+$B$28)^((BY$7/2190)+$B$32)),0),0)</f>
        <v>0</v>
      </c>
      <c r="BZ16" s="1126" t="n">
        <f aca="false">IF(AND($G16&gt;0,$I16&gt;0),IF((MOD(BZ$8,$G16)&gt;MOD(CA$8,$G16)),$I16*((1+$B$28)^((BZ$7/2190)+$B$32)),0),0)</f>
        <v>0</v>
      </c>
      <c r="CA16" s="1126" t="n">
        <f aca="false">IF(AND($G16&gt;0,$I16&gt;0),IF((MOD(CA$8,$G16)&gt;MOD(CB$8,$G16)),$I16*((1+$B$28)^((CA$7/2190)+$B$32)),0),0)</f>
        <v>0</v>
      </c>
      <c r="CB16" s="1126" t="n">
        <f aca="false">IF(AND($G16&gt;0,$I16&gt;0),IF((MOD(CB$8,$G16)&gt;MOD(CC$8,$G16)),$I16*((1+$B$28)^((CB$7/2190)+$B$32)),0),0)</f>
        <v>0</v>
      </c>
      <c r="CC16" s="1126" t="n">
        <f aca="false">IF(AND($G16&gt;0,$I16&gt;0),IF((MOD(CC$8,$G16)&gt;MOD(CD$8,$G16)),$I16*((1+$B$28)^((CC$7/2190)+$B$32)),0),0)</f>
        <v>0</v>
      </c>
      <c r="CD16" s="1126" t="n">
        <f aca="false">IF(AND($G16&gt;0,$I16&gt;0),IF((MOD(CD$8,$G16)&gt;MOD(CE$8,$G16)),$I16*((1+$B$28)^((CD$7/2190)+$B$32)),0),0)</f>
        <v>0</v>
      </c>
      <c r="CE16" s="1126" t="n">
        <f aca="false">IF(AND($G16&gt;0,$I16&gt;0),IF((MOD(CE$8,$G16)&gt;MOD(CF$8,$G16)),$I16*((1+$B$28)^((CE$7/2190)+$B$32)),0),0)</f>
        <v>0</v>
      </c>
      <c r="CF16" s="1126" t="n">
        <f aca="false">IF(AND($G16&gt;0,$I16&gt;0),IF((MOD(CF$8,$G16)&gt;MOD(CG$8,$G16)),$I16*((1+$B$28)^((CF$7/2190)+$B$32)),0),0)</f>
        <v>0</v>
      </c>
      <c r="CG16" s="1126" t="n">
        <f aca="false">IF(AND($G16&gt;0,$I16&gt;0),IF((MOD(CG$8,$G16)&gt;MOD(CH$8,$G16)),$I16*((1+$B$28)^((CG$7/2190)+$B$32)),0),0)</f>
        <v>0</v>
      </c>
      <c r="CH16" s="1126" t="n">
        <f aca="false">IF(AND($G16&gt;0,$I16&gt;0),IF((MOD(CH$8,$G16)&gt;MOD(CI$8,$G16)),$I16*((1+$B$28)^((CH$7/2190)+$B$32)),0),0)</f>
        <v>0</v>
      </c>
      <c r="CI16" s="1126" t="n">
        <f aca="false">IF(AND($G16&gt;0,$I16&gt;0),IF((MOD(CI$8,$G16)&gt;MOD(CJ$8,$G16)),$I16*((1+$B$28)^((CI$7/2190)+$B$32)),0),0)</f>
        <v>0</v>
      </c>
      <c r="CJ16" s="1126" t="n">
        <f aca="false">IF(AND($G16&gt;0,$I16&gt;0),IF((MOD(CJ$8,$G16)&gt;MOD(CK$8,$G16)),$I16*((1+$B$28)^((CJ$7/2190)+$B$32)),0),0)</f>
        <v>0</v>
      </c>
      <c r="CK16" s="1131" t="n">
        <f aca="false">IF(AND($G16&gt;0,$I16&gt;0),IF((MOD(CK$8,$G16)&gt;MOD(CL$8,$G16)),$I16*((1+$B$28)^((CK$7/2190)+$B$32)),0),0)</f>
        <v>0</v>
      </c>
      <c r="CL16" s="1093"/>
      <c r="CM16" s="1093"/>
    </row>
    <row r="17" customFormat="false" ht="15" hidden="false" customHeight="false" outlineLevel="0" collapsed="false">
      <c r="A17" s="1113" t="s">
        <v>502</v>
      </c>
      <c r="B17" s="1109" t="str">
        <f aca="false">Input!C711</f>
        <v>None</v>
      </c>
      <c r="C17" s="1093"/>
      <c r="D17" s="1093"/>
      <c r="E17" s="1093"/>
      <c r="F17" s="1122" t="e">
        <f aca="false">Input!B745</f>
        <v>#N/A</v>
      </c>
      <c r="G17" s="1117" t="n">
        <f aca="false">Input!C745</f>
        <v>12500</v>
      </c>
      <c r="H17" s="1123" t="n">
        <f aca="false">Input!D745</f>
        <v>40000</v>
      </c>
      <c r="I17" s="1123" t="n">
        <f aca="false">Input!G745*Input!$C$9</f>
        <v>80000</v>
      </c>
      <c r="J17" s="1124" t="n">
        <f aca="false">IF(AND($G17&gt;0,$I17&gt;0),IF((MOD(J$8,$G17)&gt;MOD(K$8,$G17)),$I17*((1+$B$28)^((J$7/2190)+$B$32)),0),0)</f>
        <v>0</v>
      </c>
      <c r="K17" s="1117" t="n">
        <f aca="false">IF(AND($G17&gt;0,$I17&gt;0),IF((MOD(K$8,$G17)&gt;MOD(L$8,$G17)),$I17*((1+$B$28)^((K$7/2190)+$B$32)),0),0)</f>
        <v>0</v>
      </c>
      <c r="L17" s="1117" t="n">
        <f aca="false">IF(AND($G17&gt;0,$I17&gt;0),IF((MOD(L$8,$G17)&gt;MOD(M$8,$G17)),$I17*((1+$B$28)^((L$7/2190)+$B$32)),0),0)</f>
        <v>0</v>
      </c>
      <c r="M17" s="1117" t="n">
        <f aca="false">IF(AND($G17&gt;0,$I17&gt;0),IF((MOD(M$8,$G17)&gt;MOD(N$8,$G17)),$I17*((1+$B$28)^((M$7/2190)+$B$32)),0),0)</f>
        <v>0</v>
      </c>
      <c r="N17" s="1117" t="n">
        <f aca="false">IF(AND($G17&gt;0,$I17&gt;0),IF((MOD(N$8,$G17)&gt;MOD(O$8,$G17)),$I17*((1+$B$28)^((N$7/2190)+$B$32)),0),0)</f>
        <v>0</v>
      </c>
      <c r="O17" s="1117" t="n">
        <f aca="false">IF(AND($G17&gt;0,$I17&gt;0),IF((MOD(O$8,$G17)&gt;MOD(P$8,$G17)),$I17*((1+$B$28)^((O$7/2190)+$B$32)),0),0)</f>
        <v>43515.8423161587</v>
      </c>
      <c r="P17" s="1117" t="n">
        <f aca="false">IF(AND($G17&gt;0,$I17&gt;0),IF((MOD(P$8,$G17)&gt;MOD(Q$8,$G17)),$I17*((1+$B$28)^((P$7/2190)+$B$32)),0),0)</f>
        <v>0</v>
      </c>
      <c r="Q17" s="1117" t="n">
        <f aca="false">IF(AND($G17&gt;0,$I17&gt;0),IF((MOD(Q$8,$G17)&gt;MOD(R$8,$G17)),$I17*((1+$B$28)^((Q$7/2190)+$B$32)),0),0)</f>
        <v>0</v>
      </c>
      <c r="R17" s="1117" t="n">
        <f aca="false">IF(AND($G17&gt;0,$I17&gt;0),IF((MOD(R$8,$G17)&gt;MOD(S$8,$G17)),$I17*((1+$B$28)^((R$7/2190)+$B$32)),0),0)</f>
        <v>0</v>
      </c>
      <c r="S17" s="1117" t="n">
        <f aca="false">IF(AND($G17&gt;0,$I17&gt;0),IF((MOD(S$8,$G17)&gt;MOD(T$8,$G17)),$I17*((1+$B$28)^((S$7/2190)+$B$32)),0),0)</f>
        <v>0</v>
      </c>
      <c r="T17" s="1117" t="n">
        <f aca="false">IF(AND($G17&gt;0,$I17&gt;0),IF((MOD(T$8,$G17)&gt;MOD(U$8,$G17)),$I17*((1+$B$28)^((T$7/2190)+$B$32)),0),0)</f>
        <v>0</v>
      </c>
      <c r="U17" s="1117" t="n">
        <f aca="false">IF(AND($G17&gt;0,$I17&gt;0),IF((MOD(U$8,$G17)&gt;MOD(V$8,$G17)),$I17*((1+$B$28)^((U$7/2190)+$B$32)),0),0)</f>
        <v>0</v>
      </c>
      <c r="V17" s="1117" t="n">
        <f aca="false">IF(AND($G17&gt;0,$I17&gt;0),IF((MOD(V$8,$G17)&gt;MOD(W$8,$G17)),$I17*((1+$B$28)^((V$7/2190)+$B$32)),0),0)</f>
        <v>46607.492477548</v>
      </c>
      <c r="W17" s="1117" t="n">
        <f aca="false">IF(AND($G17&gt;0,$I17&gt;0),IF((MOD(W$8,$G17)&gt;MOD(X$8,$G17)),$I17*((1+$B$28)^((W$7/2190)+$B$32)),0),0)</f>
        <v>0</v>
      </c>
      <c r="X17" s="1117" t="n">
        <f aca="false">IF(AND($G17&gt;0,$I17&gt;0),IF((MOD(X$8,$G17)&gt;MOD(Y$8,$G17)),$I17*((1+$B$28)^((X$7/2190)+$B$32)),0),0)</f>
        <v>0</v>
      </c>
      <c r="Y17" s="1117" t="n">
        <f aca="false">IF(AND($G17&gt;0,$I17&gt;0),IF((MOD(Y$8,$G17)&gt;MOD(Z$8,$G17)),$I17*((1+$B$28)^((Y$7/2190)+$B$32)),0),0)</f>
        <v>0</v>
      </c>
      <c r="Z17" s="1117" t="n">
        <f aca="false">IF(AND($G17&gt;0,$I17&gt;0),IF((MOD(Z$8,$G17)&gt;MOD(AA$8,$G17)),$I17*((1+$B$28)^((Z$7/2190)+$B$32)),0),0)</f>
        <v>0</v>
      </c>
      <c r="AA17" s="1117" t="n">
        <f aca="false">IF(AND($G17&gt;0,$I17&gt;0),IF((MOD(AA$8,$G17)&gt;MOD(AB$8,$G17)),$I17*((1+$B$28)^((AA$7/2190)+$B$32)),0),0)</f>
        <v>0</v>
      </c>
      <c r="AB17" s="1117" t="n">
        <f aca="false">IF(AND($G17&gt;0,$I17&gt;0),IF((MOD(AB$8,$G17)&gt;MOD(AC$8,$G17)),$I17*((1+$B$28)^((AB$7/2190)+$B$32)),0),0)</f>
        <v>49431.7228335104</v>
      </c>
      <c r="AC17" s="1117" t="n">
        <f aca="false">IF(AND($G17&gt;0,$I17&gt;0),IF((MOD(AC$8,$G17)&gt;MOD(AD$8,$G17)),$I17*((1+$B$28)^((AC$7/2190)+$B$32)),0),0)</f>
        <v>0</v>
      </c>
      <c r="AD17" s="1117" t="n">
        <f aca="false">IF(AND($G17&gt;0,$I17&gt;0),IF((MOD(AD$8,$G17)&gt;MOD(AE$8,$G17)),$I17*((1+$B$28)^((AD$7/2190)+$B$32)),0),0)</f>
        <v>0</v>
      </c>
      <c r="AE17" s="1117" t="n">
        <f aca="false">IF(AND($G17&gt;0,$I17&gt;0),IF((MOD(AE$8,$G17)&gt;MOD(AF$8,$G17)),$I17*((1+$B$28)^((AE$7/2190)+$B$32)),0),0)</f>
        <v>0</v>
      </c>
      <c r="AF17" s="1117" t="n">
        <f aca="false">IF(AND($G17&gt;0,$I17&gt;0),IF((MOD(AF$8,$G17)&gt;MOD(AG$8,$G17)),$I17*((1+$B$28)^((AF$7/2190)+$B$32)),0),0)</f>
        <v>0</v>
      </c>
      <c r="AG17" s="1117" t="n">
        <f aca="false">IF(AND($G17&gt;0,$I17&gt;0),IF((MOD(AG$8,$G17)&gt;MOD(AH$8,$G17)),$I17*((1+$B$28)^((AG$7/2190)+$B$32)),0),0)</f>
        <v>0</v>
      </c>
      <c r="AH17" s="1117" t="n">
        <f aca="false">IF(AND($G17&gt;0,$I17&gt;0),IF((MOD(AH$8,$G17)&gt;MOD(AI$8,$G17)),$I17*((1+$B$28)^((AH$7/2190)+$B$32)),0),0)</f>
        <v>0</v>
      </c>
      <c r="AI17" s="1117" t="n">
        <f aca="false">IF(AND($G17&gt;0,$I17&gt;0),IF((MOD(AI$8,$G17)&gt;MOD(AJ$8,$G17)),$I17*((1+$B$28)^((AI$7/2190)+$B$32)),0),0)</f>
        <v>52943.6758543352</v>
      </c>
      <c r="AJ17" s="1117" t="n">
        <f aca="false">IF(AND($G17&gt;0,$I17&gt;0),IF((MOD(AJ$8,$G17)&gt;MOD(AK$8,$G17)),$I17*((1+$B$28)^((AJ$7/2190)+$B$32)),0),0)</f>
        <v>0</v>
      </c>
      <c r="AK17" s="1117" t="n">
        <f aca="false">IF(AND($G17&gt;0,$I17&gt;0),IF((MOD(AK$8,$G17)&gt;MOD(AL$8,$G17)),$I17*((1+$B$28)^((AK$7/2190)+$B$32)),0),0)</f>
        <v>0</v>
      </c>
      <c r="AL17" s="1117" t="n">
        <f aca="false">IF(AND($G17&gt;0,$I17&gt;0),IF((MOD(AL$8,$G17)&gt;MOD(AM$8,$G17)),$I17*((1+$B$28)^((AL$7/2190)+$B$32)),0),0)</f>
        <v>0</v>
      </c>
      <c r="AM17" s="1117" t="n">
        <f aca="false">IF(AND($G17&gt;0,$I17&gt;0),IF((MOD(AM$8,$G17)&gt;MOD(AN$8,$G17)),$I17*((1+$B$28)^((AM$7/2190)+$B$32)),0),0)</f>
        <v>0</v>
      </c>
      <c r="AN17" s="1117" t="n">
        <f aca="false">IF(AND($G17&gt;0,$I17&gt;0),IF((MOD(AN$8,$G17)&gt;MOD(AO$8,$G17)),$I17*((1+$B$28)^((AN$7/2190)+$B$32)),0),0)</f>
        <v>0</v>
      </c>
      <c r="AO17" s="1117" t="n">
        <f aca="false">IF(AND($G17&gt;0,$I17&gt;0),IF((MOD(AO$8,$G17)&gt;MOD(AP$8,$G17)),$I17*((1+$B$28)^((AO$7/2190)+$B$32)),0),0)</f>
        <v>56151.853950938</v>
      </c>
      <c r="AP17" s="1117" t="n">
        <f aca="false">IF(AND($G17&gt;0,$I17&gt;0),IF((MOD(AP$8,$G17)&gt;MOD(AQ$8,$G17)),$I17*((1+$B$28)^((AP$7/2190)+$B$32)),0),0)</f>
        <v>0</v>
      </c>
      <c r="AQ17" s="1117" t="n">
        <f aca="false">IF(AND($G17&gt;0,$I17&gt;0),IF((MOD(AQ$8,$G17)&gt;MOD(AR$8,$G17)),$I17*((1+$B$28)^((AQ$7/2190)+$B$32)),0),0)</f>
        <v>0</v>
      </c>
      <c r="AR17" s="1117" t="n">
        <f aca="false">IF(AND($G17&gt;0,$I17&gt;0),IF((MOD(AR$8,$G17)&gt;MOD(AS$8,$G17)),$I17*((1+$B$28)^((AR$7/2190)+$B$32)),0),0)</f>
        <v>0</v>
      </c>
      <c r="AS17" s="1117" t="n">
        <f aca="false">IF(AND($G17&gt;0,$I17&gt;0),IF((MOD(AS$8,$G17)&gt;MOD(AT$8,$G17)),$I17*((1+$B$28)^((AS$7/2190)+$B$32)),0),0)</f>
        <v>0</v>
      </c>
      <c r="AT17" s="1117" t="n">
        <f aca="false">IF(AND($G17&gt;0,$I17&gt;0),IF((MOD(AT$8,$G17)&gt;MOD(AU$8,$G17)),$I17*((1+$B$28)^((AT$7/2190)+$B$32)),0),0)</f>
        <v>0</v>
      </c>
      <c r="AU17" s="1117" t="n">
        <f aca="false">IF(AND($G17&gt;0,$I17&gt;0),IF((MOD(AU$8,$G17)&gt;MOD(AV$8,$G17)),$I17*((1+$B$28)^((AU$7/2190)+$B$32)),0),0)</f>
        <v>0</v>
      </c>
      <c r="AV17" s="1117" t="n">
        <f aca="false">IF(AND($G17&gt;0,$I17&gt;0),IF((MOD(AV$8,$G17)&gt;MOD(AW$8,$G17)),$I17*((1+$B$28)^((AV$7/2190)+$B$32)),0),0)</f>
        <v>60141.2490560227</v>
      </c>
      <c r="AW17" s="1117" t="n">
        <f aca="false">IF(AND($G17&gt;0,$I17&gt;0),IF((MOD(AW$8,$G17)&gt;MOD(AX$8,$G17)),$I17*((1+$B$28)^((AW$7/2190)+$B$32)),0),0)</f>
        <v>0</v>
      </c>
      <c r="AX17" s="1117" t="n">
        <f aca="false">IF(AND($G17&gt;0,$I17&gt;0),IF((MOD(AX$8,$G17)&gt;MOD(AY$8,$G17)),$I17*((1+$B$28)^((AX$7/2190)+$B$32)),0),0)</f>
        <v>0</v>
      </c>
      <c r="AY17" s="1117" t="n">
        <f aca="false">IF(AND($G17&gt;0,$I17&gt;0),IF((MOD(AY$8,$G17)&gt;MOD(AZ$8,$G17)),$I17*((1+$B$28)^((AY$7/2190)+$B$32)),0),0)</f>
        <v>0</v>
      </c>
      <c r="AZ17" s="1117" t="n">
        <f aca="false">IF(AND($G17&gt;0,$I17&gt;0),IF((MOD(AZ$8,$G17)&gt;MOD(BA$8,$G17)),$I17*((1+$B$28)^((AZ$7/2190)+$B$32)),0),0)</f>
        <v>0</v>
      </c>
      <c r="BA17" s="1117" t="n">
        <f aca="false">IF(AND($G17&gt;0,$I17&gt;0),IF((MOD(BA$8,$G17)&gt;MOD(BB$8,$G17)),$I17*((1+$B$28)^((BA$7/2190)+$B$32)),0),0)</f>
        <v>0</v>
      </c>
      <c r="BB17" s="1117" t="n">
        <f aca="false">IF(AND($G17&gt;0,$I17&gt;0),IF((MOD(BB$8,$G17)&gt;MOD(BC$8,$G17)),$I17*((1+$B$28)^((BB$7/2190)+$B$32)),0),0)</f>
        <v>63785.5717217687</v>
      </c>
      <c r="BC17" s="1117" t="n">
        <f aca="false">IF(AND($G17&gt;0,$I17&gt;0),IF((MOD(BC$8,$G17)&gt;MOD(BD$8,$G17)),$I17*((1+$B$28)^((BC$7/2190)+$B$32)),0),0)</f>
        <v>0</v>
      </c>
      <c r="BD17" s="1117" t="n">
        <f aca="false">IF(AND($G17&gt;0,$I17&gt;0),IF((MOD(BD$8,$G17)&gt;MOD(BE$8,$G17)),$I17*((1+$B$28)^((BD$7/2190)+$B$32)),0),0)</f>
        <v>0</v>
      </c>
      <c r="BE17" s="1117" t="n">
        <f aca="false">IF(AND($G17&gt;0,$I17&gt;0),IF((MOD(BE$8,$G17)&gt;MOD(BF$8,$G17)),$I17*((1+$B$28)^((BE$7/2190)+$B$32)),0),0)</f>
        <v>0</v>
      </c>
      <c r="BF17" s="1117" t="n">
        <f aca="false">IF(AND($G17&gt;0,$I17&gt;0),IF((MOD(BF$8,$G17)&gt;MOD(BG$8,$G17)),$I17*((1+$B$28)^((BF$7/2190)+$B$32)),0),0)</f>
        <v>0</v>
      </c>
      <c r="BG17" s="1117" t="n">
        <f aca="false">IF(AND($G17&gt;0,$I17&gt;0),IF((MOD(BG$8,$G17)&gt;MOD(BH$8,$G17)),$I17*((1+$B$28)^((BG$7/2190)+$B$32)),0),0)</f>
        <v>0</v>
      </c>
      <c r="BH17" s="1117" t="n">
        <f aca="false">IF(AND($G17&gt;0,$I17&gt;0),IF((MOD(BH$8,$G17)&gt;MOD(BI$8,$G17)),$I17*((1+$B$28)^((BH$7/2190)+$B$32)),0),0)</f>
        <v>0</v>
      </c>
      <c r="BI17" s="1117" t="n">
        <f aca="false">IF(AND($G17&gt;0,$I17&gt;0),IF((MOD(BI$8,$G17)&gt;MOD(BJ$8,$G17)),$I17*((1+$B$28)^((BI$7/2190)+$B$32)),0),0)</f>
        <v>68317.3160845495</v>
      </c>
      <c r="BJ17" s="1117" t="n">
        <f aca="false">IF(AND($G17&gt;0,$I17&gt;0),IF((MOD(BJ$8,$G17)&gt;MOD(BK$8,$G17)),$I17*((1+$B$28)^((BJ$7/2190)+$B$32)),0),0)</f>
        <v>0</v>
      </c>
      <c r="BK17" s="1117" t="n">
        <f aca="false">IF(AND($G17&gt;0,$I17&gt;0),IF((MOD(BK$8,$G17)&gt;MOD(BL$8,$G17)),$I17*((1+$B$28)^((BK$7/2190)+$B$32)),0),0)</f>
        <v>0</v>
      </c>
      <c r="BL17" s="1117" t="n">
        <f aca="false">IF(AND($G17&gt;0,$I17&gt;0),IF((MOD(BL$8,$G17)&gt;MOD(BM$8,$G17)),$I17*((1+$B$28)^((BL$7/2190)+$B$32)),0),0)</f>
        <v>0</v>
      </c>
      <c r="BM17" s="1117" t="n">
        <f aca="false">IF(AND($G17&gt;0,$I17&gt;0),IF((MOD(BM$8,$G17)&gt;MOD(BN$8,$G17)),$I17*((1+$B$28)^((BM$7/2190)+$B$32)),0),0)</f>
        <v>0</v>
      </c>
      <c r="BN17" s="1117" t="n">
        <f aca="false">IF(AND($G17&gt;0,$I17&gt;0),IF((MOD(BN$8,$G17)&gt;MOD(BO$8,$G17)),$I17*((1+$B$28)^((BN$7/2190)+$B$32)),0),0)</f>
        <v>0</v>
      </c>
      <c r="BO17" s="1117" t="n">
        <f aca="false">IF(AND($G17&gt;0,$I17&gt;0),IF((MOD(BO$8,$G17)&gt;MOD(BP$8,$G17)),$I17*((1+$B$28)^((BO$7/2190)+$B$32)),0),0)</f>
        <v>0</v>
      </c>
      <c r="BP17" s="1117" t="n">
        <f aca="false">IF(AND($G17&gt;0,$I17&gt;0),IF((MOD(BP$8,$G17)&gt;MOD(BQ$8,$G17)),$I17*((1+$B$28)^((BP$7/2190)+$B$32)),0),0)</f>
        <v>73171.0252179712</v>
      </c>
      <c r="BQ17" s="1117" t="n">
        <f aca="false">IF(AND($G17&gt;0,$I17&gt;0),IF((MOD(BQ$8,$G17)&gt;MOD(BR$8,$G17)),$I17*((1+$B$28)^((BQ$7/2190)+$B$32)),0),0)</f>
        <v>0</v>
      </c>
      <c r="BR17" s="1117" t="n">
        <f aca="false">IF(AND($G17&gt;0,$I17&gt;0),IF((MOD(BR$8,$G17)&gt;MOD(BS$8,$G17)),$I17*((1+$B$28)^((BR$7/2190)+$B$32)),0),0)</f>
        <v>0</v>
      </c>
      <c r="BS17" s="1117" t="n">
        <f aca="false">IF(AND($G17&gt;0,$I17&gt;0),IF((MOD(BS$8,$G17)&gt;MOD(BT$8,$G17)),$I17*((1+$B$28)^((BS$7/2190)+$B$32)),0),0)</f>
        <v>0</v>
      </c>
      <c r="BT17" s="1117" t="n">
        <f aca="false">IF(AND($G17&gt;0,$I17&gt;0),IF((MOD(BT$8,$G17)&gt;MOD(BU$8,$G17)),$I17*((1+$B$28)^((BT$7/2190)+$B$32)),0),0)</f>
        <v>0</v>
      </c>
      <c r="BU17" s="1117" t="n">
        <f aca="false">IF(AND($G17&gt;0,$I17&gt;0),IF((MOD(BU$8,$G17)&gt;MOD(BV$8,$G17)),$I17*((1+$B$28)^((BU$7/2190)+$B$32)),0),0)</f>
        <v>0</v>
      </c>
      <c r="BV17" s="1117" t="n">
        <f aca="false">IF(AND($G17&gt;0,$I17&gt;0),IF((MOD(BV$8,$G17)&gt;MOD(BW$8,$G17)),$I17*((1+$B$28)^((BV$7/2190)+$B$32)),0),0)</f>
        <v>77604.9009665332</v>
      </c>
      <c r="BW17" s="1117" t="n">
        <f aca="false">IF(AND($G17&gt;0,$I17&gt;0),IF((MOD(BW$8,$G17)&gt;MOD(BX$8,$G17)),$I17*((1+$B$28)^((BW$7/2190)+$B$32)),0),0)</f>
        <v>0</v>
      </c>
      <c r="BX17" s="1117" t="n">
        <f aca="false">IF(AND($G17&gt;0,$I17&gt;0),IF((MOD(BX$8,$G17)&gt;MOD(BY$8,$G17)),$I17*((1+$B$28)^((BX$7/2190)+$B$32)),0),0)</f>
        <v>0</v>
      </c>
      <c r="BY17" s="1117" t="n">
        <f aca="false">IF(AND($G17&gt;0,$I17&gt;0),IF((MOD(BY$8,$G17)&gt;MOD(BZ$8,$G17)),$I17*((1+$B$28)^((BY$7/2190)+$B$32)),0),0)</f>
        <v>0</v>
      </c>
      <c r="BZ17" s="1117" t="n">
        <f aca="false">IF(AND($G17&gt;0,$I17&gt;0),IF((MOD(BZ$8,$G17)&gt;MOD(CA$8,$G17)),$I17*((1+$B$28)^((BZ$7/2190)+$B$32)),0),0)</f>
        <v>0</v>
      </c>
      <c r="CA17" s="1117" t="n">
        <f aca="false">IF(AND($G17&gt;0,$I17&gt;0),IF((MOD(CA$8,$G17)&gt;MOD(CB$8,$G17)),$I17*((1+$B$28)^((CA$7/2190)+$B$32)),0),0)</f>
        <v>0</v>
      </c>
      <c r="CB17" s="1117" t="n">
        <f aca="false">IF(AND($G17&gt;0,$I17&gt;0),IF((MOD(CB$8,$G17)&gt;MOD(CC$8,$G17)),$I17*((1+$B$28)^((CB$7/2190)+$B$32)),0),0)</f>
        <v>0</v>
      </c>
      <c r="CC17" s="1117" t="n">
        <f aca="false">IF(AND($G17&gt;0,$I17&gt;0),IF((MOD(CC$8,$G17)&gt;MOD(CD$8,$G17)),$I17*((1+$B$28)^((CC$7/2190)+$B$32)),0),0)</f>
        <v>83118.4608984453</v>
      </c>
      <c r="CD17" s="1117" t="n">
        <f aca="false">IF(AND($G17&gt;0,$I17&gt;0),IF((MOD(CD$8,$G17)&gt;MOD(CE$8,$G17)),$I17*((1+$B$28)^((CD$7/2190)+$B$32)),0),0)</f>
        <v>0</v>
      </c>
      <c r="CE17" s="1117" t="n">
        <f aca="false">IF(AND($G17&gt;0,$I17&gt;0),IF((MOD(CE$8,$G17)&gt;MOD(CF$8,$G17)),$I17*((1+$B$28)^((CE$7/2190)+$B$32)),0),0)</f>
        <v>0</v>
      </c>
      <c r="CF17" s="1117" t="n">
        <f aca="false">IF(AND($G17&gt;0,$I17&gt;0),IF((MOD(CF$8,$G17)&gt;MOD(CG$8,$G17)),$I17*((1+$B$28)^((CF$7/2190)+$B$32)),0),0)</f>
        <v>0</v>
      </c>
      <c r="CG17" s="1117" t="n">
        <f aca="false">IF(AND($G17&gt;0,$I17&gt;0),IF((MOD(CG$8,$G17)&gt;MOD(CH$8,$G17)),$I17*((1+$B$28)^((CG$7/2190)+$B$32)),0),0)</f>
        <v>0</v>
      </c>
      <c r="CH17" s="1117" t="n">
        <f aca="false">IF(AND($G17&gt;0,$I17&gt;0),IF((MOD(CH$8,$G17)&gt;MOD(CI$8,$G17)),$I17*((1+$B$28)^((CH$7/2190)+$B$32)),0),0)</f>
        <v>0</v>
      </c>
      <c r="CI17" s="1117" t="n">
        <f aca="false">IF(AND($G17&gt;0,$I17&gt;0),IF((MOD(CI$8,$G17)&gt;MOD(CJ$8,$G17)),$I17*((1+$B$28)^((CI$7/2190)+$B$32)),0),0)</f>
        <v>88155.1120446821</v>
      </c>
      <c r="CJ17" s="1117" t="n">
        <f aca="false">IF(AND($G17&gt;0,$I17&gt;0),IF((MOD(CJ$8,$G17)&gt;MOD(CK$8,$G17)),$I17*((1+$B$28)^((CJ$7/2190)+$B$32)),0),0)</f>
        <v>0</v>
      </c>
      <c r="CK17" s="1129" t="n">
        <f aca="false">IF(AND($G17&gt;0,$I17&gt;0),IF((MOD(CK$8,$G17)&gt;MOD(CL$8,$G17)),$I17*((1+$B$28)^((CK$7/2190)+$B$32)),0),0)</f>
        <v>0</v>
      </c>
      <c r="CL17" s="1093"/>
      <c r="CM17" s="1093"/>
    </row>
    <row r="18" customFormat="false" ht="15" hidden="false" customHeight="false" outlineLevel="0" collapsed="false">
      <c r="A18" s="1113" t="s">
        <v>503</v>
      </c>
      <c r="B18" s="1109" t="str">
        <f aca="false">Input!C712</f>
        <v>3xFT8</v>
      </c>
      <c r="C18" s="1093"/>
      <c r="D18" s="1093"/>
      <c r="E18" s="1093"/>
      <c r="F18" s="1122" t="e">
        <f aca="false">Input!B746</f>
        <v>#N/A</v>
      </c>
      <c r="G18" s="1117" t="n">
        <f aca="false">Input!C746</f>
        <v>12500</v>
      </c>
      <c r="H18" s="1123" t="n">
        <f aca="false">Input!D746</f>
        <v>16000</v>
      </c>
      <c r="I18" s="1123" t="n">
        <f aca="false">Input!G746*Input!$C$9</f>
        <v>32000</v>
      </c>
      <c r="J18" s="1124" t="n">
        <f aca="false">IF(AND($G18&gt;0,$I18&gt;0),IF((MOD(J$8,$G18)&gt;MOD(K$8,$G18)),$I18*((1+$B$28)^((J$7/2190)+$B$32)),0),0)</f>
        <v>0</v>
      </c>
      <c r="K18" s="1117" t="n">
        <f aca="false">IF(AND($G18&gt;0,$I18&gt;0),IF((MOD(K$8,$G18)&gt;MOD(L$8,$G18)),$I18*((1+$B$28)^((K$7/2190)+$B$32)),0),0)</f>
        <v>0</v>
      </c>
      <c r="L18" s="1117" t="n">
        <f aca="false">IF(AND($G18&gt;0,$I18&gt;0),IF((MOD(L$8,$G18)&gt;MOD(M$8,$G18)),$I18*((1+$B$28)^((L$7/2190)+$B$32)),0),0)</f>
        <v>0</v>
      </c>
      <c r="M18" s="1117" t="n">
        <f aca="false">IF(AND($G18&gt;0,$I18&gt;0),IF((MOD(M$8,$G18)&gt;MOD(N$8,$G18)),$I18*((1+$B$28)^((M$7/2190)+$B$32)),0),0)</f>
        <v>0</v>
      </c>
      <c r="N18" s="1117" t="n">
        <f aca="false">IF(AND($G18&gt;0,$I18&gt;0),IF((MOD(N$8,$G18)&gt;MOD(O$8,$G18)),$I18*((1+$B$28)^((N$7/2190)+$B$32)),0),0)</f>
        <v>0</v>
      </c>
      <c r="O18" s="1117" t="n">
        <f aca="false">IF(AND($G18&gt;0,$I18&gt;0),IF((MOD(O$8,$G18)&gt;MOD(P$8,$G18)),$I18*((1+$B$28)^((O$7/2190)+$B$32)),0),0)</f>
        <v>17406.3369264635</v>
      </c>
      <c r="P18" s="1117" t="n">
        <f aca="false">IF(AND($G18&gt;0,$I18&gt;0),IF((MOD(P$8,$G18)&gt;MOD(Q$8,$G18)),$I18*((1+$B$28)^((P$7/2190)+$B$32)),0),0)</f>
        <v>0</v>
      </c>
      <c r="Q18" s="1117" t="n">
        <f aca="false">IF(AND($G18&gt;0,$I18&gt;0),IF((MOD(Q$8,$G18)&gt;MOD(R$8,$G18)),$I18*((1+$B$28)^((Q$7/2190)+$B$32)),0),0)</f>
        <v>0</v>
      </c>
      <c r="R18" s="1117" t="n">
        <f aca="false">IF(AND($G18&gt;0,$I18&gt;0),IF((MOD(R$8,$G18)&gt;MOD(S$8,$G18)),$I18*((1+$B$28)^((R$7/2190)+$B$32)),0),0)</f>
        <v>0</v>
      </c>
      <c r="S18" s="1117" t="n">
        <f aca="false">IF(AND($G18&gt;0,$I18&gt;0),IF((MOD(S$8,$G18)&gt;MOD(T$8,$G18)),$I18*((1+$B$28)^((S$7/2190)+$B$32)),0),0)</f>
        <v>0</v>
      </c>
      <c r="T18" s="1117" t="n">
        <f aca="false">IF(AND($G18&gt;0,$I18&gt;0),IF((MOD(T$8,$G18)&gt;MOD(U$8,$G18)),$I18*((1+$B$28)^((T$7/2190)+$B$32)),0),0)</f>
        <v>0</v>
      </c>
      <c r="U18" s="1117" t="n">
        <f aca="false">IF(AND($G18&gt;0,$I18&gt;0),IF((MOD(U$8,$G18)&gt;MOD(V$8,$G18)),$I18*((1+$B$28)^((U$7/2190)+$B$32)),0),0)</f>
        <v>0</v>
      </c>
      <c r="V18" s="1117" t="n">
        <f aca="false">IF(AND($G18&gt;0,$I18&gt;0),IF((MOD(V$8,$G18)&gt;MOD(W$8,$G18)),$I18*((1+$B$28)^((V$7/2190)+$B$32)),0),0)</f>
        <v>18642.9969910192</v>
      </c>
      <c r="W18" s="1117" t="n">
        <f aca="false">IF(AND($G18&gt;0,$I18&gt;0),IF((MOD(W$8,$G18)&gt;MOD(X$8,$G18)),$I18*((1+$B$28)^((W$7/2190)+$B$32)),0),0)</f>
        <v>0</v>
      </c>
      <c r="X18" s="1117" t="n">
        <f aca="false">IF(AND($G18&gt;0,$I18&gt;0),IF((MOD(X$8,$G18)&gt;MOD(Y$8,$G18)),$I18*((1+$B$28)^((X$7/2190)+$B$32)),0),0)</f>
        <v>0</v>
      </c>
      <c r="Y18" s="1117" t="n">
        <f aca="false">IF(AND($G18&gt;0,$I18&gt;0),IF((MOD(Y$8,$G18)&gt;MOD(Z$8,$G18)),$I18*((1+$B$28)^((Y$7/2190)+$B$32)),0),0)</f>
        <v>0</v>
      </c>
      <c r="Z18" s="1117" t="n">
        <f aca="false">IF(AND($G18&gt;0,$I18&gt;0),IF((MOD(Z$8,$G18)&gt;MOD(AA$8,$G18)),$I18*((1+$B$28)^((Z$7/2190)+$B$32)),0),0)</f>
        <v>0</v>
      </c>
      <c r="AA18" s="1117" t="n">
        <f aca="false">IF(AND($G18&gt;0,$I18&gt;0),IF((MOD(AA$8,$G18)&gt;MOD(AB$8,$G18)),$I18*((1+$B$28)^((AA$7/2190)+$B$32)),0),0)</f>
        <v>0</v>
      </c>
      <c r="AB18" s="1117" t="n">
        <f aca="false">IF(AND($G18&gt;0,$I18&gt;0),IF((MOD(AB$8,$G18)&gt;MOD(AC$8,$G18)),$I18*((1+$B$28)^((AB$7/2190)+$B$32)),0),0)</f>
        <v>19772.6891334041</v>
      </c>
      <c r="AC18" s="1117" t="n">
        <f aca="false">IF(AND($G18&gt;0,$I18&gt;0),IF((MOD(AC$8,$G18)&gt;MOD(AD$8,$G18)),$I18*((1+$B$28)^((AC$7/2190)+$B$32)),0),0)</f>
        <v>0</v>
      </c>
      <c r="AD18" s="1117" t="n">
        <f aca="false">IF(AND($G18&gt;0,$I18&gt;0),IF((MOD(AD$8,$G18)&gt;MOD(AE$8,$G18)),$I18*((1+$B$28)^((AD$7/2190)+$B$32)),0),0)</f>
        <v>0</v>
      </c>
      <c r="AE18" s="1117" t="n">
        <f aca="false">IF(AND($G18&gt;0,$I18&gt;0),IF((MOD(AE$8,$G18)&gt;MOD(AF$8,$G18)),$I18*((1+$B$28)^((AE$7/2190)+$B$32)),0),0)</f>
        <v>0</v>
      </c>
      <c r="AF18" s="1117" t="n">
        <f aca="false">IF(AND($G18&gt;0,$I18&gt;0),IF((MOD(AF$8,$G18)&gt;MOD(AG$8,$G18)),$I18*((1+$B$28)^((AF$7/2190)+$B$32)),0),0)</f>
        <v>0</v>
      </c>
      <c r="AG18" s="1117" t="n">
        <f aca="false">IF(AND($G18&gt;0,$I18&gt;0),IF((MOD(AG$8,$G18)&gt;MOD(AH$8,$G18)),$I18*((1+$B$28)^((AG$7/2190)+$B$32)),0),0)</f>
        <v>0</v>
      </c>
      <c r="AH18" s="1117" t="n">
        <f aca="false">IF(AND($G18&gt;0,$I18&gt;0),IF((MOD(AH$8,$G18)&gt;MOD(AI$8,$G18)),$I18*((1+$B$28)^((AH$7/2190)+$B$32)),0),0)</f>
        <v>0</v>
      </c>
      <c r="AI18" s="1117" t="n">
        <f aca="false">IF(AND($G18&gt;0,$I18&gt;0),IF((MOD(AI$8,$G18)&gt;MOD(AJ$8,$G18)),$I18*((1+$B$28)^((AI$7/2190)+$B$32)),0),0)</f>
        <v>21177.4703417341</v>
      </c>
      <c r="AJ18" s="1117" t="n">
        <f aca="false">IF(AND($G18&gt;0,$I18&gt;0),IF((MOD(AJ$8,$G18)&gt;MOD(AK$8,$G18)),$I18*((1+$B$28)^((AJ$7/2190)+$B$32)),0),0)</f>
        <v>0</v>
      </c>
      <c r="AK18" s="1117" t="n">
        <f aca="false">IF(AND($G18&gt;0,$I18&gt;0),IF((MOD(AK$8,$G18)&gt;MOD(AL$8,$G18)),$I18*((1+$B$28)^((AK$7/2190)+$B$32)),0),0)</f>
        <v>0</v>
      </c>
      <c r="AL18" s="1117" t="n">
        <f aca="false">IF(AND($G18&gt;0,$I18&gt;0),IF((MOD(AL$8,$G18)&gt;MOD(AM$8,$G18)),$I18*((1+$B$28)^((AL$7/2190)+$B$32)),0),0)</f>
        <v>0</v>
      </c>
      <c r="AM18" s="1117" t="n">
        <f aca="false">IF(AND($G18&gt;0,$I18&gt;0),IF((MOD(AM$8,$G18)&gt;MOD(AN$8,$G18)),$I18*((1+$B$28)^((AM$7/2190)+$B$32)),0),0)</f>
        <v>0</v>
      </c>
      <c r="AN18" s="1117" t="n">
        <f aca="false">IF(AND($G18&gt;0,$I18&gt;0),IF((MOD(AN$8,$G18)&gt;MOD(AO$8,$G18)),$I18*((1+$B$28)^((AN$7/2190)+$B$32)),0),0)</f>
        <v>0</v>
      </c>
      <c r="AO18" s="1117" t="n">
        <f aca="false">IF(AND($G18&gt;0,$I18&gt;0),IF((MOD(AO$8,$G18)&gt;MOD(AP$8,$G18)),$I18*((1+$B$28)^((AO$7/2190)+$B$32)),0),0)</f>
        <v>22460.7415803752</v>
      </c>
      <c r="AP18" s="1117" t="n">
        <f aca="false">IF(AND($G18&gt;0,$I18&gt;0),IF((MOD(AP$8,$G18)&gt;MOD(AQ$8,$G18)),$I18*((1+$B$28)^((AP$7/2190)+$B$32)),0),0)</f>
        <v>0</v>
      </c>
      <c r="AQ18" s="1117" t="n">
        <f aca="false">IF(AND($G18&gt;0,$I18&gt;0),IF((MOD(AQ$8,$G18)&gt;MOD(AR$8,$G18)),$I18*((1+$B$28)^((AQ$7/2190)+$B$32)),0),0)</f>
        <v>0</v>
      </c>
      <c r="AR18" s="1117" t="n">
        <f aca="false">IF(AND($G18&gt;0,$I18&gt;0),IF((MOD(AR$8,$G18)&gt;MOD(AS$8,$G18)),$I18*((1+$B$28)^((AR$7/2190)+$B$32)),0),0)</f>
        <v>0</v>
      </c>
      <c r="AS18" s="1117" t="n">
        <f aca="false">IF(AND($G18&gt;0,$I18&gt;0),IF((MOD(AS$8,$G18)&gt;MOD(AT$8,$G18)),$I18*((1+$B$28)^((AS$7/2190)+$B$32)),0),0)</f>
        <v>0</v>
      </c>
      <c r="AT18" s="1117" t="n">
        <f aca="false">IF(AND($G18&gt;0,$I18&gt;0),IF((MOD(AT$8,$G18)&gt;MOD(AU$8,$G18)),$I18*((1+$B$28)^((AT$7/2190)+$B$32)),0),0)</f>
        <v>0</v>
      </c>
      <c r="AU18" s="1117" t="n">
        <f aca="false">IF(AND($G18&gt;0,$I18&gt;0),IF((MOD(AU$8,$G18)&gt;MOD(AV$8,$G18)),$I18*((1+$B$28)^((AU$7/2190)+$B$32)),0),0)</f>
        <v>0</v>
      </c>
      <c r="AV18" s="1117" t="n">
        <f aca="false">IF(AND($G18&gt;0,$I18&gt;0),IF((MOD(AV$8,$G18)&gt;MOD(AW$8,$G18)),$I18*((1+$B$28)^((AV$7/2190)+$B$32)),0),0)</f>
        <v>24056.4996224091</v>
      </c>
      <c r="AW18" s="1117" t="n">
        <f aca="false">IF(AND($G18&gt;0,$I18&gt;0),IF((MOD(AW$8,$G18)&gt;MOD(AX$8,$G18)),$I18*((1+$B$28)^((AW$7/2190)+$B$32)),0),0)</f>
        <v>0</v>
      </c>
      <c r="AX18" s="1117" t="n">
        <f aca="false">IF(AND($G18&gt;0,$I18&gt;0),IF((MOD(AX$8,$G18)&gt;MOD(AY$8,$G18)),$I18*((1+$B$28)^((AX$7/2190)+$B$32)),0),0)</f>
        <v>0</v>
      </c>
      <c r="AY18" s="1117" t="n">
        <f aca="false">IF(AND($G18&gt;0,$I18&gt;0),IF((MOD(AY$8,$G18)&gt;MOD(AZ$8,$G18)),$I18*((1+$B$28)^((AY$7/2190)+$B$32)),0),0)</f>
        <v>0</v>
      </c>
      <c r="AZ18" s="1117" t="n">
        <f aca="false">IF(AND($G18&gt;0,$I18&gt;0),IF((MOD(AZ$8,$G18)&gt;MOD(BA$8,$G18)),$I18*((1+$B$28)^((AZ$7/2190)+$B$32)),0),0)</f>
        <v>0</v>
      </c>
      <c r="BA18" s="1117" t="n">
        <f aca="false">IF(AND($G18&gt;0,$I18&gt;0),IF((MOD(BA$8,$G18)&gt;MOD(BB$8,$G18)),$I18*((1+$B$28)^((BA$7/2190)+$B$32)),0),0)</f>
        <v>0</v>
      </c>
      <c r="BB18" s="1117" t="n">
        <f aca="false">IF(AND($G18&gt;0,$I18&gt;0),IF((MOD(BB$8,$G18)&gt;MOD(BC$8,$G18)),$I18*((1+$B$28)^((BB$7/2190)+$B$32)),0),0)</f>
        <v>25514.2286887075</v>
      </c>
      <c r="BC18" s="1117" t="n">
        <f aca="false">IF(AND($G18&gt;0,$I18&gt;0),IF((MOD(BC$8,$G18)&gt;MOD(BD$8,$G18)),$I18*((1+$B$28)^((BC$7/2190)+$B$32)),0),0)</f>
        <v>0</v>
      </c>
      <c r="BD18" s="1117" t="n">
        <f aca="false">IF(AND($G18&gt;0,$I18&gt;0),IF((MOD(BD$8,$G18)&gt;MOD(BE$8,$G18)),$I18*((1+$B$28)^((BD$7/2190)+$B$32)),0),0)</f>
        <v>0</v>
      </c>
      <c r="BE18" s="1117" t="n">
        <f aca="false">IF(AND($G18&gt;0,$I18&gt;0),IF((MOD(BE$8,$G18)&gt;MOD(BF$8,$G18)),$I18*((1+$B$28)^((BE$7/2190)+$B$32)),0),0)</f>
        <v>0</v>
      </c>
      <c r="BF18" s="1117" t="n">
        <f aca="false">IF(AND($G18&gt;0,$I18&gt;0),IF((MOD(BF$8,$G18)&gt;MOD(BG$8,$G18)),$I18*((1+$B$28)^((BF$7/2190)+$B$32)),0),0)</f>
        <v>0</v>
      </c>
      <c r="BG18" s="1117" t="n">
        <f aca="false">IF(AND($G18&gt;0,$I18&gt;0),IF((MOD(BG$8,$G18)&gt;MOD(BH$8,$G18)),$I18*((1+$B$28)^((BG$7/2190)+$B$32)),0),0)</f>
        <v>0</v>
      </c>
      <c r="BH18" s="1117" t="n">
        <f aca="false">IF(AND($G18&gt;0,$I18&gt;0),IF((MOD(BH$8,$G18)&gt;MOD(BI$8,$G18)),$I18*((1+$B$28)^((BH$7/2190)+$B$32)),0),0)</f>
        <v>0</v>
      </c>
      <c r="BI18" s="1117" t="n">
        <f aca="false">IF(AND($G18&gt;0,$I18&gt;0),IF((MOD(BI$8,$G18)&gt;MOD(BJ$8,$G18)),$I18*((1+$B$28)^((BI$7/2190)+$B$32)),0),0)</f>
        <v>27326.9264338198</v>
      </c>
      <c r="BJ18" s="1117" t="n">
        <f aca="false">IF(AND($G18&gt;0,$I18&gt;0),IF((MOD(BJ$8,$G18)&gt;MOD(BK$8,$G18)),$I18*((1+$B$28)^((BJ$7/2190)+$B$32)),0),0)</f>
        <v>0</v>
      </c>
      <c r="BK18" s="1117" t="n">
        <f aca="false">IF(AND($G18&gt;0,$I18&gt;0),IF((MOD(BK$8,$G18)&gt;MOD(BL$8,$G18)),$I18*((1+$B$28)^((BK$7/2190)+$B$32)),0),0)</f>
        <v>0</v>
      </c>
      <c r="BL18" s="1117" t="n">
        <f aca="false">IF(AND($G18&gt;0,$I18&gt;0),IF((MOD(BL$8,$G18)&gt;MOD(BM$8,$G18)),$I18*((1+$B$28)^((BL$7/2190)+$B$32)),0),0)</f>
        <v>0</v>
      </c>
      <c r="BM18" s="1117" t="n">
        <f aca="false">IF(AND($G18&gt;0,$I18&gt;0),IF((MOD(BM$8,$G18)&gt;MOD(BN$8,$G18)),$I18*((1+$B$28)^((BM$7/2190)+$B$32)),0),0)</f>
        <v>0</v>
      </c>
      <c r="BN18" s="1117" t="n">
        <f aca="false">IF(AND($G18&gt;0,$I18&gt;0),IF((MOD(BN$8,$G18)&gt;MOD(BO$8,$G18)),$I18*((1+$B$28)^((BN$7/2190)+$B$32)),0),0)</f>
        <v>0</v>
      </c>
      <c r="BO18" s="1117" t="n">
        <f aca="false">IF(AND($G18&gt;0,$I18&gt;0),IF((MOD(BO$8,$G18)&gt;MOD(BP$8,$G18)),$I18*((1+$B$28)^((BO$7/2190)+$B$32)),0),0)</f>
        <v>0</v>
      </c>
      <c r="BP18" s="1117" t="n">
        <f aca="false">IF(AND($G18&gt;0,$I18&gt;0),IF((MOD(BP$8,$G18)&gt;MOD(BQ$8,$G18)),$I18*((1+$B$28)^((BP$7/2190)+$B$32)),0),0)</f>
        <v>29268.4100871885</v>
      </c>
      <c r="BQ18" s="1117" t="n">
        <f aca="false">IF(AND($G18&gt;0,$I18&gt;0),IF((MOD(BQ$8,$G18)&gt;MOD(BR$8,$G18)),$I18*((1+$B$28)^((BQ$7/2190)+$B$32)),0),0)</f>
        <v>0</v>
      </c>
      <c r="BR18" s="1117" t="n">
        <f aca="false">IF(AND($G18&gt;0,$I18&gt;0),IF((MOD(BR$8,$G18)&gt;MOD(BS$8,$G18)),$I18*((1+$B$28)^((BR$7/2190)+$B$32)),0),0)</f>
        <v>0</v>
      </c>
      <c r="BS18" s="1117" t="n">
        <f aca="false">IF(AND($G18&gt;0,$I18&gt;0),IF((MOD(BS$8,$G18)&gt;MOD(BT$8,$G18)),$I18*((1+$B$28)^((BS$7/2190)+$B$32)),0),0)</f>
        <v>0</v>
      </c>
      <c r="BT18" s="1117" t="n">
        <f aca="false">IF(AND($G18&gt;0,$I18&gt;0),IF((MOD(BT$8,$G18)&gt;MOD(BU$8,$G18)),$I18*((1+$B$28)^((BT$7/2190)+$B$32)),0),0)</f>
        <v>0</v>
      </c>
      <c r="BU18" s="1117" t="n">
        <f aca="false">IF(AND($G18&gt;0,$I18&gt;0),IF((MOD(BU$8,$G18)&gt;MOD(BV$8,$G18)),$I18*((1+$B$28)^((BU$7/2190)+$B$32)),0),0)</f>
        <v>0</v>
      </c>
      <c r="BV18" s="1117" t="n">
        <f aca="false">IF(AND($G18&gt;0,$I18&gt;0),IF((MOD(BV$8,$G18)&gt;MOD(BW$8,$G18)),$I18*((1+$B$28)^((BV$7/2190)+$B$32)),0),0)</f>
        <v>31041.9603866133</v>
      </c>
      <c r="BW18" s="1117" t="n">
        <f aca="false">IF(AND($G18&gt;0,$I18&gt;0),IF((MOD(BW$8,$G18)&gt;MOD(BX$8,$G18)),$I18*((1+$B$28)^((BW$7/2190)+$B$32)),0),0)</f>
        <v>0</v>
      </c>
      <c r="BX18" s="1117" t="n">
        <f aca="false">IF(AND($G18&gt;0,$I18&gt;0),IF((MOD(BX$8,$G18)&gt;MOD(BY$8,$G18)),$I18*((1+$B$28)^((BX$7/2190)+$B$32)),0),0)</f>
        <v>0</v>
      </c>
      <c r="BY18" s="1117" t="n">
        <f aca="false">IF(AND($G18&gt;0,$I18&gt;0),IF((MOD(BY$8,$G18)&gt;MOD(BZ$8,$G18)),$I18*((1+$B$28)^((BY$7/2190)+$B$32)),0),0)</f>
        <v>0</v>
      </c>
      <c r="BZ18" s="1117" t="n">
        <f aca="false">IF(AND($G18&gt;0,$I18&gt;0),IF((MOD(BZ$8,$G18)&gt;MOD(CA$8,$G18)),$I18*((1+$B$28)^((BZ$7/2190)+$B$32)),0),0)</f>
        <v>0</v>
      </c>
      <c r="CA18" s="1117" t="n">
        <f aca="false">IF(AND($G18&gt;0,$I18&gt;0),IF((MOD(CA$8,$G18)&gt;MOD(CB$8,$G18)),$I18*((1+$B$28)^((CA$7/2190)+$B$32)),0),0)</f>
        <v>0</v>
      </c>
      <c r="CB18" s="1117" t="n">
        <f aca="false">IF(AND($G18&gt;0,$I18&gt;0),IF((MOD(CB$8,$G18)&gt;MOD(CC$8,$G18)),$I18*((1+$B$28)^((CB$7/2190)+$B$32)),0),0)</f>
        <v>0</v>
      </c>
      <c r="CC18" s="1117" t="n">
        <f aca="false">IF(AND($G18&gt;0,$I18&gt;0),IF((MOD(CC$8,$G18)&gt;MOD(CD$8,$G18)),$I18*((1+$B$28)^((CC$7/2190)+$B$32)),0),0)</f>
        <v>33247.3843593781</v>
      </c>
      <c r="CD18" s="1117" t="n">
        <f aca="false">IF(AND($G18&gt;0,$I18&gt;0),IF((MOD(CD$8,$G18)&gt;MOD(CE$8,$G18)),$I18*((1+$B$28)^((CD$7/2190)+$B$32)),0),0)</f>
        <v>0</v>
      </c>
      <c r="CE18" s="1117" t="n">
        <f aca="false">IF(AND($G18&gt;0,$I18&gt;0),IF((MOD(CE$8,$G18)&gt;MOD(CF$8,$G18)),$I18*((1+$B$28)^((CE$7/2190)+$B$32)),0),0)</f>
        <v>0</v>
      </c>
      <c r="CF18" s="1117" t="n">
        <f aca="false">IF(AND($G18&gt;0,$I18&gt;0),IF((MOD(CF$8,$G18)&gt;MOD(CG$8,$G18)),$I18*((1+$B$28)^((CF$7/2190)+$B$32)),0),0)</f>
        <v>0</v>
      </c>
      <c r="CG18" s="1117" t="n">
        <f aca="false">IF(AND($G18&gt;0,$I18&gt;0),IF((MOD(CG$8,$G18)&gt;MOD(CH$8,$G18)),$I18*((1+$B$28)^((CG$7/2190)+$B$32)),0),0)</f>
        <v>0</v>
      </c>
      <c r="CH18" s="1117" t="n">
        <f aca="false">IF(AND($G18&gt;0,$I18&gt;0),IF((MOD(CH$8,$G18)&gt;MOD(CI$8,$G18)),$I18*((1+$B$28)^((CH$7/2190)+$B$32)),0),0)</f>
        <v>0</v>
      </c>
      <c r="CI18" s="1117" t="n">
        <f aca="false">IF(AND($G18&gt;0,$I18&gt;0),IF((MOD(CI$8,$G18)&gt;MOD(CJ$8,$G18)),$I18*((1+$B$28)^((CI$7/2190)+$B$32)),0),0)</f>
        <v>35262.0448178728</v>
      </c>
      <c r="CJ18" s="1117" t="n">
        <f aca="false">IF(AND($G18&gt;0,$I18&gt;0),IF((MOD(CJ$8,$G18)&gt;MOD(CK$8,$G18)),$I18*((1+$B$28)^((CJ$7/2190)+$B$32)),0),0)</f>
        <v>0</v>
      </c>
      <c r="CK18" s="1129" t="n">
        <f aca="false">IF(AND($G18&gt;0,$I18&gt;0),IF((MOD(CK$8,$G18)&gt;MOD(CL$8,$G18)),$I18*((1+$B$28)^((CK$7/2190)+$B$32)),0),0)</f>
        <v>0</v>
      </c>
      <c r="CL18" s="1093"/>
      <c r="CM18" s="1093"/>
    </row>
    <row r="19" customFormat="false" ht="15" hidden="false" customHeight="false" outlineLevel="0" collapsed="false">
      <c r="A19" s="1113"/>
      <c r="B19" s="1132"/>
      <c r="C19" s="1093"/>
      <c r="D19" s="1093"/>
      <c r="E19" s="1093"/>
      <c r="F19" s="1122" t="e">
        <f aca="false">Input!B747</f>
        <v>#N/A</v>
      </c>
      <c r="G19" s="1117" t="n">
        <f aca="false">Input!C747</f>
        <v>50000</v>
      </c>
      <c r="H19" s="1123" t="n">
        <f aca="false">Input!D747</f>
        <v>40000</v>
      </c>
      <c r="I19" s="1123" t="n">
        <f aca="false">Input!G747*Input!$C$9</f>
        <v>0</v>
      </c>
      <c r="J19" s="1124" t="n">
        <f aca="false">IF(AND($G19&gt;0,$I19&gt;0),IF((MOD(J$8,$G19)&gt;MOD(K$8,$G19)),$I19*((1+$B$28)^((J$7/2190)+$B$32)),0),0)</f>
        <v>0</v>
      </c>
      <c r="K19" s="1117" t="n">
        <f aca="false">IF(AND($G19&gt;0,$I19&gt;0),IF((MOD(K$8,$G19)&gt;MOD(L$8,$G19)),$I19*((1+$B$28)^((K$7/2190)+$B$32)),0),0)</f>
        <v>0</v>
      </c>
      <c r="L19" s="1117" t="n">
        <f aca="false">IF(AND($G19&gt;0,$I19&gt;0),IF((MOD(L$8,$G19)&gt;MOD(M$8,$G19)),$I19*((1+$B$28)^((L$7/2190)+$B$32)),0),0)</f>
        <v>0</v>
      </c>
      <c r="M19" s="1117" t="n">
        <f aca="false">IF(AND($G19&gt;0,$I19&gt;0),IF((MOD(M$8,$G19)&gt;MOD(N$8,$G19)),$I19*((1+$B$28)^((M$7/2190)+$B$32)),0),0)</f>
        <v>0</v>
      </c>
      <c r="N19" s="1117" t="n">
        <f aca="false">IF(AND($G19&gt;0,$I19&gt;0),IF((MOD(N$8,$G19)&gt;MOD(O$8,$G19)),$I19*((1+$B$28)^((N$7/2190)+$B$32)),0),0)</f>
        <v>0</v>
      </c>
      <c r="O19" s="1117" t="n">
        <f aca="false">IF(AND($G19&gt;0,$I19&gt;0),IF((MOD(O$8,$G19)&gt;MOD(P$8,$G19)),$I19*((1+$B$28)^((O$7/2190)+$B$32)),0),0)</f>
        <v>0</v>
      </c>
      <c r="P19" s="1117" t="n">
        <f aca="false">IF(AND($G19&gt;0,$I19&gt;0),IF((MOD(P$8,$G19)&gt;MOD(Q$8,$G19)),$I19*((1+$B$28)^((P$7/2190)+$B$32)),0),0)</f>
        <v>0</v>
      </c>
      <c r="Q19" s="1117" t="n">
        <f aca="false">IF(AND($G19&gt;0,$I19&gt;0),IF((MOD(Q$8,$G19)&gt;MOD(R$8,$G19)),$I19*((1+$B$28)^((Q$7/2190)+$B$32)),0),0)</f>
        <v>0</v>
      </c>
      <c r="R19" s="1117" t="n">
        <f aca="false">IF(AND($G19&gt;0,$I19&gt;0),IF((MOD(R$8,$G19)&gt;MOD(S$8,$G19)),$I19*((1+$B$28)^((R$7/2190)+$B$32)),0),0)</f>
        <v>0</v>
      </c>
      <c r="S19" s="1117" t="n">
        <f aca="false">IF(AND($G19&gt;0,$I19&gt;0),IF((MOD(S$8,$G19)&gt;MOD(T$8,$G19)),$I19*((1+$B$28)^((S$7/2190)+$B$32)),0),0)</f>
        <v>0</v>
      </c>
      <c r="T19" s="1117" t="n">
        <f aca="false">IF(AND($G19&gt;0,$I19&gt;0),IF((MOD(T$8,$G19)&gt;MOD(U$8,$G19)),$I19*((1+$B$28)^((T$7/2190)+$B$32)),0),0)</f>
        <v>0</v>
      </c>
      <c r="U19" s="1117" t="n">
        <f aca="false">IF(AND($G19&gt;0,$I19&gt;0),IF((MOD(U$8,$G19)&gt;MOD(V$8,$G19)),$I19*((1+$B$28)^((U$7/2190)+$B$32)),0),0)</f>
        <v>0</v>
      </c>
      <c r="V19" s="1117" t="n">
        <f aca="false">IF(AND($G19&gt;0,$I19&gt;0),IF((MOD(V$8,$G19)&gt;MOD(W$8,$G19)),$I19*((1+$B$28)^((V$7/2190)+$B$32)),0),0)</f>
        <v>0</v>
      </c>
      <c r="W19" s="1117" t="n">
        <f aca="false">IF(AND($G19&gt;0,$I19&gt;0),IF((MOD(W$8,$G19)&gt;MOD(X$8,$G19)),$I19*((1+$B$28)^((W$7/2190)+$B$32)),0),0)</f>
        <v>0</v>
      </c>
      <c r="X19" s="1117" t="n">
        <f aca="false">IF(AND($G19&gt;0,$I19&gt;0),IF((MOD(X$8,$G19)&gt;MOD(Y$8,$G19)),$I19*((1+$B$28)^((X$7/2190)+$B$32)),0),0)</f>
        <v>0</v>
      </c>
      <c r="Y19" s="1117" t="n">
        <f aca="false">IF(AND($G19&gt;0,$I19&gt;0),IF((MOD(Y$8,$G19)&gt;MOD(Z$8,$G19)),$I19*((1+$B$28)^((Y$7/2190)+$B$32)),0),0)</f>
        <v>0</v>
      </c>
      <c r="Z19" s="1117" t="n">
        <f aca="false">IF(AND($G19&gt;0,$I19&gt;0),IF((MOD(Z$8,$G19)&gt;MOD(AA$8,$G19)),$I19*((1+$B$28)^((Z$7/2190)+$B$32)),0),0)</f>
        <v>0</v>
      </c>
      <c r="AA19" s="1117" t="n">
        <f aca="false">IF(AND($G19&gt;0,$I19&gt;0),IF((MOD(AA$8,$G19)&gt;MOD(AB$8,$G19)),$I19*((1+$B$28)^((AA$7/2190)+$B$32)),0),0)</f>
        <v>0</v>
      </c>
      <c r="AB19" s="1117" t="n">
        <f aca="false">IF(AND($G19&gt;0,$I19&gt;0),IF((MOD(AB$8,$G19)&gt;MOD(AC$8,$G19)),$I19*((1+$B$28)^((AB$7/2190)+$B$32)),0),0)</f>
        <v>0</v>
      </c>
      <c r="AC19" s="1117" t="n">
        <f aca="false">IF(AND($G19&gt;0,$I19&gt;0),IF((MOD(AC$8,$G19)&gt;MOD(AD$8,$G19)),$I19*((1+$B$28)^((AC$7/2190)+$B$32)),0),0)</f>
        <v>0</v>
      </c>
      <c r="AD19" s="1117" t="n">
        <f aca="false">IF(AND($G19&gt;0,$I19&gt;0),IF((MOD(AD$8,$G19)&gt;MOD(AE$8,$G19)),$I19*((1+$B$28)^((AD$7/2190)+$B$32)),0),0)</f>
        <v>0</v>
      </c>
      <c r="AE19" s="1117" t="n">
        <f aca="false">IF(AND($G19&gt;0,$I19&gt;0),IF((MOD(AE$8,$G19)&gt;MOD(AF$8,$G19)),$I19*((1+$B$28)^((AE$7/2190)+$B$32)),0),0)</f>
        <v>0</v>
      </c>
      <c r="AF19" s="1117" t="n">
        <f aca="false">IF(AND($G19&gt;0,$I19&gt;0),IF((MOD(AF$8,$G19)&gt;MOD(AG$8,$G19)),$I19*((1+$B$28)^((AF$7/2190)+$B$32)),0),0)</f>
        <v>0</v>
      </c>
      <c r="AG19" s="1117" t="n">
        <f aca="false">IF(AND($G19&gt;0,$I19&gt;0),IF((MOD(AG$8,$G19)&gt;MOD(AH$8,$G19)),$I19*((1+$B$28)^((AG$7/2190)+$B$32)),0),0)</f>
        <v>0</v>
      </c>
      <c r="AH19" s="1117" t="n">
        <f aca="false">IF(AND($G19&gt;0,$I19&gt;0),IF((MOD(AH$8,$G19)&gt;MOD(AI$8,$G19)),$I19*((1+$B$28)^((AH$7/2190)+$B$32)),0),0)</f>
        <v>0</v>
      </c>
      <c r="AI19" s="1117" t="n">
        <f aca="false">IF(AND($G19&gt;0,$I19&gt;0),IF((MOD(AI$8,$G19)&gt;MOD(AJ$8,$G19)),$I19*((1+$B$28)^((AI$7/2190)+$B$32)),0),0)</f>
        <v>0</v>
      </c>
      <c r="AJ19" s="1117" t="n">
        <f aca="false">IF(AND($G19&gt;0,$I19&gt;0),IF((MOD(AJ$8,$G19)&gt;MOD(AK$8,$G19)),$I19*((1+$B$28)^((AJ$7/2190)+$B$32)),0),0)</f>
        <v>0</v>
      </c>
      <c r="AK19" s="1117" t="n">
        <f aca="false">IF(AND($G19&gt;0,$I19&gt;0),IF((MOD(AK$8,$G19)&gt;MOD(AL$8,$G19)),$I19*((1+$B$28)^((AK$7/2190)+$B$32)),0),0)</f>
        <v>0</v>
      </c>
      <c r="AL19" s="1117" t="n">
        <f aca="false">IF(AND($G19&gt;0,$I19&gt;0),IF((MOD(AL$8,$G19)&gt;MOD(AM$8,$G19)),$I19*((1+$B$28)^((AL$7/2190)+$B$32)),0),0)</f>
        <v>0</v>
      </c>
      <c r="AM19" s="1117" t="n">
        <f aca="false">IF(AND($G19&gt;0,$I19&gt;0),IF((MOD(AM$8,$G19)&gt;MOD(AN$8,$G19)),$I19*((1+$B$28)^((AM$7/2190)+$B$32)),0),0)</f>
        <v>0</v>
      </c>
      <c r="AN19" s="1117" t="n">
        <f aca="false">IF(AND($G19&gt;0,$I19&gt;0),IF((MOD(AN$8,$G19)&gt;MOD(AO$8,$G19)),$I19*((1+$B$28)^((AN$7/2190)+$B$32)),0),0)</f>
        <v>0</v>
      </c>
      <c r="AO19" s="1117" t="n">
        <f aca="false">IF(AND($G19&gt;0,$I19&gt;0),IF((MOD(AO$8,$G19)&gt;MOD(AP$8,$G19)),$I19*((1+$B$28)^((AO$7/2190)+$B$32)),0),0)</f>
        <v>0</v>
      </c>
      <c r="AP19" s="1117" t="n">
        <f aca="false">IF(AND($G19&gt;0,$I19&gt;0),IF((MOD(AP$8,$G19)&gt;MOD(AQ$8,$G19)),$I19*((1+$B$28)^((AP$7/2190)+$B$32)),0),0)</f>
        <v>0</v>
      </c>
      <c r="AQ19" s="1117" t="n">
        <f aca="false">IF(AND($G19&gt;0,$I19&gt;0),IF((MOD(AQ$8,$G19)&gt;MOD(AR$8,$G19)),$I19*((1+$B$28)^((AQ$7/2190)+$B$32)),0),0)</f>
        <v>0</v>
      </c>
      <c r="AR19" s="1117" t="n">
        <f aca="false">IF(AND($G19&gt;0,$I19&gt;0),IF((MOD(AR$8,$G19)&gt;MOD(AS$8,$G19)),$I19*((1+$B$28)^((AR$7/2190)+$B$32)),0),0)</f>
        <v>0</v>
      </c>
      <c r="AS19" s="1117" t="n">
        <f aca="false">IF(AND($G19&gt;0,$I19&gt;0),IF((MOD(AS$8,$G19)&gt;MOD(AT$8,$G19)),$I19*((1+$B$28)^((AS$7/2190)+$B$32)),0),0)</f>
        <v>0</v>
      </c>
      <c r="AT19" s="1117" t="n">
        <f aca="false">IF(AND($G19&gt;0,$I19&gt;0),IF((MOD(AT$8,$G19)&gt;MOD(AU$8,$G19)),$I19*((1+$B$28)^((AT$7/2190)+$B$32)),0),0)</f>
        <v>0</v>
      </c>
      <c r="AU19" s="1117" t="n">
        <f aca="false">IF(AND($G19&gt;0,$I19&gt;0),IF((MOD(AU$8,$G19)&gt;MOD(AV$8,$G19)),$I19*((1+$B$28)^((AU$7/2190)+$B$32)),0),0)</f>
        <v>0</v>
      </c>
      <c r="AV19" s="1117" t="n">
        <f aca="false">IF(AND($G19&gt;0,$I19&gt;0),IF((MOD(AV$8,$G19)&gt;MOD(AW$8,$G19)),$I19*((1+$B$28)^((AV$7/2190)+$B$32)),0),0)</f>
        <v>0</v>
      </c>
      <c r="AW19" s="1117" t="n">
        <f aca="false">IF(AND($G19&gt;0,$I19&gt;0),IF((MOD(AW$8,$G19)&gt;MOD(AX$8,$G19)),$I19*((1+$B$28)^((AW$7/2190)+$B$32)),0),0)</f>
        <v>0</v>
      </c>
      <c r="AX19" s="1117" t="n">
        <f aca="false">IF(AND($G19&gt;0,$I19&gt;0),IF((MOD(AX$8,$G19)&gt;MOD(AY$8,$G19)),$I19*((1+$B$28)^((AX$7/2190)+$B$32)),0),0)</f>
        <v>0</v>
      </c>
      <c r="AY19" s="1117" t="n">
        <f aca="false">IF(AND($G19&gt;0,$I19&gt;0),IF((MOD(AY$8,$G19)&gt;MOD(AZ$8,$G19)),$I19*((1+$B$28)^((AY$7/2190)+$B$32)),0),0)</f>
        <v>0</v>
      </c>
      <c r="AZ19" s="1117" t="n">
        <f aca="false">IF(AND($G19&gt;0,$I19&gt;0),IF((MOD(AZ$8,$G19)&gt;MOD(BA$8,$G19)),$I19*((1+$B$28)^((AZ$7/2190)+$B$32)),0),0)</f>
        <v>0</v>
      </c>
      <c r="BA19" s="1117" t="n">
        <f aca="false">IF(AND($G19&gt;0,$I19&gt;0),IF((MOD(BA$8,$G19)&gt;MOD(BB$8,$G19)),$I19*((1+$B$28)^((BA$7/2190)+$B$32)),0),0)</f>
        <v>0</v>
      </c>
      <c r="BB19" s="1117" t="n">
        <f aca="false">IF(AND($G19&gt;0,$I19&gt;0),IF((MOD(BB$8,$G19)&gt;MOD(BC$8,$G19)),$I19*((1+$B$28)^((BB$7/2190)+$B$32)),0),0)</f>
        <v>0</v>
      </c>
      <c r="BC19" s="1117" t="n">
        <f aca="false">IF(AND($G19&gt;0,$I19&gt;0),IF((MOD(BC$8,$G19)&gt;MOD(BD$8,$G19)),$I19*((1+$B$28)^((BC$7/2190)+$B$32)),0),0)</f>
        <v>0</v>
      </c>
      <c r="BD19" s="1117" t="n">
        <f aca="false">IF(AND($G19&gt;0,$I19&gt;0),IF((MOD(BD$8,$G19)&gt;MOD(BE$8,$G19)),$I19*((1+$B$28)^((BD$7/2190)+$B$32)),0),0)</f>
        <v>0</v>
      </c>
      <c r="BE19" s="1117" t="n">
        <f aca="false">IF(AND($G19&gt;0,$I19&gt;0),IF((MOD(BE$8,$G19)&gt;MOD(BF$8,$G19)),$I19*((1+$B$28)^((BE$7/2190)+$B$32)),0),0)</f>
        <v>0</v>
      </c>
      <c r="BF19" s="1117" t="n">
        <f aca="false">IF(AND($G19&gt;0,$I19&gt;0),IF((MOD(BF$8,$G19)&gt;MOD(BG$8,$G19)),$I19*((1+$B$28)^((BF$7/2190)+$B$32)),0),0)</f>
        <v>0</v>
      </c>
      <c r="BG19" s="1117" t="n">
        <f aca="false">IF(AND($G19&gt;0,$I19&gt;0),IF((MOD(BG$8,$G19)&gt;MOD(BH$8,$G19)),$I19*((1+$B$28)^((BG$7/2190)+$B$32)),0),0)</f>
        <v>0</v>
      </c>
      <c r="BH19" s="1117" t="n">
        <f aca="false">IF(AND($G19&gt;0,$I19&gt;0),IF((MOD(BH$8,$G19)&gt;MOD(BI$8,$G19)),$I19*((1+$B$28)^((BH$7/2190)+$B$32)),0),0)</f>
        <v>0</v>
      </c>
      <c r="BI19" s="1117" t="n">
        <f aca="false">IF(AND($G19&gt;0,$I19&gt;0),IF((MOD(BI$8,$G19)&gt;MOD(BJ$8,$G19)),$I19*((1+$B$28)^((BI$7/2190)+$B$32)),0),0)</f>
        <v>0</v>
      </c>
      <c r="BJ19" s="1117" t="n">
        <f aca="false">IF(AND($G19&gt;0,$I19&gt;0),IF((MOD(BJ$8,$G19)&gt;MOD(BK$8,$G19)),$I19*((1+$B$28)^((BJ$7/2190)+$B$32)),0),0)</f>
        <v>0</v>
      </c>
      <c r="BK19" s="1117" t="n">
        <f aca="false">IF(AND($G19&gt;0,$I19&gt;0),IF((MOD(BK$8,$G19)&gt;MOD(BL$8,$G19)),$I19*((1+$B$28)^((BK$7/2190)+$B$32)),0),0)</f>
        <v>0</v>
      </c>
      <c r="BL19" s="1117" t="n">
        <f aca="false">IF(AND($G19&gt;0,$I19&gt;0),IF((MOD(BL$8,$G19)&gt;MOD(BM$8,$G19)),$I19*((1+$B$28)^((BL$7/2190)+$B$32)),0),0)</f>
        <v>0</v>
      </c>
      <c r="BM19" s="1117" t="n">
        <f aca="false">IF(AND($G19&gt;0,$I19&gt;0),IF((MOD(BM$8,$G19)&gt;MOD(BN$8,$G19)),$I19*((1+$B$28)^((BM$7/2190)+$B$32)),0),0)</f>
        <v>0</v>
      </c>
      <c r="BN19" s="1117" t="n">
        <f aca="false">IF(AND($G19&gt;0,$I19&gt;0),IF((MOD(BN$8,$G19)&gt;MOD(BO$8,$G19)),$I19*((1+$B$28)^((BN$7/2190)+$B$32)),0),0)</f>
        <v>0</v>
      </c>
      <c r="BO19" s="1117" t="n">
        <f aca="false">IF(AND($G19&gt;0,$I19&gt;0),IF((MOD(BO$8,$G19)&gt;MOD(BP$8,$G19)),$I19*((1+$B$28)^((BO$7/2190)+$B$32)),0),0)</f>
        <v>0</v>
      </c>
      <c r="BP19" s="1117" t="n">
        <f aca="false">IF(AND($G19&gt;0,$I19&gt;0),IF((MOD(BP$8,$G19)&gt;MOD(BQ$8,$G19)),$I19*((1+$B$28)^((BP$7/2190)+$B$32)),0),0)</f>
        <v>0</v>
      </c>
      <c r="BQ19" s="1117" t="n">
        <f aca="false">IF(AND($G19&gt;0,$I19&gt;0),IF((MOD(BQ$8,$G19)&gt;MOD(BR$8,$G19)),$I19*((1+$B$28)^((BQ$7/2190)+$B$32)),0),0)</f>
        <v>0</v>
      </c>
      <c r="BR19" s="1117" t="n">
        <f aca="false">IF(AND($G19&gt;0,$I19&gt;0),IF((MOD(BR$8,$G19)&gt;MOD(BS$8,$G19)),$I19*((1+$B$28)^((BR$7/2190)+$B$32)),0),0)</f>
        <v>0</v>
      </c>
      <c r="BS19" s="1117" t="n">
        <f aca="false">IF(AND($G19&gt;0,$I19&gt;0),IF((MOD(BS$8,$G19)&gt;MOD(BT$8,$G19)),$I19*((1+$B$28)^((BS$7/2190)+$B$32)),0),0)</f>
        <v>0</v>
      </c>
      <c r="BT19" s="1117" t="n">
        <f aca="false">IF(AND($G19&gt;0,$I19&gt;0),IF((MOD(BT$8,$G19)&gt;MOD(BU$8,$G19)),$I19*((1+$B$28)^((BT$7/2190)+$B$32)),0),0)</f>
        <v>0</v>
      </c>
      <c r="BU19" s="1117" t="n">
        <f aca="false">IF(AND($G19&gt;0,$I19&gt;0),IF((MOD(BU$8,$G19)&gt;MOD(BV$8,$G19)),$I19*((1+$B$28)^((BU$7/2190)+$B$32)),0),0)</f>
        <v>0</v>
      </c>
      <c r="BV19" s="1117" t="n">
        <f aca="false">IF(AND($G19&gt;0,$I19&gt;0),IF((MOD(BV$8,$G19)&gt;MOD(BW$8,$G19)),$I19*((1+$B$28)^((BV$7/2190)+$B$32)),0),0)</f>
        <v>0</v>
      </c>
      <c r="BW19" s="1117" t="n">
        <f aca="false">IF(AND($G19&gt;0,$I19&gt;0),IF((MOD(BW$8,$G19)&gt;MOD(BX$8,$G19)),$I19*((1+$B$28)^((BW$7/2190)+$B$32)),0),0)</f>
        <v>0</v>
      </c>
      <c r="BX19" s="1117" t="n">
        <f aca="false">IF(AND($G19&gt;0,$I19&gt;0),IF((MOD(BX$8,$G19)&gt;MOD(BY$8,$G19)),$I19*((1+$B$28)^((BX$7/2190)+$B$32)),0),0)</f>
        <v>0</v>
      </c>
      <c r="BY19" s="1117" t="n">
        <f aca="false">IF(AND($G19&gt;0,$I19&gt;0),IF((MOD(BY$8,$G19)&gt;MOD(BZ$8,$G19)),$I19*((1+$B$28)^((BY$7/2190)+$B$32)),0),0)</f>
        <v>0</v>
      </c>
      <c r="BZ19" s="1117" t="n">
        <f aca="false">IF(AND($G19&gt;0,$I19&gt;0),IF((MOD(BZ$8,$G19)&gt;MOD(CA$8,$G19)),$I19*((1+$B$28)^((BZ$7/2190)+$B$32)),0),0)</f>
        <v>0</v>
      </c>
      <c r="CA19" s="1117" t="n">
        <f aca="false">IF(AND($G19&gt;0,$I19&gt;0),IF((MOD(CA$8,$G19)&gt;MOD(CB$8,$G19)),$I19*((1+$B$28)^((CA$7/2190)+$B$32)),0),0)</f>
        <v>0</v>
      </c>
      <c r="CB19" s="1117" t="n">
        <f aca="false">IF(AND($G19&gt;0,$I19&gt;0),IF((MOD(CB$8,$G19)&gt;MOD(CC$8,$G19)),$I19*((1+$B$28)^((CB$7/2190)+$B$32)),0),0)</f>
        <v>0</v>
      </c>
      <c r="CC19" s="1117" t="n">
        <f aca="false">IF(AND($G19&gt;0,$I19&gt;0),IF((MOD(CC$8,$G19)&gt;MOD(CD$8,$G19)),$I19*((1+$B$28)^((CC$7/2190)+$B$32)),0),0)</f>
        <v>0</v>
      </c>
      <c r="CD19" s="1117" t="n">
        <f aca="false">IF(AND($G19&gt;0,$I19&gt;0),IF((MOD(CD$8,$G19)&gt;MOD(CE$8,$G19)),$I19*((1+$B$28)^((CD$7/2190)+$B$32)),0),0)</f>
        <v>0</v>
      </c>
      <c r="CE19" s="1117" t="n">
        <f aca="false">IF(AND($G19&gt;0,$I19&gt;0),IF((MOD(CE$8,$G19)&gt;MOD(CF$8,$G19)),$I19*((1+$B$28)^((CE$7/2190)+$B$32)),0),0)</f>
        <v>0</v>
      </c>
      <c r="CF19" s="1117" t="n">
        <f aca="false">IF(AND($G19&gt;0,$I19&gt;0),IF((MOD(CF$8,$G19)&gt;MOD(CG$8,$G19)),$I19*((1+$B$28)^((CF$7/2190)+$B$32)),0),0)</f>
        <v>0</v>
      </c>
      <c r="CG19" s="1117" t="n">
        <f aca="false">IF(AND($G19&gt;0,$I19&gt;0),IF((MOD(CG$8,$G19)&gt;MOD(CH$8,$G19)),$I19*((1+$B$28)^((CG$7/2190)+$B$32)),0),0)</f>
        <v>0</v>
      </c>
      <c r="CH19" s="1117" t="n">
        <f aca="false">IF(AND($G19&gt;0,$I19&gt;0),IF((MOD(CH$8,$G19)&gt;MOD(CI$8,$G19)),$I19*((1+$B$28)^((CH$7/2190)+$B$32)),0),0)</f>
        <v>0</v>
      </c>
      <c r="CI19" s="1117" t="n">
        <f aca="false">IF(AND($G19&gt;0,$I19&gt;0),IF((MOD(CI$8,$G19)&gt;MOD(CJ$8,$G19)),$I19*((1+$B$28)^((CI$7/2190)+$B$32)),0),0)</f>
        <v>0</v>
      </c>
      <c r="CJ19" s="1117" t="n">
        <f aca="false">IF(AND($G19&gt;0,$I19&gt;0),IF((MOD(CJ$8,$G19)&gt;MOD(CK$8,$G19)),$I19*((1+$B$28)^((CJ$7/2190)+$B$32)),0),0)</f>
        <v>0</v>
      </c>
      <c r="CK19" s="1129" t="n">
        <f aca="false">IF(AND($G19&gt;0,$I19&gt;0),IF((MOD(CK$8,$G19)&gt;MOD(CL$8,$G19)),$I19*((1+$B$28)^((CK$7/2190)+$B$32)),0),0)</f>
        <v>0</v>
      </c>
      <c r="CL19" s="1093"/>
      <c r="CM19" s="1093"/>
    </row>
    <row r="20" customFormat="false" ht="15" hidden="false" customHeight="false" outlineLevel="0" collapsed="false">
      <c r="A20" s="1113"/>
      <c r="B20" s="1133"/>
      <c r="C20" s="1093"/>
      <c r="D20" s="1093"/>
      <c r="E20" s="1093"/>
      <c r="F20" s="1122" t="e">
        <f aca="false">Input!B748</f>
        <v>#N/A</v>
      </c>
      <c r="G20" s="1117" t="n">
        <f aca="false">Input!C748</f>
        <v>50000</v>
      </c>
      <c r="H20" s="1123" t="n">
        <f aca="false">Input!D748</f>
        <v>110000</v>
      </c>
      <c r="I20" s="1123" t="n">
        <f aca="false">Input!G748*Input!$C$9</f>
        <v>188000</v>
      </c>
      <c r="J20" s="1124" t="n">
        <f aca="false">IF(AND($G20&gt;0,$I20&gt;0),IF((MOD(J$8,$G20)&gt;MOD(K$8,$G20)),$I20*((1+$B$28)^((J$7/2190)+$B$32)),0),0)</f>
        <v>0</v>
      </c>
      <c r="K20" s="1117" t="n">
        <f aca="false">IF(AND($G20&gt;0,$I20&gt;0),IF((MOD(K$8,$G20)&gt;MOD(L$8,$G20)),$I20*((1+$B$28)^((K$7/2190)+$B$32)),0),0)</f>
        <v>0</v>
      </c>
      <c r="L20" s="1117" t="n">
        <f aca="false">IF(AND($G20&gt;0,$I20&gt;0),IF((MOD(L$8,$G20)&gt;MOD(M$8,$G20)),$I20*((1+$B$28)^((L$7/2190)+$B$32)),0),0)</f>
        <v>0</v>
      </c>
      <c r="M20" s="1117" t="n">
        <f aca="false">IF(AND($G20&gt;0,$I20&gt;0),IF((MOD(M$8,$G20)&gt;MOD(N$8,$G20)),$I20*((1+$B$28)^((M$7/2190)+$B$32)),0),0)</f>
        <v>0</v>
      </c>
      <c r="N20" s="1117" t="n">
        <f aca="false">IF(AND($G20&gt;0,$I20&gt;0),IF((MOD(N$8,$G20)&gt;MOD(O$8,$G20)),$I20*((1+$B$28)^((N$7/2190)+$B$32)),0),0)</f>
        <v>0</v>
      </c>
      <c r="O20" s="1117" t="n">
        <f aca="false">IF(AND($G20&gt;0,$I20&gt;0),IF((MOD(O$8,$G20)&gt;MOD(P$8,$G20)),$I20*((1+$B$28)^((O$7/2190)+$B$32)),0),0)</f>
        <v>0</v>
      </c>
      <c r="P20" s="1117" t="n">
        <f aca="false">IF(AND($G20&gt;0,$I20&gt;0),IF((MOD(P$8,$G20)&gt;MOD(Q$8,$G20)),$I20*((1+$B$28)^((P$7/2190)+$B$32)),0),0)</f>
        <v>0</v>
      </c>
      <c r="Q20" s="1117" t="n">
        <f aca="false">IF(AND($G20&gt;0,$I20&gt;0),IF((MOD(Q$8,$G20)&gt;MOD(R$8,$G20)),$I20*((1+$B$28)^((Q$7/2190)+$B$32)),0),0)</f>
        <v>0</v>
      </c>
      <c r="R20" s="1117" t="n">
        <f aca="false">IF(AND($G20&gt;0,$I20&gt;0),IF((MOD(R$8,$G20)&gt;MOD(S$8,$G20)),$I20*((1+$B$28)^((R$7/2190)+$B$32)),0),0)</f>
        <v>0</v>
      </c>
      <c r="S20" s="1117" t="n">
        <f aca="false">IF(AND($G20&gt;0,$I20&gt;0),IF((MOD(S$8,$G20)&gt;MOD(T$8,$G20)),$I20*((1+$B$28)^((S$7/2190)+$B$32)),0),0)</f>
        <v>0</v>
      </c>
      <c r="T20" s="1117" t="n">
        <f aca="false">IF(AND($G20&gt;0,$I20&gt;0),IF((MOD(T$8,$G20)&gt;MOD(U$8,$G20)),$I20*((1+$B$28)^((T$7/2190)+$B$32)),0),0)</f>
        <v>0</v>
      </c>
      <c r="U20" s="1117" t="n">
        <f aca="false">IF(AND($G20&gt;0,$I20&gt;0),IF((MOD(U$8,$G20)&gt;MOD(V$8,$G20)),$I20*((1+$B$28)^((U$7/2190)+$B$32)),0),0)</f>
        <v>0</v>
      </c>
      <c r="V20" s="1117" t="n">
        <f aca="false">IF(AND($G20&gt;0,$I20&gt;0),IF((MOD(V$8,$G20)&gt;MOD(W$8,$G20)),$I20*((1+$B$28)^((V$7/2190)+$B$32)),0),0)</f>
        <v>0</v>
      </c>
      <c r="W20" s="1117" t="n">
        <f aca="false">IF(AND($G20&gt;0,$I20&gt;0),IF((MOD(W$8,$G20)&gt;MOD(X$8,$G20)),$I20*((1+$B$28)^((W$7/2190)+$B$32)),0),0)</f>
        <v>0</v>
      </c>
      <c r="X20" s="1117" t="n">
        <f aca="false">IF(AND($G20&gt;0,$I20&gt;0),IF((MOD(X$8,$G20)&gt;MOD(Y$8,$G20)),$I20*((1+$B$28)^((X$7/2190)+$B$32)),0),0)</f>
        <v>0</v>
      </c>
      <c r="Y20" s="1117" t="n">
        <f aca="false">IF(AND($G20&gt;0,$I20&gt;0),IF((MOD(Y$8,$G20)&gt;MOD(Z$8,$G20)),$I20*((1+$B$28)^((Y$7/2190)+$B$32)),0),0)</f>
        <v>0</v>
      </c>
      <c r="Z20" s="1117" t="n">
        <f aca="false">IF(AND($G20&gt;0,$I20&gt;0),IF((MOD(Z$8,$G20)&gt;MOD(AA$8,$G20)),$I20*((1+$B$28)^((Z$7/2190)+$B$32)),0),0)</f>
        <v>0</v>
      </c>
      <c r="AA20" s="1117" t="n">
        <f aca="false">IF(AND($G20&gt;0,$I20&gt;0),IF((MOD(AA$8,$G20)&gt;MOD(AB$8,$G20)),$I20*((1+$B$28)^((AA$7/2190)+$B$32)),0),0)</f>
        <v>0</v>
      </c>
      <c r="AB20" s="1117" t="n">
        <f aca="false">IF(AND($G20&gt;0,$I20&gt;0),IF((MOD(AB$8,$G20)&gt;MOD(AC$8,$G20)),$I20*((1+$B$28)^((AB$7/2190)+$B$32)),0),0)</f>
        <v>0</v>
      </c>
      <c r="AC20" s="1117" t="n">
        <f aca="false">IF(AND($G20&gt;0,$I20&gt;0),IF((MOD(AC$8,$G20)&gt;MOD(AD$8,$G20)),$I20*((1+$B$28)^((AC$7/2190)+$B$32)),0),0)</f>
        <v>0</v>
      </c>
      <c r="AD20" s="1117" t="n">
        <f aca="false">IF(AND($G20&gt;0,$I20&gt;0),IF((MOD(AD$8,$G20)&gt;MOD(AE$8,$G20)),$I20*((1+$B$28)^((AD$7/2190)+$B$32)),0),0)</f>
        <v>0</v>
      </c>
      <c r="AE20" s="1117" t="n">
        <f aca="false">IF(AND($G20&gt;0,$I20&gt;0),IF((MOD(AE$8,$G20)&gt;MOD(AF$8,$G20)),$I20*((1+$B$28)^((AE$7/2190)+$B$32)),0),0)</f>
        <v>0</v>
      </c>
      <c r="AF20" s="1117" t="n">
        <f aca="false">IF(AND($G20&gt;0,$I20&gt;0),IF((MOD(AF$8,$G20)&gt;MOD(AG$8,$G20)),$I20*((1+$B$28)^((AF$7/2190)+$B$32)),0),0)</f>
        <v>0</v>
      </c>
      <c r="AG20" s="1117" t="n">
        <f aca="false">IF(AND($G20&gt;0,$I20&gt;0),IF((MOD(AG$8,$G20)&gt;MOD(AH$8,$G20)),$I20*((1+$B$28)^((AG$7/2190)+$B$32)),0),0)</f>
        <v>0</v>
      </c>
      <c r="AH20" s="1117" t="n">
        <f aca="false">IF(AND($G20&gt;0,$I20&gt;0),IF((MOD(AH$8,$G20)&gt;MOD(AI$8,$G20)),$I20*((1+$B$28)^((AH$7/2190)+$B$32)),0),0)</f>
        <v>0</v>
      </c>
      <c r="AI20" s="1117" t="n">
        <f aca="false">IF(AND($G20&gt;0,$I20&gt;0),IF((MOD(AI$8,$G20)&gt;MOD(AJ$8,$G20)),$I20*((1+$B$28)^((AI$7/2190)+$B$32)),0),0)</f>
        <v>124417.638257688</v>
      </c>
      <c r="AJ20" s="1117" t="n">
        <f aca="false">IF(AND($G20&gt;0,$I20&gt;0),IF((MOD(AJ$8,$G20)&gt;MOD(AK$8,$G20)),$I20*((1+$B$28)^((AJ$7/2190)+$B$32)),0),0)</f>
        <v>0</v>
      </c>
      <c r="AK20" s="1117" t="n">
        <f aca="false">IF(AND($G20&gt;0,$I20&gt;0),IF((MOD(AK$8,$G20)&gt;MOD(AL$8,$G20)),$I20*((1+$B$28)^((AK$7/2190)+$B$32)),0),0)</f>
        <v>0</v>
      </c>
      <c r="AL20" s="1117" t="n">
        <f aca="false">IF(AND($G20&gt;0,$I20&gt;0),IF((MOD(AL$8,$G20)&gt;MOD(AM$8,$G20)),$I20*((1+$B$28)^((AL$7/2190)+$B$32)),0),0)</f>
        <v>0</v>
      </c>
      <c r="AM20" s="1117" t="n">
        <f aca="false">IF(AND($G20&gt;0,$I20&gt;0),IF((MOD(AM$8,$G20)&gt;MOD(AN$8,$G20)),$I20*((1+$B$28)^((AM$7/2190)+$B$32)),0),0)</f>
        <v>0</v>
      </c>
      <c r="AN20" s="1117" t="n">
        <f aca="false">IF(AND($G20&gt;0,$I20&gt;0),IF((MOD(AN$8,$G20)&gt;MOD(AO$8,$G20)),$I20*((1+$B$28)^((AN$7/2190)+$B$32)),0),0)</f>
        <v>0</v>
      </c>
      <c r="AO20" s="1117" t="n">
        <f aca="false">IF(AND($G20&gt;0,$I20&gt;0),IF((MOD(AO$8,$G20)&gt;MOD(AP$8,$G20)),$I20*((1+$B$28)^((AO$7/2190)+$B$32)),0),0)</f>
        <v>0</v>
      </c>
      <c r="AP20" s="1117" t="n">
        <f aca="false">IF(AND($G20&gt;0,$I20&gt;0),IF((MOD(AP$8,$G20)&gt;MOD(AQ$8,$G20)),$I20*((1+$B$28)^((AP$7/2190)+$B$32)),0),0)</f>
        <v>0</v>
      </c>
      <c r="AQ20" s="1117" t="n">
        <f aca="false">IF(AND($G20&gt;0,$I20&gt;0),IF((MOD(AQ$8,$G20)&gt;MOD(AR$8,$G20)),$I20*((1+$B$28)^((AQ$7/2190)+$B$32)),0),0)</f>
        <v>0</v>
      </c>
      <c r="AR20" s="1117" t="n">
        <f aca="false">IF(AND($G20&gt;0,$I20&gt;0),IF((MOD(AR$8,$G20)&gt;MOD(AS$8,$G20)),$I20*((1+$B$28)^((AR$7/2190)+$B$32)),0),0)</f>
        <v>0</v>
      </c>
      <c r="AS20" s="1117" t="n">
        <f aca="false">IF(AND($G20&gt;0,$I20&gt;0),IF((MOD(AS$8,$G20)&gt;MOD(AT$8,$G20)),$I20*((1+$B$28)^((AS$7/2190)+$B$32)),0),0)</f>
        <v>0</v>
      </c>
      <c r="AT20" s="1117" t="n">
        <f aca="false">IF(AND($G20&gt;0,$I20&gt;0),IF((MOD(AT$8,$G20)&gt;MOD(AU$8,$G20)),$I20*((1+$B$28)^((AT$7/2190)+$B$32)),0),0)</f>
        <v>0</v>
      </c>
      <c r="AU20" s="1117" t="n">
        <f aca="false">IF(AND($G20&gt;0,$I20&gt;0),IF((MOD(AU$8,$G20)&gt;MOD(AV$8,$G20)),$I20*((1+$B$28)^((AU$7/2190)+$B$32)),0),0)</f>
        <v>0</v>
      </c>
      <c r="AV20" s="1117" t="n">
        <f aca="false">IF(AND($G20&gt;0,$I20&gt;0),IF((MOD(AV$8,$G20)&gt;MOD(AW$8,$G20)),$I20*((1+$B$28)^((AV$7/2190)+$B$32)),0),0)</f>
        <v>0</v>
      </c>
      <c r="AW20" s="1117" t="n">
        <f aca="false">IF(AND($G20&gt;0,$I20&gt;0),IF((MOD(AW$8,$G20)&gt;MOD(AX$8,$G20)),$I20*((1+$B$28)^((AW$7/2190)+$B$32)),0),0)</f>
        <v>0</v>
      </c>
      <c r="AX20" s="1117" t="n">
        <f aca="false">IF(AND($G20&gt;0,$I20&gt;0),IF((MOD(AX$8,$G20)&gt;MOD(AY$8,$G20)),$I20*((1+$B$28)^((AX$7/2190)+$B$32)),0),0)</f>
        <v>0</v>
      </c>
      <c r="AY20" s="1117" t="n">
        <f aca="false">IF(AND($G20&gt;0,$I20&gt;0),IF((MOD(AY$8,$G20)&gt;MOD(AZ$8,$G20)),$I20*((1+$B$28)^((AY$7/2190)+$B$32)),0),0)</f>
        <v>0</v>
      </c>
      <c r="AZ20" s="1117" t="n">
        <f aca="false">IF(AND($G20&gt;0,$I20&gt;0),IF((MOD(AZ$8,$G20)&gt;MOD(BA$8,$G20)),$I20*((1+$B$28)^((AZ$7/2190)+$B$32)),0),0)</f>
        <v>0</v>
      </c>
      <c r="BA20" s="1117" t="n">
        <f aca="false">IF(AND($G20&gt;0,$I20&gt;0),IF((MOD(BA$8,$G20)&gt;MOD(BB$8,$G20)),$I20*((1+$B$28)^((BA$7/2190)+$B$32)),0),0)</f>
        <v>0</v>
      </c>
      <c r="BB20" s="1117" t="n">
        <f aca="false">IF(AND($G20&gt;0,$I20&gt;0),IF((MOD(BB$8,$G20)&gt;MOD(BC$8,$G20)),$I20*((1+$B$28)^((BB$7/2190)+$B$32)),0),0)</f>
        <v>0</v>
      </c>
      <c r="BC20" s="1117" t="n">
        <f aca="false">IF(AND($G20&gt;0,$I20&gt;0),IF((MOD(BC$8,$G20)&gt;MOD(BD$8,$G20)),$I20*((1+$B$28)^((BC$7/2190)+$B$32)),0),0)</f>
        <v>0</v>
      </c>
      <c r="BD20" s="1117" t="n">
        <f aca="false">IF(AND($G20&gt;0,$I20&gt;0),IF((MOD(BD$8,$G20)&gt;MOD(BE$8,$G20)),$I20*((1+$B$28)^((BD$7/2190)+$B$32)),0),0)</f>
        <v>0</v>
      </c>
      <c r="BE20" s="1117" t="n">
        <f aca="false">IF(AND($G20&gt;0,$I20&gt;0),IF((MOD(BE$8,$G20)&gt;MOD(BF$8,$G20)),$I20*((1+$B$28)^((BE$7/2190)+$B$32)),0),0)</f>
        <v>0</v>
      </c>
      <c r="BF20" s="1117" t="n">
        <f aca="false">IF(AND($G20&gt;0,$I20&gt;0),IF((MOD(BF$8,$G20)&gt;MOD(BG$8,$G20)),$I20*((1+$B$28)^((BF$7/2190)+$B$32)),0),0)</f>
        <v>0</v>
      </c>
      <c r="BG20" s="1117" t="n">
        <f aca="false">IF(AND($G20&gt;0,$I20&gt;0),IF((MOD(BG$8,$G20)&gt;MOD(BH$8,$G20)),$I20*((1+$B$28)^((BG$7/2190)+$B$32)),0),0)</f>
        <v>0</v>
      </c>
      <c r="BH20" s="1117" t="n">
        <f aca="false">IF(AND($G20&gt;0,$I20&gt;0),IF((MOD(BH$8,$G20)&gt;MOD(BI$8,$G20)),$I20*((1+$B$28)^((BH$7/2190)+$B$32)),0),0)</f>
        <v>0</v>
      </c>
      <c r="BI20" s="1117" t="n">
        <f aca="false">IF(AND($G20&gt;0,$I20&gt;0),IF((MOD(BI$8,$G20)&gt;MOD(BJ$8,$G20)),$I20*((1+$B$28)^((BI$7/2190)+$B$32)),0),0)</f>
        <v>160545.692798691</v>
      </c>
      <c r="BJ20" s="1117" t="n">
        <f aca="false">IF(AND($G20&gt;0,$I20&gt;0),IF((MOD(BJ$8,$G20)&gt;MOD(BK$8,$G20)),$I20*((1+$B$28)^((BJ$7/2190)+$B$32)),0),0)</f>
        <v>0</v>
      </c>
      <c r="BK20" s="1117" t="n">
        <f aca="false">IF(AND($G20&gt;0,$I20&gt;0),IF((MOD(BK$8,$G20)&gt;MOD(BL$8,$G20)),$I20*((1+$B$28)^((BK$7/2190)+$B$32)),0),0)</f>
        <v>0</v>
      </c>
      <c r="BL20" s="1117" t="n">
        <f aca="false">IF(AND($G20&gt;0,$I20&gt;0),IF((MOD(BL$8,$G20)&gt;MOD(BM$8,$G20)),$I20*((1+$B$28)^((BL$7/2190)+$B$32)),0),0)</f>
        <v>0</v>
      </c>
      <c r="BM20" s="1117" t="n">
        <f aca="false">IF(AND($G20&gt;0,$I20&gt;0),IF((MOD(BM$8,$G20)&gt;MOD(BN$8,$G20)),$I20*((1+$B$28)^((BM$7/2190)+$B$32)),0),0)</f>
        <v>0</v>
      </c>
      <c r="BN20" s="1117" t="n">
        <f aca="false">IF(AND($G20&gt;0,$I20&gt;0),IF((MOD(BN$8,$G20)&gt;MOD(BO$8,$G20)),$I20*((1+$B$28)^((BN$7/2190)+$B$32)),0),0)</f>
        <v>0</v>
      </c>
      <c r="BO20" s="1117" t="n">
        <f aca="false">IF(AND($G20&gt;0,$I20&gt;0),IF((MOD(BO$8,$G20)&gt;MOD(BP$8,$G20)),$I20*((1+$B$28)^((BO$7/2190)+$B$32)),0),0)</f>
        <v>0</v>
      </c>
      <c r="BP20" s="1117" t="n">
        <f aca="false">IF(AND($G20&gt;0,$I20&gt;0),IF((MOD(BP$8,$G20)&gt;MOD(BQ$8,$G20)),$I20*((1+$B$28)^((BP$7/2190)+$B$32)),0),0)</f>
        <v>0</v>
      </c>
      <c r="BQ20" s="1117" t="n">
        <f aca="false">IF(AND($G20&gt;0,$I20&gt;0),IF((MOD(BQ$8,$G20)&gt;MOD(BR$8,$G20)),$I20*((1+$B$28)^((BQ$7/2190)+$B$32)),0),0)</f>
        <v>0</v>
      </c>
      <c r="BR20" s="1117" t="n">
        <f aca="false">IF(AND($G20&gt;0,$I20&gt;0),IF((MOD(BR$8,$G20)&gt;MOD(BS$8,$G20)),$I20*((1+$B$28)^((BR$7/2190)+$B$32)),0),0)</f>
        <v>0</v>
      </c>
      <c r="BS20" s="1117" t="n">
        <f aca="false">IF(AND($G20&gt;0,$I20&gt;0),IF((MOD(BS$8,$G20)&gt;MOD(BT$8,$G20)),$I20*((1+$B$28)^((BS$7/2190)+$B$32)),0),0)</f>
        <v>0</v>
      </c>
      <c r="BT20" s="1117" t="n">
        <f aca="false">IF(AND($G20&gt;0,$I20&gt;0),IF((MOD(BT$8,$G20)&gt;MOD(BU$8,$G20)),$I20*((1+$B$28)^((BT$7/2190)+$B$32)),0),0)</f>
        <v>0</v>
      </c>
      <c r="BU20" s="1117" t="n">
        <f aca="false">IF(AND($G20&gt;0,$I20&gt;0),IF((MOD(BU$8,$G20)&gt;MOD(BV$8,$G20)),$I20*((1+$B$28)^((BU$7/2190)+$B$32)),0),0)</f>
        <v>0</v>
      </c>
      <c r="BV20" s="1117" t="n">
        <f aca="false">IF(AND($G20&gt;0,$I20&gt;0),IF((MOD(BV$8,$G20)&gt;MOD(BW$8,$G20)),$I20*((1+$B$28)^((BV$7/2190)+$B$32)),0),0)</f>
        <v>0</v>
      </c>
      <c r="BW20" s="1117" t="n">
        <f aca="false">IF(AND($G20&gt;0,$I20&gt;0),IF((MOD(BW$8,$G20)&gt;MOD(BX$8,$G20)),$I20*((1+$B$28)^((BW$7/2190)+$B$32)),0),0)</f>
        <v>0</v>
      </c>
      <c r="BX20" s="1117" t="n">
        <f aca="false">IF(AND($G20&gt;0,$I20&gt;0),IF((MOD(BX$8,$G20)&gt;MOD(BY$8,$G20)),$I20*((1+$B$28)^((BX$7/2190)+$B$32)),0),0)</f>
        <v>0</v>
      </c>
      <c r="BY20" s="1117" t="n">
        <f aca="false">IF(AND($G20&gt;0,$I20&gt;0),IF((MOD(BY$8,$G20)&gt;MOD(BZ$8,$G20)),$I20*((1+$B$28)^((BY$7/2190)+$B$32)),0),0)</f>
        <v>0</v>
      </c>
      <c r="BZ20" s="1117" t="n">
        <f aca="false">IF(AND($G20&gt;0,$I20&gt;0),IF((MOD(BZ$8,$G20)&gt;MOD(CA$8,$G20)),$I20*((1+$B$28)^((BZ$7/2190)+$B$32)),0),0)</f>
        <v>0</v>
      </c>
      <c r="CA20" s="1117" t="n">
        <f aca="false">IF(AND($G20&gt;0,$I20&gt;0),IF((MOD(CA$8,$G20)&gt;MOD(CB$8,$G20)),$I20*((1+$B$28)^((CA$7/2190)+$B$32)),0),0)</f>
        <v>0</v>
      </c>
      <c r="CB20" s="1117" t="n">
        <f aca="false">IF(AND($G20&gt;0,$I20&gt;0),IF((MOD(CB$8,$G20)&gt;MOD(CC$8,$G20)),$I20*((1+$B$28)^((CB$7/2190)+$B$32)),0),0)</f>
        <v>0</v>
      </c>
      <c r="CC20" s="1117" t="n">
        <f aca="false">IF(AND($G20&gt;0,$I20&gt;0),IF((MOD(CC$8,$G20)&gt;MOD(CD$8,$G20)),$I20*((1+$B$28)^((CC$7/2190)+$B$32)),0),0)</f>
        <v>0</v>
      </c>
      <c r="CD20" s="1117" t="n">
        <f aca="false">IF(AND($G20&gt;0,$I20&gt;0),IF((MOD(CD$8,$G20)&gt;MOD(CE$8,$G20)),$I20*((1+$B$28)^((CD$7/2190)+$B$32)),0),0)</f>
        <v>0</v>
      </c>
      <c r="CE20" s="1117" t="n">
        <f aca="false">IF(AND($G20&gt;0,$I20&gt;0),IF((MOD(CE$8,$G20)&gt;MOD(CF$8,$G20)),$I20*((1+$B$28)^((CE$7/2190)+$B$32)),0),0)</f>
        <v>0</v>
      </c>
      <c r="CF20" s="1117" t="n">
        <f aca="false">IF(AND($G20&gt;0,$I20&gt;0),IF((MOD(CF$8,$G20)&gt;MOD(CG$8,$G20)),$I20*((1+$B$28)^((CF$7/2190)+$B$32)),0),0)</f>
        <v>0</v>
      </c>
      <c r="CG20" s="1117" t="n">
        <f aca="false">IF(AND($G20&gt;0,$I20&gt;0),IF((MOD(CG$8,$G20)&gt;MOD(CH$8,$G20)),$I20*((1+$B$28)^((CG$7/2190)+$B$32)),0),0)</f>
        <v>0</v>
      </c>
      <c r="CH20" s="1117" t="n">
        <f aca="false">IF(AND($G20&gt;0,$I20&gt;0),IF((MOD(CH$8,$G20)&gt;MOD(CI$8,$G20)),$I20*((1+$B$28)^((CH$7/2190)+$B$32)),0),0)</f>
        <v>0</v>
      </c>
      <c r="CI20" s="1117" t="n">
        <f aca="false">IF(AND($G20&gt;0,$I20&gt;0),IF((MOD(CI$8,$G20)&gt;MOD(CJ$8,$G20)),$I20*((1+$B$28)^((CI$7/2190)+$B$32)),0),0)</f>
        <v>207164.513305003</v>
      </c>
      <c r="CJ20" s="1117" t="n">
        <f aca="false">IF(AND($G20&gt;0,$I20&gt;0),IF((MOD(CJ$8,$G20)&gt;MOD(CK$8,$G20)),$I20*((1+$B$28)^((CJ$7/2190)+$B$32)),0),0)</f>
        <v>0</v>
      </c>
      <c r="CK20" s="1129" t="n">
        <f aca="false">IF(AND($G20&gt;0,$I20&gt;0),IF((MOD(CK$8,$G20)&gt;MOD(CL$8,$G20)),$I20*((1+$B$28)^((CK$7/2190)+$B$32)),0),0)</f>
        <v>0</v>
      </c>
      <c r="CL20" s="1093"/>
      <c r="CM20" s="1093"/>
    </row>
    <row r="21" customFormat="false" ht="15" hidden="false" customHeight="false" outlineLevel="0" collapsed="false">
      <c r="A21" s="1113"/>
      <c r="B21" s="1109"/>
      <c r="C21" s="1093"/>
      <c r="D21" s="1093"/>
      <c r="E21" s="1093"/>
      <c r="F21" s="1122" t="e">
        <f aca="false">Input!B749</f>
        <v>#N/A</v>
      </c>
      <c r="G21" s="1117" t="n">
        <f aca="false">Input!C749</f>
        <v>0</v>
      </c>
      <c r="H21" s="1123" t="n">
        <f aca="false">Input!D749</f>
        <v>0</v>
      </c>
      <c r="I21" s="1123" t="n">
        <f aca="false">Input!G749*Input!$C$9</f>
        <v>0</v>
      </c>
      <c r="J21" s="1124" t="n">
        <f aca="false">IF(AND($G21&gt;0,$I21&gt;0),IF((MOD(J$8,$G21)&gt;MOD(K$8,$G21)),$I21*((1+$B$28)^((J$7/2190)+$B$32)),0),0)</f>
        <v>0</v>
      </c>
      <c r="K21" s="1117" t="n">
        <f aca="false">IF(AND($G21&gt;0,$I21&gt;0),IF((MOD(K$8,$G21)&gt;MOD(L$8,$G21)),$I21*((1+$B$28)^((K$7/2190)+$B$32)),0),0)</f>
        <v>0</v>
      </c>
      <c r="L21" s="1117" t="n">
        <f aca="false">IF(AND($G21&gt;0,$I21&gt;0),IF((MOD(L$8,$G21)&gt;MOD(M$8,$G21)),$I21*((1+$B$28)^((L$7/2190)+$B$32)),0),0)</f>
        <v>0</v>
      </c>
      <c r="M21" s="1117" t="n">
        <f aca="false">IF(AND($G21&gt;0,$I21&gt;0),IF((MOD(M$8,$G21)&gt;MOD(N$8,$G21)),$I21*((1+$B$28)^((M$7/2190)+$B$32)),0),0)</f>
        <v>0</v>
      </c>
      <c r="N21" s="1117" t="n">
        <f aca="false">IF(AND($G21&gt;0,$I21&gt;0),IF((MOD(N$8,$G21)&gt;MOD(O$8,$G21)),$I21*((1+$B$28)^((N$7/2190)+$B$32)),0),0)</f>
        <v>0</v>
      </c>
      <c r="O21" s="1117" t="n">
        <f aca="false">IF(AND($G21&gt;0,$I21&gt;0),IF((MOD(O$8,$G21)&gt;MOD(P$8,$G21)),$I21*((1+$B$28)^((O$7/2190)+$B$32)),0),0)</f>
        <v>0</v>
      </c>
      <c r="P21" s="1117" t="n">
        <f aca="false">IF(AND($G21&gt;0,$I21&gt;0),IF((MOD(P$8,$G21)&gt;MOD(Q$8,$G21)),$I21*((1+$B$28)^((P$7/2190)+$B$32)),0),0)</f>
        <v>0</v>
      </c>
      <c r="Q21" s="1117" t="n">
        <f aca="false">IF(AND($G21&gt;0,$I21&gt;0),IF((MOD(Q$8,$G21)&gt;MOD(R$8,$G21)),$I21*((1+$B$28)^((Q$7/2190)+$B$32)),0),0)</f>
        <v>0</v>
      </c>
      <c r="R21" s="1117" t="n">
        <f aca="false">IF(AND($G21&gt;0,$I21&gt;0),IF((MOD(R$8,$G21)&gt;MOD(S$8,$G21)),$I21*((1+$B$28)^((R$7/2190)+$B$32)),0),0)</f>
        <v>0</v>
      </c>
      <c r="S21" s="1117" t="n">
        <f aca="false">IF(AND($G21&gt;0,$I21&gt;0),IF((MOD(S$8,$G21)&gt;MOD(T$8,$G21)),$I21*((1+$B$28)^((S$7/2190)+$B$32)),0),0)</f>
        <v>0</v>
      </c>
      <c r="T21" s="1117" t="n">
        <f aca="false">IF(AND($G21&gt;0,$I21&gt;0),IF((MOD(T$8,$G21)&gt;MOD(U$8,$G21)),$I21*((1+$B$28)^((T$7/2190)+$B$32)),0),0)</f>
        <v>0</v>
      </c>
      <c r="U21" s="1117" t="n">
        <f aca="false">IF(AND($G21&gt;0,$I21&gt;0),IF((MOD(U$8,$G21)&gt;MOD(V$8,$G21)),$I21*((1+$B$28)^((U$7/2190)+$B$32)),0),0)</f>
        <v>0</v>
      </c>
      <c r="V21" s="1117" t="n">
        <f aca="false">IF(AND($G21&gt;0,$I21&gt;0),IF((MOD(V$8,$G21)&gt;MOD(W$8,$G21)),$I21*((1+$B$28)^((V$7/2190)+$B$32)),0),0)</f>
        <v>0</v>
      </c>
      <c r="W21" s="1117" t="n">
        <f aca="false">IF(AND($G21&gt;0,$I21&gt;0),IF((MOD(W$8,$G21)&gt;MOD(X$8,$G21)),$I21*((1+$B$28)^((W$7/2190)+$B$32)),0),0)</f>
        <v>0</v>
      </c>
      <c r="X21" s="1117" t="n">
        <f aca="false">IF(AND($G21&gt;0,$I21&gt;0),IF((MOD(X$8,$G21)&gt;MOD(Y$8,$G21)),$I21*((1+$B$28)^((X$7/2190)+$B$32)),0),0)</f>
        <v>0</v>
      </c>
      <c r="Y21" s="1117" t="n">
        <f aca="false">IF(AND($G21&gt;0,$I21&gt;0),IF((MOD(Y$8,$G21)&gt;MOD(Z$8,$G21)),$I21*((1+$B$28)^((Y$7/2190)+$B$32)),0),0)</f>
        <v>0</v>
      </c>
      <c r="Z21" s="1117" t="n">
        <f aca="false">IF(AND($G21&gt;0,$I21&gt;0),IF((MOD(Z$8,$G21)&gt;MOD(AA$8,$G21)),$I21*((1+$B$28)^((Z$7/2190)+$B$32)),0),0)</f>
        <v>0</v>
      </c>
      <c r="AA21" s="1117" t="n">
        <f aca="false">IF(AND($G21&gt;0,$I21&gt;0),IF((MOD(AA$8,$G21)&gt;MOD(AB$8,$G21)),$I21*((1+$B$28)^((AA$7/2190)+$B$32)),0),0)</f>
        <v>0</v>
      </c>
      <c r="AB21" s="1117" t="n">
        <f aca="false">IF(AND($G21&gt;0,$I21&gt;0),IF((MOD(AB$8,$G21)&gt;MOD(AC$8,$G21)),$I21*((1+$B$28)^((AB$7/2190)+$B$32)),0),0)</f>
        <v>0</v>
      </c>
      <c r="AC21" s="1117" t="n">
        <f aca="false">IF(AND($G21&gt;0,$I21&gt;0),IF((MOD(AC$8,$G21)&gt;MOD(AD$8,$G21)),$I21*((1+$B$28)^((AC$7/2190)+$B$32)),0),0)</f>
        <v>0</v>
      </c>
      <c r="AD21" s="1117" t="n">
        <f aca="false">IF(AND($G21&gt;0,$I21&gt;0),IF((MOD(AD$8,$G21)&gt;MOD(AE$8,$G21)),$I21*((1+$B$28)^((AD$7/2190)+$B$32)),0),0)</f>
        <v>0</v>
      </c>
      <c r="AE21" s="1117" t="n">
        <f aca="false">IF(AND($G21&gt;0,$I21&gt;0),IF((MOD(AE$8,$G21)&gt;MOD(AF$8,$G21)),$I21*((1+$B$28)^((AE$7/2190)+$B$32)),0),0)</f>
        <v>0</v>
      </c>
      <c r="AF21" s="1117" t="n">
        <f aca="false">IF(AND($G21&gt;0,$I21&gt;0),IF((MOD(AF$8,$G21)&gt;MOD(AG$8,$G21)),$I21*((1+$B$28)^((AF$7/2190)+$B$32)),0),0)</f>
        <v>0</v>
      </c>
      <c r="AG21" s="1117" t="n">
        <f aca="false">IF(AND($G21&gt;0,$I21&gt;0),IF((MOD(AG$8,$G21)&gt;MOD(AH$8,$G21)),$I21*((1+$B$28)^((AG$7/2190)+$B$32)),0),0)</f>
        <v>0</v>
      </c>
      <c r="AH21" s="1117" t="n">
        <f aca="false">IF(AND($G21&gt;0,$I21&gt;0),IF((MOD(AH$8,$G21)&gt;MOD(AI$8,$G21)),$I21*((1+$B$28)^((AH$7/2190)+$B$32)),0),0)</f>
        <v>0</v>
      </c>
      <c r="AI21" s="1117" t="n">
        <f aca="false">IF(AND($G21&gt;0,$I21&gt;0),IF((MOD(AI$8,$G21)&gt;MOD(AJ$8,$G21)),$I21*((1+$B$28)^((AI$7/2190)+$B$32)),0),0)</f>
        <v>0</v>
      </c>
      <c r="AJ21" s="1117" t="n">
        <f aca="false">IF(AND($G21&gt;0,$I21&gt;0),IF((MOD(AJ$8,$G21)&gt;MOD(AK$8,$G21)),$I21*((1+$B$28)^((AJ$7/2190)+$B$32)),0),0)</f>
        <v>0</v>
      </c>
      <c r="AK21" s="1117" t="n">
        <f aca="false">IF(AND($G21&gt;0,$I21&gt;0),IF((MOD(AK$8,$G21)&gt;MOD(AL$8,$G21)),$I21*((1+$B$28)^((AK$7/2190)+$B$32)),0),0)</f>
        <v>0</v>
      </c>
      <c r="AL21" s="1117" t="n">
        <f aca="false">IF(AND($G21&gt;0,$I21&gt;0),IF((MOD(AL$8,$G21)&gt;MOD(AM$8,$G21)),$I21*((1+$B$28)^((AL$7/2190)+$B$32)),0),0)</f>
        <v>0</v>
      </c>
      <c r="AM21" s="1117" t="n">
        <f aca="false">IF(AND($G21&gt;0,$I21&gt;0),IF((MOD(AM$8,$G21)&gt;MOD(AN$8,$G21)),$I21*((1+$B$28)^((AM$7/2190)+$B$32)),0),0)</f>
        <v>0</v>
      </c>
      <c r="AN21" s="1117" t="n">
        <f aca="false">IF(AND($G21&gt;0,$I21&gt;0),IF((MOD(AN$8,$G21)&gt;MOD(AO$8,$G21)),$I21*((1+$B$28)^((AN$7/2190)+$B$32)),0),0)</f>
        <v>0</v>
      </c>
      <c r="AO21" s="1117" t="n">
        <f aca="false">IF(AND($G21&gt;0,$I21&gt;0),IF((MOD(AO$8,$G21)&gt;MOD(AP$8,$G21)),$I21*((1+$B$28)^((AO$7/2190)+$B$32)),0),0)</f>
        <v>0</v>
      </c>
      <c r="AP21" s="1117" t="n">
        <f aca="false">IF(AND($G21&gt;0,$I21&gt;0),IF((MOD(AP$8,$G21)&gt;MOD(AQ$8,$G21)),$I21*((1+$B$28)^((AP$7/2190)+$B$32)),0),0)</f>
        <v>0</v>
      </c>
      <c r="AQ21" s="1117" t="n">
        <f aca="false">IF(AND($G21&gt;0,$I21&gt;0),IF((MOD(AQ$8,$G21)&gt;MOD(AR$8,$G21)),$I21*((1+$B$28)^((AQ$7/2190)+$B$32)),0),0)</f>
        <v>0</v>
      </c>
      <c r="AR21" s="1117" t="n">
        <f aca="false">IF(AND($G21&gt;0,$I21&gt;0),IF((MOD(AR$8,$G21)&gt;MOD(AS$8,$G21)),$I21*((1+$B$28)^((AR$7/2190)+$B$32)),0),0)</f>
        <v>0</v>
      </c>
      <c r="AS21" s="1117" t="n">
        <f aca="false">IF(AND($G21&gt;0,$I21&gt;0),IF((MOD(AS$8,$G21)&gt;MOD(AT$8,$G21)),$I21*((1+$B$28)^((AS$7/2190)+$B$32)),0),0)</f>
        <v>0</v>
      </c>
      <c r="AT21" s="1117" t="n">
        <f aca="false">IF(AND($G21&gt;0,$I21&gt;0),IF((MOD(AT$8,$G21)&gt;MOD(AU$8,$G21)),$I21*((1+$B$28)^((AT$7/2190)+$B$32)),0),0)</f>
        <v>0</v>
      </c>
      <c r="AU21" s="1117" t="n">
        <f aca="false">IF(AND($G21&gt;0,$I21&gt;0),IF((MOD(AU$8,$G21)&gt;MOD(AV$8,$G21)),$I21*((1+$B$28)^((AU$7/2190)+$B$32)),0),0)</f>
        <v>0</v>
      </c>
      <c r="AV21" s="1117" t="n">
        <f aca="false">IF(AND($G21&gt;0,$I21&gt;0),IF((MOD(AV$8,$G21)&gt;MOD(AW$8,$G21)),$I21*((1+$B$28)^((AV$7/2190)+$B$32)),0),0)</f>
        <v>0</v>
      </c>
      <c r="AW21" s="1117" t="n">
        <f aca="false">IF(AND($G21&gt;0,$I21&gt;0),IF((MOD(AW$8,$G21)&gt;MOD(AX$8,$G21)),$I21*((1+$B$28)^((AW$7/2190)+$B$32)),0),0)</f>
        <v>0</v>
      </c>
      <c r="AX21" s="1117" t="n">
        <f aca="false">IF(AND($G21&gt;0,$I21&gt;0),IF((MOD(AX$8,$G21)&gt;MOD(AY$8,$G21)),$I21*((1+$B$28)^((AX$7/2190)+$B$32)),0),0)</f>
        <v>0</v>
      </c>
      <c r="AY21" s="1117" t="n">
        <f aca="false">IF(AND($G21&gt;0,$I21&gt;0),IF((MOD(AY$8,$G21)&gt;MOD(AZ$8,$G21)),$I21*((1+$B$28)^((AY$7/2190)+$B$32)),0),0)</f>
        <v>0</v>
      </c>
      <c r="AZ21" s="1117" t="n">
        <f aca="false">IF(AND($G21&gt;0,$I21&gt;0),IF((MOD(AZ$8,$G21)&gt;MOD(BA$8,$G21)),$I21*((1+$B$28)^((AZ$7/2190)+$B$32)),0),0)</f>
        <v>0</v>
      </c>
      <c r="BA21" s="1117" t="n">
        <f aca="false">IF(AND($G21&gt;0,$I21&gt;0),IF((MOD(BA$8,$G21)&gt;MOD(BB$8,$G21)),$I21*((1+$B$28)^((BA$7/2190)+$B$32)),0),0)</f>
        <v>0</v>
      </c>
      <c r="BB21" s="1117" t="n">
        <f aca="false">IF(AND($G21&gt;0,$I21&gt;0),IF((MOD(BB$8,$G21)&gt;MOD(BC$8,$G21)),$I21*((1+$B$28)^((BB$7/2190)+$B$32)),0),0)</f>
        <v>0</v>
      </c>
      <c r="BC21" s="1117" t="n">
        <f aca="false">IF(AND($G21&gt;0,$I21&gt;0),IF((MOD(BC$8,$G21)&gt;MOD(BD$8,$G21)),$I21*((1+$B$28)^((BC$7/2190)+$B$32)),0),0)</f>
        <v>0</v>
      </c>
      <c r="BD21" s="1117" t="n">
        <f aca="false">IF(AND($G21&gt;0,$I21&gt;0),IF((MOD(BD$8,$G21)&gt;MOD(BE$8,$G21)),$I21*((1+$B$28)^((BD$7/2190)+$B$32)),0),0)</f>
        <v>0</v>
      </c>
      <c r="BE21" s="1117" t="n">
        <f aca="false">IF(AND($G21&gt;0,$I21&gt;0),IF((MOD(BE$8,$G21)&gt;MOD(BF$8,$G21)),$I21*((1+$B$28)^((BE$7/2190)+$B$32)),0),0)</f>
        <v>0</v>
      </c>
      <c r="BF21" s="1117" t="n">
        <f aca="false">IF(AND($G21&gt;0,$I21&gt;0),IF((MOD(BF$8,$G21)&gt;MOD(BG$8,$G21)),$I21*((1+$B$28)^((BF$7/2190)+$B$32)),0),0)</f>
        <v>0</v>
      </c>
      <c r="BG21" s="1117" t="n">
        <f aca="false">IF(AND($G21&gt;0,$I21&gt;0),IF((MOD(BG$8,$G21)&gt;MOD(BH$8,$G21)),$I21*((1+$B$28)^((BG$7/2190)+$B$32)),0),0)</f>
        <v>0</v>
      </c>
      <c r="BH21" s="1117" t="n">
        <f aca="false">IF(AND($G21&gt;0,$I21&gt;0),IF((MOD(BH$8,$G21)&gt;MOD(BI$8,$G21)),$I21*((1+$B$28)^((BH$7/2190)+$B$32)),0),0)</f>
        <v>0</v>
      </c>
      <c r="BI21" s="1117" t="n">
        <f aca="false">IF(AND($G21&gt;0,$I21&gt;0),IF((MOD(BI$8,$G21)&gt;MOD(BJ$8,$G21)),$I21*((1+$B$28)^((BI$7/2190)+$B$32)),0),0)</f>
        <v>0</v>
      </c>
      <c r="BJ21" s="1117" t="n">
        <f aca="false">IF(AND($G21&gt;0,$I21&gt;0),IF((MOD(BJ$8,$G21)&gt;MOD(BK$8,$G21)),$I21*((1+$B$28)^((BJ$7/2190)+$B$32)),0),0)</f>
        <v>0</v>
      </c>
      <c r="BK21" s="1117" t="n">
        <f aca="false">IF(AND($G21&gt;0,$I21&gt;0),IF((MOD(BK$8,$G21)&gt;MOD(BL$8,$G21)),$I21*((1+$B$28)^((BK$7/2190)+$B$32)),0),0)</f>
        <v>0</v>
      </c>
      <c r="BL21" s="1117" t="n">
        <f aca="false">IF(AND($G21&gt;0,$I21&gt;0),IF((MOD(BL$8,$G21)&gt;MOD(BM$8,$G21)),$I21*((1+$B$28)^((BL$7/2190)+$B$32)),0),0)</f>
        <v>0</v>
      </c>
      <c r="BM21" s="1117" t="n">
        <f aca="false">IF(AND($G21&gt;0,$I21&gt;0),IF((MOD(BM$8,$G21)&gt;MOD(BN$8,$G21)),$I21*((1+$B$28)^((BM$7/2190)+$B$32)),0),0)</f>
        <v>0</v>
      </c>
      <c r="BN21" s="1117" t="n">
        <f aca="false">IF(AND($G21&gt;0,$I21&gt;0),IF((MOD(BN$8,$G21)&gt;MOD(BO$8,$G21)),$I21*((1+$B$28)^((BN$7/2190)+$B$32)),0),0)</f>
        <v>0</v>
      </c>
      <c r="BO21" s="1117" t="n">
        <f aca="false">IF(AND($G21&gt;0,$I21&gt;0),IF((MOD(BO$8,$G21)&gt;MOD(BP$8,$G21)),$I21*((1+$B$28)^((BO$7/2190)+$B$32)),0),0)</f>
        <v>0</v>
      </c>
      <c r="BP21" s="1117" t="n">
        <f aca="false">IF(AND($G21&gt;0,$I21&gt;0),IF((MOD(BP$8,$G21)&gt;MOD(BQ$8,$G21)),$I21*((1+$B$28)^((BP$7/2190)+$B$32)),0),0)</f>
        <v>0</v>
      </c>
      <c r="BQ21" s="1117" t="n">
        <f aca="false">IF(AND($G21&gt;0,$I21&gt;0),IF((MOD(BQ$8,$G21)&gt;MOD(BR$8,$G21)),$I21*((1+$B$28)^((BQ$7/2190)+$B$32)),0),0)</f>
        <v>0</v>
      </c>
      <c r="BR21" s="1117" t="n">
        <f aca="false">IF(AND($G21&gt;0,$I21&gt;0),IF((MOD(BR$8,$G21)&gt;MOD(BS$8,$G21)),$I21*((1+$B$28)^((BR$7/2190)+$B$32)),0),0)</f>
        <v>0</v>
      </c>
      <c r="BS21" s="1117" t="n">
        <f aca="false">IF(AND($G21&gt;0,$I21&gt;0),IF((MOD(BS$8,$G21)&gt;MOD(BT$8,$G21)),$I21*((1+$B$28)^((BS$7/2190)+$B$32)),0),0)</f>
        <v>0</v>
      </c>
      <c r="BT21" s="1117" t="n">
        <f aca="false">IF(AND($G21&gt;0,$I21&gt;0),IF((MOD(BT$8,$G21)&gt;MOD(BU$8,$G21)),$I21*((1+$B$28)^((BT$7/2190)+$B$32)),0),0)</f>
        <v>0</v>
      </c>
      <c r="BU21" s="1117" t="n">
        <f aca="false">IF(AND($G21&gt;0,$I21&gt;0),IF((MOD(BU$8,$G21)&gt;MOD(BV$8,$G21)),$I21*((1+$B$28)^((BU$7/2190)+$B$32)),0),0)</f>
        <v>0</v>
      </c>
      <c r="BV21" s="1117" t="n">
        <f aca="false">IF(AND($G21&gt;0,$I21&gt;0),IF((MOD(BV$8,$G21)&gt;MOD(BW$8,$G21)),$I21*((1+$B$28)^((BV$7/2190)+$B$32)),0),0)</f>
        <v>0</v>
      </c>
      <c r="BW21" s="1117" t="n">
        <f aca="false">IF(AND($G21&gt;0,$I21&gt;0),IF((MOD(BW$8,$G21)&gt;MOD(BX$8,$G21)),$I21*((1+$B$28)^((BW$7/2190)+$B$32)),0),0)</f>
        <v>0</v>
      </c>
      <c r="BX21" s="1117" t="n">
        <f aca="false">IF(AND($G21&gt;0,$I21&gt;0),IF((MOD(BX$8,$G21)&gt;MOD(BY$8,$G21)),$I21*((1+$B$28)^((BX$7/2190)+$B$32)),0),0)</f>
        <v>0</v>
      </c>
      <c r="BY21" s="1117" t="n">
        <f aca="false">IF(AND($G21&gt;0,$I21&gt;0),IF((MOD(BY$8,$G21)&gt;MOD(BZ$8,$G21)),$I21*((1+$B$28)^((BY$7/2190)+$B$32)),0),0)</f>
        <v>0</v>
      </c>
      <c r="BZ21" s="1117" t="n">
        <f aca="false">IF(AND($G21&gt;0,$I21&gt;0),IF((MOD(BZ$8,$G21)&gt;MOD(CA$8,$G21)),$I21*((1+$B$28)^((BZ$7/2190)+$B$32)),0),0)</f>
        <v>0</v>
      </c>
      <c r="CA21" s="1117" t="n">
        <f aca="false">IF(AND($G21&gt;0,$I21&gt;0),IF((MOD(CA$8,$G21)&gt;MOD(CB$8,$G21)),$I21*((1+$B$28)^((CA$7/2190)+$B$32)),0),0)</f>
        <v>0</v>
      </c>
      <c r="CB21" s="1117" t="n">
        <f aca="false">IF(AND($G21&gt;0,$I21&gt;0),IF((MOD(CB$8,$G21)&gt;MOD(CC$8,$G21)),$I21*((1+$B$28)^((CB$7/2190)+$B$32)),0),0)</f>
        <v>0</v>
      </c>
      <c r="CC21" s="1117" t="n">
        <f aca="false">IF(AND($G21&gt;0,$I21&gt;0),IF((MOD(CC$8,$G21)&gt;MOD(CD$8,$G21)),$I21*((1+$B$28)^((CC$7/2190)+$B$32)),0),0)</f>
        <v>0</v>
      </c>
      <c r="CD21" s="1117" t="n">
        <f aca="false">IF(AND($G21&gt;0,$I21&gt;0),IF((MOD(CD$8,$G21)&gt;MOD(CE$8,$G21)),$I21*((1+$B$28)^((CD$7/2190)+$B$32)),0),0)</f>
        <v>0</v>
      </c>
      <c r="CE21" s="1117" t="n">
        <f aca="false">IF(AND($G21&gt;0,$I21&gt;0),IF((MOD(CE$8,$G21)&gt;MOD(CF$8,$G21)),$I21*((1+$B$28)^((CE$7/2190)+$B$32)),0),0)</f>
        <v>0</v>
      </c>
      <c r="CF21" s="1117" t="n">
        <f aca="false">IF(AND($G21&gt;0,$I21&gt;0),IF((MOD(CF$8,$G21)&gt;MOD(CG$8,$G21)),$I21*((1+$B$28)^((CF$7/2190)+$B$32)),0),0)</f>
        <v>0</v>
      </c>
      <c r="CG21" s="1117" t="n">
        <f aca="false">IF(AND($G21&gt;0,$I21&gt;0),IF((MOD(CG$8,$G21)&gt;MOD(CH$8,$G21)),$I21*((1+$B$28)^((CG$7/2190)+$B$32)),0),0)</f>
        <v>0</v>
      </c>
      <c r="CH21" s="1117" t="n">
        <f aca="false">IF(AND($G21&gt;0,$I21&gt;0),IF((MOD(CH$8,$G21)&gt;MOD(CI$8,$G21)),$I21*((1+$B$28)^((CH$7/2190)+$B$32)),0),0)</f>
        <v>0</v>
      </c>
      <c r="CI21" s="1117" t="n">
        <f aca="false">IF(AND($G21&gt;0,$I21&gt;0),IF((MOD(CI$8,$G21)&gt;MOD(CJ$8,$G21)),$I21*((1+$B$28)^((CI$7/2190)+$B$32)),0),0)</f>
        <v>0</v>
      </c>
      <c r="CJ21" s="1117" t="n">
        <f aca="false">IF(AND($G21&gt;0,$I21&gt;0),IF((MOD(CJ$8,$G21)&gt;MOD(CK$8,$G21)),$I21*((1+$B$28)^((CJ$7/2190)+$B$32)),0),0)</f>
        <v>0</v>
      </c>
      <c r="CK21" s="1129" t="n">
        <f aca="false">IF(AND($G21&gt;0,$I21&gt;0),IF((MOD(CK$8,$G21)&gt;MOD(CL$8,$G21)),$I21*((1+$B$28)^((CK$7/2190)+$B$32)),0),0)</f>
        <v>0</v>
      </c>
      <c r="CL21" s="1093"/>
      <c r="CM21" s="1093"/>
    </row>
    <row r="22" customFormat="false" ht="15" hidden="false" customHeight="false" outlineLevel="0" collapsed="false">
      <c r="A22" s="1113" t="s">
        <v>504</v>
      </c>
      <c r="B22" s="1109" t="str">
        <f aca="false">Input!C713</f>
        <v>N</v>
      </c>
      <c r="C22" s="1093"/>
      <c r="D22" s="1093"/>
      <c r="E22" s="1093"/>
      <c r="F22" s="1122" t="e">
        <f aca="false">Input!B750</f>
        <v>#N/A</v>
      </c>
      <c r="G22" s="1117" t="n">
        <f aca="false">Input!C750</f>
        <v>0</v>
      </c>
      <c r="H22" s="1123" t="n">
        <f aca="false">Input!D750</f>
        <v>0</v>
      </c>
      <c r="I22" s="1123" t="n">
        <f aca="false">Input!G750*Input!$C$9</f>
        <v>0</v>
      </c>
      <c r="J22" s="1124" t="n">
        <f aca="false">IF(AND($G22&gt;0,$I22&gt;0),IF((MOD(J$8,$G22)&gt;MOD(K$8,$G22)),$I22*((1+$B$28)^((J$7/2190)+$B$32)),0),0)</f>
        <v>0</v>
      </c>
      <c r="K22" s="1117" t="n">
        <f aca="false">IF(AND($G22&gt;0,$I22&gt;0),IF((MOD(K$8,$G22)&gt;MOD(L$8,$G22)),$I22*((1+$B$28)^((K$7/2190)+$B$32)),0),0)</f>
        <v>0</v>
      </c>
      <c r="L22" s="1117" t="n">
        <f aca="false">IF(AND($G22&gt;0,$I22&gt;0),IF((MOD(L$8,$G22)&gt;MOD(M$8,$G22)),$I22*((1+$B$28)^((L$7/2190)+$B$32)),0),0)</f>
        <v>0</v>
      </c>
      <c r="M22" s="1117" t="n">
        <f aca="false">IF(AND($G22&gt;0,$I22&gt;0),IF((MOD(M$8,$G22)&gt;MOD(N$8,$G22)),$I22*((1+$B$28)^((M$7/2190)+$B$32)),0),0)</f>
        <v>0</v>
      </c>
      <c r="N22" s="1117" t="n">
        <f aca="false">IF(AND($G22&gt;0,$I22&gt;0),IF((MOD(N$8,$G22)&gt;MOD(O$8,$G22)),$I22*((1+$B$28)^((N$7/2190)+$B$32)),0),0)</f>
        <v>0</v>
      </c>
      <c r="O22" s="1117" t="n">
        <f aca="false">IF(AND($G22&gt;0,$I22&gt;0),IF((MOD(O$8,$G22)&gt;MOD(P$8,$G22)),$I22*((1+$B$28)^((O$7/2190)+$B$32)),0),0)</f>
        <v>0</v>
      </c>
      <c r="P22" s="1117" t="n">
        <f aca="false">IF(AND($G22&gt;0,$I22&gt;0),IF((MOD(P$8,$G22)&gt;MOD(Q$8,$G22)),$I22*((1+$B$28)^((P$7/2190)+$B$32)),0),0)</f>
        <v>0</v>
      </c>
      <c r="Q22" s="1117" t="n">
        <f aca="false">IF(AND($G22&gt;0,$I22&gt;0),IF((MOD(Q$8,$G22)&gt;MOD(R$8,$G22)),$I22*((1+$B$28)^((Q$7/2190)+$B$32)),0),0)</f>
        <v>0</v>
      </c>
      <c r="R22" s="1117" t="n">
        <f aca="false">IF(AND($G22&gt;0,$I22&gt;0),IF((MOD(R$8,$G22)&gt;MOD(S$8,$G22)),$I22*((1+$B$28)^((R$7/2190)+$B$32)),0),0)</f>
        <v>0</v>
      </c>
      <c r="S22" s="1117" t="n">
        <f aca="false">IF(AND($G22&gt;0,$I22&gt;0),IF((MOD(S$8,$G22)&gt;MOD(T$8,$G22)),$I22*((1+$B$28)^((S$7/2190)+$B$32)),0),0)</f>
        <v>0</v>
      </c>
      <c r="T22" s="1117" t="n">
        <f aca="false">IF(AND($G22&gt;0,$I22&gt;0),IF((MOD(T$8,$G22)&gt;MOD(U$8,$G22)),$I22*((1+$B$28)^((T$7/2190)+$B$32)),0),0)</f>
        <v>0</v>
      </c>
      <c r="U22" s="1117" t="n">
        <f aca="false">IF(AND($G22&gt;0,$I22&gt;0),IF((MOD(U$8,$G22)&gt;MOD(V$8,$G22)),$I22*((1+$B$28)^((U$7/2190)+$B$32)),0),0)</f>
        <v>0</v>
      </c>
      <c r="V22" s="1117" t="n">
        <f aca="false">IF(AND($G22&gt;0,$I22&gt;0),IF((MOD(V$8,$G22)&gt;MOD(W$8,$G22)),$I22*((1+$B$28)^((V$7/2190)+$B$32)),0),0)</f>
        <v>0</v>
      </c>
      <c r="W22" s="1117" t="n">
        <f aca="false">IF(AND($G22&gt;0,$I22&gt;0),IF((MOD(W$8,$G22)&gt;MOD(X$8,$G22)),$I22*((1+$B$28)^((W$7/2190)+$B$32)),0),0)</f>
        <v>0</v>
      </c>
      <c r="X22" s="1117" t="n">
        <f aca="false">IF(AND($G22&gt;0,$I22&gt;0),IF((MOD(X$8,$G22)&gt;MOD(Y$8,$G22)),$I22*((1+$B$28)^((X$7/2190)+$B$32)),0),0)</f>
        <v>0</v>
      </c>
      <c r="Y22" s="1117" t="n">
        <f aca="false">IF(AND($G22&gt;0,$I22&gt;0),IF((MOD(Y$8,$G22)&gt;MOD(Z$8,$G22)),$I22*((1+$B$28)^((Y$7/2190)+$B$32)),0),0)</f>
        <v>0</v>
      </c>
      <c r="Z22" s="1117" t="n">
        <f aca="false">IF(AND($G22&gt;0,$I22&gt;0),IF((MOD(Z$8,$G22)&gt;MOD(AA$8,$G22)),$I22*((1+$B$28)^((Z$7/2190)+$B$32)),0),0)</f>
        <v>0</v>
      </c>
      <c r="AA22" s="1117" t="n">
        <f aca="false">IF(AND($G22&gt;0,$I22&gt;0),IF((MOD(AA$8,$G22)&gt;MOD(AB$8,$G22)),$I22*((1+$B$28)^((AA$7/2190)+$B$32)),0),0)</f>
        <v>0</v>
      </c>
      <c r="AB22" s="1117" t="n">
        <f aca="false">IF(AND($G22&gt;0,$I22&gt;0),IF((MOD(AB$8,$G22)&gt;MOD(AC$8,$G22)),$I22*((1+$B$28)^((AB$7/2190)+$B$32)),0),0)</f>
        <v>0</v>
      </c>
      <c r="AC22" s="1117" t="n">
        <f aca="false">IF(AND($G22&gt;0,$I22&gt;0),IF((MOD(AC$8,$G22)&gt;MOD(AD$8,$G22)),$I22*((1+$B$28)^((AC$7/2190)+$B$32)),0),0)</f>
        <v>0</v>
      </c>
      <c r="AD22" s="1117" t="n">
        <f aca="false">IF(AND($G22&gt;0,$I22&gt;0),IF((MOD(AD$8,$G22)&gt;MOD(AE$8,$G22)),$I22*((1+$B$28)^((AD$7/2190)+$B$32)),0),0)</f>
        <v>0</v>
      </c>
      <c r="AE22" s="1117" t="n">
        <f aca="false">IF(AND($G22&gt;0,$I22&gt;0),IF((MOD(AE$8,$G22)&gt;MOD(AF$8,$G22)),$I22*((1+$B$28)^((AE$7/2190)+$B$32)),0),0)</f>
        <v>0</v>
      </c>
      <c r="AF22" s="1117" t="n">
        <f aca="false">IF(AND($G22&gt;0,$I22&gt;0),IF((MOD(AF$8,$G22)&gt;MOD(AG$8,$G22)),$I22*((1+$B$28)^((AF$7/2190)+$B$32)),0),0)</f>
        <v>0</v>
      </c>
      <c r="AG22" s="1117" t="n">
        <f aca="false">IF(AND($G22&gt;0,$I22&gt;0),IF((MOD(AG$8,$G22)&gt;MOD(AH$8,$G22)),$I22*((1+$B$28)^((AG$7/2190)+$B$32)),0),0)</f>
        <v>0</v>
      </c>
      <c r="AH22" s="1117" t="n">
        <f aca="false">IF(AND($G22&gt;0,$I22&gt;0),IF((MOD(AH$8,$G22)&gt;MOD(AI$8,$G22)),$I22*((1+$B$28)^((AH$7/2190)+$B$32)),0),0)</f>
        <v>0</v>
      </c>
      <c r="AI22" s="1117" t="n">
        <f aca="false">IF(AND($G22&gt;0,$I22&gt;0),IF((MOD(AI$8,$G22)&gt;MOD(AJ$8,$G22)),$I22*((1+$B$28)^((AI$7/2190)+$B$32)),0),0)</f>
        <v>0</v>
      </c>
      <c r="AJ22" s="1117" t="n">
        <f aca="false">IF(AND($G22&gt;0,$I22&gt;0),IF((MOD(AJ$8,$G22)&gt;MOD(AK$8,$G22)),$I22*((1+$B$28)^((AJ$7/2190)+$B$32)),0),0)</f>
        <v>0</v>
      </c>
      <c r="AK22" s="1117" t="n">
        <f aca="false">IF(AND($G22&gt;0,$I22&gt;0),IF((MOD(AK$8,$G22)&gt;MOD(AL$8,$G22)),$I22*((1+$B$28)^((AK$7/2190)+$B$32)),0),0)</f>
        <v>0</v>
      </c>
      <c r="AL22" s="1117" t="n">
        <f aca="false">IF(AND($G22&gt;0,$I22&gt;0),IF((MOD(AL$8,$G22)&gt;MOD(AM$8,$G22)),$I22*((1+$B$28)^((AL$7/2190)+$B$32)),0),0)</f>
        <v>0</v>
      </c>
      <c r="AM22" s="1117" t="n">
        <f aca="false">IF(AND($G22&gt;0,$I22&gt;0),IF((MOD(AM$8,$G22)&gt;MOD(AN$8,$G22)),$I22*((1+$B$28)^((AM$7/2190)+$B$32)),0),0)</f>
        <v>0</v>
      </c>
      <c r="AN22" s="1117" t="n">
        <f aca="false">IF(AND($G22&gt;0,$I22&gt;0),IF((MOD(AN$8,$G22)&gt;MOD(AO$8,$G22)),$I22*((1+$B$28)^((AN$7/2190)+$B$32)),0),0)</f>
        <v>0</v>
      </c>
      <c r="AO22" s="1117" t="n">
        <f aca="false">IF(AND($G22&gt;0,$I22&gt;0),IF((MOD(AO$8,$G22)&gt;MOD(AP$8,$G22)),$I22*((1+$B$28)^((AO$7/2190)+$B$32)),0),0)</f>
        <v>0</v>
      </c>
      <c r="AP22" s="1117" t="n">
        <f aca="false">IF(AND($G22&gt;0,$I22&gt;0),IF((MOD(AP$8,$G22)&gt;MOD(AQ$8,$G22)),$I22*((1+$B$28)^((AP$7/2190)+$B$32)),0),0)</f>
        <v>0</v>
      </c>
      <c r="AQ22" s="1117" t="n">
        <f aca="false">IF(AND($G22&gt;0,$I22&gt;0),IF((MOD(AQ$8,$G22)&gt;MOD(AR$8,$G22)),$I22*((1+$B$28)^((AQ$7/2190)+$B$32)),0),0)</f>
        <v>0</v>
      </c>
      <c r="AR22" s="1117" t="n">
        <f aca="false">IF(AND($G22&gt;0,$I22&gt;0),IF((MOD(AR$8,$G22)&gt;MOD(AS$8,$G22)),$I22*((1+$B$28)^((AR$7/2190)+$B$32)),0),0)</f>
        <v>0</v>
      </c>
      <c r="AS22" s="1117" t="n">
        <f aca="false">IF(AND($G22&gt;0,$I22&gt;0),IF((MOD(AS$8,$G22)&gt;MOD(AT$8,$G22)),$I22*((1+$B$28)^((AS$7/2190)+$B$32)),0),0)</f>
        <v>0</v>
      </c>
      <c r="AT22" s="1117" t="n">
        <f aca="false">IF(AND($G22&gt;0,$I22&gt;0),IF((MOD(AT$8,$G22)&gt;MOD(AU$8,$G22)),$I22*((1+$B$28)^((AT$7/2190)+$B$32)),0),0)</f>
        <v>0</v>
      </c>
      <c r="AU22" s="1117" t="n">
        <f aca="false">IF(AND($G22&gt;0,$I22&gt;0),IF((MOD(AU$8,$G22)&gt;MOD(AV$8,$G22)),$I22*((1+$B$28)^((AU$7/2190)+$B$32)),0),0)</f>
        <v>0</v>
      </c>
      <c r="AV22" s="1117" t="n">
        <f aca="false">IF(AND($G22&gt;0,$I22&gt;0),IF((MOD(AV$8,$G22)&gt;MOD(AW$8,$G22)),$I22*((1+$B$28)^((AV$7/2190)+$B$32)),0),0)</f>
        <v>0</v>
      </c>
      <c r="AW22" s="1117" t="n">
        <f aca="false">IF(AND($G22&gt;0,$I22&gt;0),IF((MOD(AW$8,$G22)&gt;MOD(AX$8,$G22)),$I22*((1+$B$28)^((AW$7/2190)+$B$32)),0),0)</f>
        <v>0</v>
      </c>
      <c r="AX22" s="1117" t="n">
        <f aca="false">IF(AND($G22&gt;0,$I22&gt;0),IF((MOD(AX$8,$G22)&gt;MOD(AY$8,$G22)),$I22*((1+$B$28)^((AX$7/2190)+$B$32)),0),0)</f>
        <v>0</v>
      </c>
      <c r="AY22" s="1117" t="n">
        <f aca="false">IF(AND($G22&gt;0,$I22&gt;0),IF((MOD(AY$8,$G22)&gt;MOD(AZ$8,$G22)),$I22*((1+$B$28)^((AY$7/2190)+$B$32)),0),0)</f>
        <v>0</v>
      </c>
      <c r="AZ22" s="1117" t="n">
        <f aca="false">IF(AND($G22&gt;0,$I22&gt;0),IF((MOD(AZ$8,$G22)&gt;MOD(BA$8,$G22)),$I22*((1+$B$28)^((AZ$7/2190)+$B$32)),0),0)</f>
        <v>0</v>
      </c>
      <c r="BA22" s="1117" t="n">
        <f aca="false">IF(AND($G22&gt;0,$I22&gt;0),IF((MOD(BA$8,$G22)&gt;MOD(BB$8,$G22)),$I22*((1+$B$28)^((BA$7/2190)+$B$32)),0),0)</f>
        <v>0</v>
      </c>
      <c r="BB22" s="1117" t="n">
        <f aca="false">IF(AND($G22&gt;0,$I22&gt;0),IF((MOD(BB$8,$G22)&gt;MOD(BC$8,$G22)),$I22*((1+$B$28)^((BB$7/2190)+$B$32)),0),0)</f>
        <v>0</v>
      </c>
      <c r="BC22" s="1117" t="n">
        <f aca="false">IF(AND($G22&gt;0,$I22&gt;0),IF((MOD(BC$8,$G22)&gt;MOD(BD$8,$G22)),$I22*((1+$B$28)^((BC$7/2190)+$B$32)),0),0)</f>
        <v>0</v>
      </c>
      <c r="BD22" s="1117" t="n">
        <f aca="false">IF(AND($G22&gt;0,$I22&gt;0),IF((MOD(BD$8,$G22)&gt;MOD(BE$8,$G22)),$I22*((1+$B$28)^((BD$7/2190)+$B$32)),0),0)</f>
        <v>0</v>
      </c>
      <c r="BE22" s="1117" t="n">
        <f aca="false">IF(AND($G22&gt;0,$I22&gt;0),IF((MOD(BE$8,$G22)&gt;MOD(BF$8,$G22)),$I22*((1+$B$28)^((BE$7/2190)+$B$32)),0),0)</f>
        <v>0</v>
      </c>
      <c r="BF22" s="1117" t="n">
        <f aca="false">IF(AND($G22&gt;0,$I22&gt;0),IF((MOD(BF$8,$G22)&gt;MOD(BG$8,$G22)),$I22*((1+$B$28)^((BF$7/2190)+$B$32)),0),0)</f>
        <v>0</v>
      </c>
      <c r="BG22" s="1117" t="n">
        <f aca="false">IF(AND($G22&gt;0,$I22&gt;0),IF((MOD(BG$8,$G22)&gt;MOD(BH$8,$G22)),$I22*((1+$B$28)^((BG$7/2190)+$B$32)),0),0)</f>
        <v>0</v>
      </c>
      <c r="BH22" s="1117" t="n">
        <f aca="false">IF(AND($G22&gt;0,$I22&gt;0),IF((MOD(BH$8,$G22)&gt;MOD(BI$8,$G22)),$I22*((1+$B$28)^((BH$7/2190)+$B$32)),0),0)</f>
        <v>0</v>
      </c>
      <c r="BI22" s="1117" t="n">
        <f aca="false">IF(AND($G22&gt;0,$I22&gt;0),IF((MOD(BI$8,$G22)&gt;MOD(BJ$8,$G22)),$I22*((1+$B$28)^((BI$7/2190)+$B$32)),0),0)</f>
        <v>0</v>
      </c>
      <c r="BJ22" s="1117" t="n">
        <f aca="false">IF(AND($G22&gt;0,$I22&gt;0),IF((MOD(BJ$8,$G22)&gt;MOD(BK$8,$G22)),$I22*((1+$B$28)^((BJ$7/2190)+$B$32)),0),0)</f>
        <v>0</v>
      </c>
      <c r="BK22" s="1117" t="n">
        <f aca="false">IF(AND($G22&gt;0,$I22&gt;0),IF((MOD(BK$8,$G22)&gt;MOD(BL$8,$G22)),$I22*((1+$B$28)^((BK$7/2190)+$B$32)),0),0)</f>
        <v>0</v>
      </c>
      <c r="BL22" s="1117" t="n">
        <f aca="false">IF(AND($G22&gt;0,$I22&gt;0),IF((MOD(BL$8,$G22)&gt;MOD(BM$8,$G22)),$I22*((1+$B$28)^((BL$7/2190)+$B$32)),0),0)</f>
        <v>0</v>
      </c>
      <c r="BM22" s="1117" t="n">
        <f aca="false">IF(AND($G22&gt;0,$I22&gt;0),IF((MOD(BM$8,$G22)&gt;MOD(BN$8,$G22)),$I22*((1+$B$28)^((BM$7/2190)+$B$32)),0),0)</f>
        <v>0</v>
      </c>
      <c r="BN22" s="1117" t="n">
        <f aca="false">IF(AND($G22&gt;0,$I22&gt;0),IF((MOD(BN$8,$G22)&gt;MOD(BO$8,$G22)),$I22*((1+$B$28)^((BN$7/2190)+$B$32)),0),0)</f>
        <v>0</v>
      </c>
      <c r="BO22" s="1117" t="n">
        <f aca="false">IF(AND($G22&gt;0,$I22&gt;0),IF((MOD(BO$8,$G22)&gt;MOD(BP$8,$G22)),$I22*((1+$B$28)^((BO$7/2190)+$B$32)),0),0)</f>
        <v>0</v>
      </c>
      <c r="BP22" s="1117" t="n">
        <f aca="false">IF(AND($G22&gt;0,$I22&gt;0),IF((MOD(BP$8,$G22)&gt;MOD(BQ$8,$G22)),$I22*((1+$B$28)^((BP$7/2190)+$B$32)),0),0)</f>
        <v>0</v>
      </c>
      <c r="BQ22" s="1117" t="n">
        <f aca="false">IF(AND($G22&gt;0,$I22&gt;0),IF((MOD(BQ$8,$G22)&gt;MOD(BR$8,$G22)),$I22*((1+$B$28)^((BQ$7/2190)+$B$32)),0),0)</f>
        <v>0</v>
      </c>
      <c r="BR22" s="1117" t="n">
        <f aca="false">IF(AND($G22&gt;0,$I22&gt;0),IF((MOD(BR$8,$G22)&gt;MOD(BS$8,$G22)),$I22*((1+$B$28)^((BR$7/2190)+$B$32)),0),0)</f>
        <v>0</v>
      </c>
      <c r="BS22" s="1117" t="n">
        <f aca="false">IF(AND($G22&gt;0,$I22&gt;0),IF((MOD(BS$8,$G22)&gt;MOD(BT$8,$G22)),$I22*((1+$B$28)^((BS$7/2190)+$B$32)),0),0)</f>
        <v>0</v>
      </c>
      <c r="BT22" s="1117" t="n">
        <f aca="false">IF(AND($G22&gt;0,$I22&gt;0),IF((MOD(BT$8,$G22)&gt;MOD(BU$8,$G22)),$I22*((1+$B$28)^((BT$7/2190)+$B$32)),0),0)</f>
        <v>0</v>
      </c>
      <c r="BU22" s="1117" t="n">
        <f aca="false">IF(AND($G22&gt;0,$I22&gt;0),IF((MOD(BU$8,$G22)&gt;MOD(BV$8,$G22)),$I22*((1+$B$28)^((BU$7/2190)+$B$32)),0),0)</f>
        <v>0</v>
      </c>
      <c r="BV22" s="1117" t="n">
        <f aca="false">IF(AND($G22&gt;0,$I22&gt;0),IF((MOD(BV$8,$G22)&gt;MOD(BW$8,$G22)),$I22*((1+$B$28)^((BV$7/2190)+$B$32)),0),0)</f>
        <v>0</v>
      </c>
      <c r="BW22" s="1117" t="n">
        <f aca="false">IF(AND($G22&gt;0,$I22&gt;0),IF((MOD(BW$8,$G22)&gt;MOD(BX$8,$G22)),$I22*((1+$B$28)^((BW$7/2190)+$B$32)),0),0)</f>
        <v>0</v>
      </c>
      <c r="BX22" s="1117" t="n">
        <f aca="false">IF(AND($G22&gt;0,$I22&gt;0),IF((MOD(BX$8,$G22)&gt;MOD(BY$8,$G22)),$I22*((1+$B$28)^((BX$7/2190)+$B$32)),0),0)</f>
        <v>0</v>
      </c>
      <c r="BY22" s="1117" t="n">
        <f aca="false">IF(AND($G22&gt;0,$I22&gt;0),IF((MOD(BY$8,$G22)&gt;MOD(BZ$8,$G22)),$I22*((1+$B$28)^((BY$7/2190)+$B$32)),0),0)</f>
        <v>0</v>
      </c>
      <c r="BZ22" s="1117" t="n">
        <f aca="false">IF(AND($G22&gt;0,$I22&gt;0),IF((MOD(BZ$8,$G22)&gt;MOD(CA$8,$G22)),$I22*((1+$B$28)^((BZ$7/2190)+$B$32)),0),0)</f>
        <v>0</v>
      </c>
      <c r="CA22" s="1117" t="n">
        <f aca="false">IF(AND($G22&gt;0,$I22&gt;0),IF((MOD(CA$8,$G22)&gt;MOD(CB$8,$G22)),$I22*((1+$B$28)^((CA$7/2190)+$B$32)),0),0)</f>
        <v>0</v>
      </c>
      <c r="CB22" s="1117" t="n">
        <f aca="false">IF(AND($G22&gt;0,$I22&gt;0),IF((MOD(CB$8,$G22)&gt;MOD(CC$8,$G22)),$I22*((1+$B$28)^((CB$7/2190)+$B$32)),0),0)</f>
        <v>0</v>
      </c>
      <c r="CC22" s="1117" t="n">
        <f aca="false">IF(AND($G22&gt;0,$I22&gt;0),IF((MOD(CC$8,$G22)&gt;MOD(CD$8,$G22)),$I22*((1+$B$28)^((CC$7/2190)+$B$32)),0),0)</f>
        <v>0</v>
      </c>
      <c r="CD22" s="1117" t="n">
        <f aca="false">IF(AND($G22&gt;0,$I22&gt;0),IF((MOD(CD$8,$G22)&gt;MOD(CE$8,$G22)),$I22*((1+$B$28)^((CD$7/2190)+$B$32)),0),0)</f>
        <v>0</v>
      </c>
      <c r="CE22" s="1117" t="n">
        <f aca="false">IF(AND($G22&gt;0,$I22&gt;0),IF((MOD(CE$8,$G22)&gt;MOD(CF$8,$G22)),$I22*((1+$B$28)^((CE$7/2190)+$B$32)),0),0)</f>
        <v>0</v>
      </c>
      <c r="CF22" s="1117" t="n">
        <f aca="false">IF(AND($G22&gt;0,$I22&gt;0),IF((MOD(CF$8,$G22)&gt;MOD(CG$8,$G22)),$I22*((1+$B$28)^((CF$7/2190)+$B$32)),0),0)</f>
        <v>0</v>
      </c>
      <c r="CG22" s="1117" t="n">
        <f aca="false">IF(AND($G22&gt;0,$I22&gt;0),IF((MOD(CG$8,$G22)&gt;MOD(CH$8,$G22)),$I22*((1+$B$28)^((CG$7/2190)+$B$32)),0),0)</f>
        <v>0</v>
      </c>
      <c r="CH22" s="1117" t="n">
        <f aca="false">IF(AND($G22&gt;0,$I22&gt;0),IF((MOD(CH$8,$G22)&gt;MOD(CI$8,$G22)),$I22*((1+$B$28)^((CH$7/2190)+$B$32)),0),0)</f>
        <v>0</v>
      </c>
      <c r="CI22" s="1117" t="n">
        <f aca="false">IF(AND($G22&gt;0,$I22&gt;0),IF((MOD(CI$8,$G22)&gt;MOD(CJ$8,$G22)),$I22*((1+$B$28)^((CI$7/2190)+$B$32)),0),0)</f>
        <v>0</v>
      </c>
      <c r="CJ22" s="1117" t="n">
        <f aca="false">IF(AND($G22&gt;0,$I22&gt;0),IF((MOD(CJ$8,$G22)&gt;MOD(CK$8,$G22)),$I22*((1+$B$28)^((CJ$7/2190)+$B$32)),0),0)</f>
        <v>0</v>
      </c>
      <c r="CK22" s="1129" t="n">
        <f aca="false">IF(AND($G22&gt;0,$I22&gt;0),IF((MOD(CK$8,$G22)&gt;MOD(CL$8,$G22)),$I22*((1+$B$28)^((CK$7/2190)+$B$32)),0),0)</f>
        <v>0</v>
      </c>
      <c r="CL22" s="1093"/>
      <c r="CM22" s="1093"/>
    </row>
    <row r="23" customFormat="false" ht="15" hidden="false" customHeight="false" outlineLevel="0" collapsed="false">
      <c r="A23" s="1113" t="s">
        <v>505</v>
      </c>
      <c r="B23" s="1130" t="n">
        <f aca="false">Input!C714</f>
        <v>0.03</v>
      </c>
      <c r="C23" s="1093"/>
      <c r="D23" s="1093"/>
      <c r="E23" s="1093"/>
      <c r="F23" s="1122" t="e">
        <f aca="false">Input!B751</f>
        <v>#N/A</v>
      </c>
      <c r="G23" s="1117" t="n">
        <f aca="false">Input!C751</f>
        <v>0</v>
      </c>
      <c r="H23" s="1123" t="n">
        <f aca="false">Input!D751</f>
        <v>0</v>
      </c>
      <c r="I23" s="1123" t="n">
        <f aca="false">Input!G751*Input!$C$9</f>
        <v>0</v>
      </c>
      <c r="J23" s="1124" t="n">
        <f aca="false">IF(AND($G23&gt;0,$I23&gt;0),IF((MOD(J$8,$G23)&gt;MOD(K$8,$G23)),$I23*((1+$B$28)^((J$7/2190)+$B$32)),0),0)</f>
        <v>0</v>
      </c>
      <c r="K23" s="1117" t="n">
        <f aca="false">IF(AND($G23&gt;0,$I23&gt;0),IF((MOD(K$8,$G23)&gt;MOD(L$8,$G23)),$I23*((1+$B$28)^((K$7/2190)+$B$32)),0),0)</f>
        <v>0</v>
      </c>
      <c r="L23" s="1117" t="n">
        <f aca="false">IF(AND($G23&gt;0,$I23&gt;0),IF((MOD(L$8,$G23)&gt;MOD(M$8,$G23)),$I23*((1+$B$28)^((L$7/2190)+$B$32)),0),0)</f>
        <v>0</v>
      </c>
      <c r="M23" s="1117" t="n">
        <f aca="false">IF(AND($G23&gt;0,$I23&gt;0),IF((MOD(M$8,$G23)&gt;MOD(N$8,$G23)),$I23*((1+$B$28)^((M$7/2190)+$B$32)),0),0)</f>
        <v>0</v>
      </c>
      <c r="N23" s="1117" t="n">
        <f aca="false">IF(AND($G23&gt;0,$I23&gt;0),IF((MOD(N$8,$G23)&gt;MOD(O$8,$G23)),$I23*((1+$B$28)^((N$7/2190)+$B$32)),0),0)</f>
        <v>0</v>
      </c>
      <c r="O23" s="1117" t="n">
        <f aca="false">IF(AND($G23&gt;0,$I23&gt;0),IF((MOD(O$8,$G23)&gt;MOD(P$8,$G23)),$I23*((1+$B$28)^((O$7/2190)+$B$32)),0),0)</f>
        <v>0</v>
      </c>
      <c r="P23" s="1117" t="n">
        <f aca="false">IF(AND($G23&gt;0,$I23&gt;0),IF((MOD(P$8,$G23)&gt;MOD(Q$8,$G23)),$I23*((1+$B$28)^((P$7/2190)+$B$32)),0),0)</f>
        <v>0</v>
      </c>
      <c r="Q23" s="1117" t="n">
        <f aca="false">IF(AND($G23&gt;0,$I23&gt;0),IF((MOD(Q$8,$G23)&gt;MOD(R$8,$G23)),$I23*((1+$B$28)^((Q$7/2190)+$B$32)),0),0)</f>
        <v>0</v>
      </c>
      <c r="R23" s="1117" t="n">
        <f aca="false">IF(AND($G23&gt;0,$I23&gt;0),IF((MOD(R$8,$G23)&gt;MOD(S$8,$G23)),$I23*((1+$B$28)^((R$7/2190)+$B$32)),0),0)</f>
        <v>0</v>
      </c>
      <c r="S23" s="1117" t="n">
        <f aca="false">IF(AND($G23&gt;0,$I23&gt;0),IF((MOD(S$8,$G23)&gt;MOD(T$8,$G23)),$I23*((1+$B$28)^((S$7/2190)+$B$32)),0),0)</f>
        <v>0</v>
      </c>
      <c r="T23" s="1117" t="n">
        <f aca="false">IF(AND($G23&gt;0,$I23&gt;0),IF((MOD(T$8,$G23)&gt;MOD(U$8,$G23)),$I23*((1+$B$28)^((T$7/2190)+$B$32)),0),0)</f>
        <v>0</v>
      </c>
      <c r="U23" s="1117" t="n">
        <f aca="false">IF(AND($G23&gt;0,$I23&gt;0),IF((MOD(U$8,$G23)&gt;MOD(V$8,$G23)),$I23*((1+$B$28)^((U$7/2190)+$B$32)),0),0)</f>
        <v>0</v>
      </c>
      <c r="V23" s="1117" t="n">
        <f aca="false">IF(AND($G23&gt;0,$I23&gt;0),IF((MOD(V$8,$G23)&gt;MOD(W$8,$G23)),$I23*((1+$B$28)^((V$7/2190)+$B$32)),0),0)</f>
        <v>0</v>
      </c>
      <c r="W23" s="1117" t="n">
        <f aca="false">IF(AND($G23&gt;0,$I23&gt;0),IF((MOD(W$8,$G23)&gt;MOD(X$8,$G23)),$I23*((1+$B$28)^((W$7/2190)+$B$32)),0),0)</f>
        <v>0</v>
      </c>
      <c r="X23" s="1117" t="n">
        <f aca="false">IF(AND($G23&gt;0,$I23&gt;0),IF((MOD(X$8,$G23)&gt;MOD(Y$8,$G23)),$I23*((1+$B$28)^((X$7/2190)+$B$32)),0),0)</f>
        <v>0</v>
      </c>
      <c r="Y23" s="1117" t="n">
        <f aca="false">IF(AND($G23&gt;0,$I23&gt;0),IF((MOD(Y$8,$G23)&gt;MOD(Z$8,$G23)),$I23*((1+$B$28)^((Y$7/2190)+$B$32)),0),0)</f>
        <v>0</v>
      </c>
      <c r="Z23" s="1117" t="n">
        <f aca="false">IF(AND($G23&gt;0,$I23&gt;0),IF((MOD(Z$8,$G23)&gt;MOD(AA$8,$G23)),$I23*((1+$B$28)^((Z$7/2190)+$B$32)),0),0)</f>
        <v>0</v>
      </c>
      <c r="AA23" s="1117" t="n">
        <f aca="false">IF(AND($G23&gt;0,$I23&gt;0),IF((MOD(AA$8,$G23)&gt;MOD(AB$8,$G23)),$I23*((1+$B$28)^((AA$7/2190)+$B$32)),0),0)</f>
        <v>0</v>
      </c>
      <c r="AB23" s="1117" t="n">
        <f aca="false">IF(AND($G23&gt;0,$I23&gt;0),IF((MOD(AB$8,$G23)&gt;MOD(AC$8,$G23)),$I23*((1+$B$28)^((AB$7/2190)+$B$32)),0),0)</f>
        <v>0</v>
      </c>
      <c r="AC23" s="1117" t="n">
        <f aca="false">IF(AND($G23&gt;0,$I23&gt;0),IF((MOD(AC$8,$G23)&gt;MOD(AD$8,$G23)),$I23*((1+$B$28)^((AC$7/2190)+$B$32)),0),0)</f>
        <v>0</v>
      </c>
      <c r="AD23" s="1117" t="n">
        <f aca="false">IF(AND($G23&gt;0,$I23&gt;0),IF((MOD(AD$8,$G23)&gt;MOD(AE$8,$G23)),$I23*((1+$B$28)^((AD$7/2190)+$B$32)),0),0)</f>
        <v>0</v>
      </c>
      <c r="AE23" s="1117" t="n">
        <f aca="false">IF(AND($G23&gt;0,$I23&gt;0),IF((MOD(AE$8,$G23)&gt;MOD(AF$8,$G23)),$I23*((1+$B$28)^((AE$7/2190)+$B$32)),0),0)</f>
        <v>0</v>
      </c>
      <c r="AF23" s="1117" t="n">
        <f aca="false">IF(AND($G23&gt;0,$I23&gt;0),IF((MOD(AF$8,$G23)&gt;MOD(AG$8,$G23)),$I23*((1+$B$28)^((AF$7/2190)+$B$32)),0),0)</f>
        <v>0</v>
      </c>
      <c r="AG23" s="1117" t="n">
        <f aca="false">IF(AND($G23&gt;0,$I23&gt;0),IF((MOD(AG$8,$G23)&gt;MOD(AH$8,$G23)),$I23*((1+$B$28)^((AG$7/2190)+$B$32)),0),0)</f>
        <v>0</v>
      </c>
      <c r="AH23" s="1117" t="n">
        <f aca="false">IF(AND($G23&gt;0,$I23&gt;0),IF((MOD(AH$8,$G23)&gt;MOD(AI$8,$G23)),$I23*((1+$B$28)^((AH$7/2190)+$B$32)),0),0)</f>
        <v>0</v>
      </c>
      <c r="AI23" s="1117" t="n">
        <f aca="false">IF(AND($G23&gt;0,$I23&gt;0),IF((MOD(AI$8,$G23)&gt;MOD(AJ$8,$G23)),$I23*((1+$B$28)^((AI$7/2190)+$B$32)),0),0)</f>
        <v>0</v>
      </c>
      <c r="AJ23" s="1117" t="n">
        <f aca="false">IF(AND($G23&gt;0,$I23&gt;0),IF((MOD(AJ$8,$G23)&gt;MOD(AK$8,$G23)),$I23*((1+$B$28)^((AJ$7/2190)+$B$32)),0),0)</f>
        <v>0</v>
      </c>
      <c r="AK23" s="1117" t="n">
        <f aca="false">IF(AND($G23&gt;0,$I23&gt;0),IF((MOD(AK$8,$G23)&gt;MOD(AL$8,$G23)),$I23*((1+$B$28)^((AK$7/2190)+$B$32)),0),0)</f>
        <v>0</v>
      </c>
      <c r="AL23" s="1117" t="n">
        <f aca="false">IF(AND($G23&gt;0,$I23&gt;0),IF((MOD(AL$8,$G23)&gt;MOD(AM$8,$G23)),$I23*((1+$B$28)^((AL$7/2190)+$B$32)),0),0)</f>
        <v>0</v>
      </c>
      <c r="AM23" s="1117" t="n">
        <f aca="false">IF(AND($G23&gt;0,$I23&gt;0),IF((MOD(AM$8,$G23)&gt;MOD(AN$8,$G23)),$I23*((1+$B$28)^((AM$7/2190)+$B$32)),0),0)</f>
        <v>0</v>
      </c>
      <c r="AN23" s="1117" t="n">
        <f aca="false">IF(AND($G23&gt;0,$I23&gt;0),IF((MOD(AN$8,$G23)&gt;MOD(AO$8,$G23)),$I23*((1+$B$28)^((AN$7/2190)+$B$32)),0),0)</f>
        <v>0</v>
      </c>
      <c r="AO23" s="1117" t="n">
        <f aca="false">IF(AND($G23&gt;0,$I23&gt;0),IF((MOD(AO$8,$G23)&gt;MOD(AP$8,$G23)),$I23*((1+$B$28)^((AO$7/2190)+$B$32)),0),0)</f>
        <v>0</v>
      </c>
      <c r="AP23" s="1117" t="n">
        <f aca="false">IF(AND($G23&gt;0,$I23&gt;0),IF((MOD(AP$8,$G23)&gt;MOD(AQ$8,$G23)),$I23*((1+$B$28)^((AP$7/2190)+$B$32)),0),0)</f>
        <v>0</v>
      </c>
      <c r="AQ23" s="1117" t="n">
        <f aca="false">IF(AND($G23&gt;0,$I23&gt;0),IF((MOD(AQ$8,$G23)&gt;MOD(AR$8,$G23)),$I23*((1+$B$28)^((AQ$7/2190)+$B$32)),0),0)</f>
        <v>0</v>
      </c>
      <c r="AR23" s="1117" t="n">
        <f aca="false">IF(AND($G23&gt;0,$I23&gt;0),IF((MOD(AR$8,$G23)&gt;MOD(AS$8,$G23)),$I23*((1+$B$28)^((AR$7/2190)+$B$32)),0),0)</f>
        <v>0</v>
      </c>
      <c r="AS23" s="1117" t="n">
        <f aca="false">IF(AND($G23&gt;0,$I23&gt;0),IF((MOD(AS$8,$G23)&gt;MOD(AT$8,$G23)),$I23*((1+$B$28)^((AS$7/2190)+$B$32)),0),0)</f>
        <v>0</v>
      </c>
      <c r="AT23" s="1117" t="n">
        <f aca="false">IF(AND($G23&gt;0,$I23&gt;0),IF((MOD(AT$8,$G23)&gt;MOD(AU$8,$G23)),$I23*((1+$B$28)^((AT$7/2190)+$B$32)),0),0)</f>
        <v>0</v>
      </c>
      <c r="AU23" s="1117" t="n">
        <f aca="false">IF(AND($G23&gt;0,$I23&gt;0),IF((MOD(AU$8,$G23)&gt;MOD(AV$8,$G23)),$I23*((1+$B$28)^((AU$7/2190)+$B$32)),0),0)</f>
        <v>0</v>
      </c>
      <c r="AV23" s="1117" t="n">
        <f aca="false">IF(AND($G23&gt;0,$I23&gt;0),IF((MOD(AV$8,$G23)&gt;MOD(AW$8,$G23)),$I23*((1+$B$28)^((AV$7/2190)+$B$32)),0),0)</f>
        <v>0</v>
      </c>
      <c r="AW23" s="1117" t="n">
        <f aca="false">IF(AND($G23&gt;0,$I23&gt;0),IF((MOD(AW$8,$G23)&gt;MOD(AX$8,$G23)),$I23*((1+$B$28)^((AW$7/2190)+$B$32)),0),0)</f>
        <v>0</v>
      </c>
      <c r="AX23" s="1117" t="n">
        <f aca="false">IF(AND($G23&gt;0,$I23&gt;0),IF((MOD(AX$8,$G23)&gt;MOD(AY$8,$G23)),$I23*((1+$B$28)^((AX$7/2190)+$B$32)),0),0)</f>
        <v>0</v>
      </c>
      <c r="AY23" s="1117" t="n">
        <f aca="false">IF(AND($G23&gt;0,$I23&gt;0),IF((MOD(AY$8,$G23)&gt;MOD(AZ$8,$G23)),$I23*((1+$B$28)^((AY$7/2190)+$B$32)),0),0)</f>
        <v>0</v>
      </c>
      <c r="AZ23" s="1117" t="n">
        <f aca="false">IF(AND($G23&gt;0,$I23&gt;0),IF((MOD(AZ$8,$G23)&gt;MOD(BA$8,$G23)),$I23*((1+$B$28)^((AZ$7/2190)+$B$32)),0),0)</f>
        <v>0</v>
      </c>
      <c r="BA23" s="1117" t="n">
        <f aca="false">IF(AND($G23&gt;0,$I23&gt;0),IF((MOD(BA$8,$G23)&gt;MOD(BB$8,$G23)),$I23*((1+$B$28)^((BA$7/2190)+$B$32)),0),0)</f>
        <v>0</v>
      </c>
      <c r="BB23" s="1117" t="n">
        <f aca="false">IF(AND($G23&gt;0,$I23&gt;0),IF((MOD(BB$8,$G23)&gt;MOD(BC$8,$G23)),$I23*((1+$B$28)^((BB$7/2190)+$B$32)),0),0)</f>
        <v>0</v>
      </c>
      <c r="BC23" s="1117" t="n">
        <f aca="false">IF(AND($G23&gt;0,$I23&gt;0),IF((MOD(BC$8,$G23)&gt;MOD(BD$8,$G23)),$I23*((1+$B$28)^((BC$7/2190)+$B$32)),0),0)</f>
        <v>0</v>
      </c>
      <c r="BD23" s="1117" t="n">
        <f aca="false">IF(AND($G23&gt;0,$I23&gt;0),IF((MOD(BD$8,$G23)&gt;MOD(BE$8,$G23)),$I23*((1+$B$28)^((BD$7/2190)+$B$32)),0),0)</f>
        <v>0</v>
      </c>
      <c r="BE23" s="1117" t="n">
        <f aca="false">IF(AND($G23&gt;0,$I23&gt;0),IF((MOD(BE$8,$G23)&gt;MOD(BF$8,$G23)),$I23*((1+$B$28)^((BE$7/2190)+$B$32)),0),0)</f>
        <v>0</v>
      </c>
      <c r="BF23" s="1117" t="n">
        <f aca="false">IF(AND($G23&gt;0,$I23&gt;0),IF((MOD(BF$8,$G23)&gt;MOD(BG$8,$G23)),$I23*((1+$B$28)^((BF$7/2190)+$B$32)),0),0)</f>
        <v>0</v>
      </c>
      <c r="BG23" s="1117" t="n">
        <f aca="false">IF(AND($G23&gt;0,$I23&gt;0),IF((MOD(BG$8,$G23)&gt;MOD(BH$8,$G23)),$I23*((1+$B$28)^((BG$7/2190)+$B$32)),0),0)</f>
        <v>0</v>
      </c>
      <c r="BH23" s="1117" t="n">
        <f aca="false">IF(AND($G23&gt;0,$I23&gt;0),IF((MOD(BH$8,$G23)&gt;MOD(BI$8,$G23)),$I23*((1+$B$28)^((BH$7/2190)+$B$32)),0),0)</f>
        <v>0</v>
      </c>
      <c r="BI23" s="1117" t="n">
        <f aca="false">IF(AND($G23&gt;0,$I23&gt;0),IF((MOD(BI$8,$G23)&gt;MOD(BJ$8,$G23)),$I23*((1+$B$28)^((BI$7/2190)+$B$32)),0),0)</f>
        <v>0</v>
      </c>
      <c r="BJ23" s="1117" t="n">
        <f aca="false">IF(AND($G23&gt;0,$I23&gt;0),IF((MOD(BJ$8,$G23)&gt;MOD(BK$8,$G23)),$I23*((1+$B$28)^((BJ$7/2190)+$B$32)),0),0)</f>
        <v>0</v>
      </c>
      <c r="BK23" s="1117" t="n">
        <f aca="false">IF(AND($G23&gt;0,$I23&gt;0),IF((MOD(BK$8,$G23)&gt;MOD(BL$8,$G23)),$I23*((1+$B$28)^((BK$7/2190)+$B$32)),0),0)</f>
        <v>0</v>
      </c>
      <c r="BL23" s="1117" t="n">
        <f aca="false">IF(AND($G23&gt;0,$I23&gt;0),IF((MOD(BL$8,$G23)&gt;MOD(BM$8,$G23)),$I23*((1+$B$28)^((BL$7/2190)+$B$32)),0),0)</f>
        <v>0</v>
      </c>
      <c r="BM23" s="1117" t="n">
        <f aca="false">IF(AND($G23&gt;0,$I23&gt;0),IF((MOD(BM$8,$G23)&gt;MOD(BN$8,$G23)),$I23*((1+$B$28)^((BM$7/2190)+$B$32)),0),0)</f>
        <v>0</v>
      </c>
      <c r="BN23" s="1117" t="n">
        <f aca="false">IF(AND($G23&gt;0,$I23&gt;0),IF((MOD(BN$8,$G23)&gt;MOD(BO$8,$G23)),$I23*((1+$B$28)^((BN$7/2190)+$B$32)),0),0)</f>
        <v>0</v>
      </c>
      <c r="BO23" s="1117" t="n">
        <f aca="false">IF(AND($G23&gt;0,$I23&gt;0),IF((MOD(BO$8,$G23)&gt;MOD(BP$8,$G23)),$I23*((1+$B$28)^((BO$7/2190)+$B$32)),0),0)</f>
        <v>0</v>
      </c>
      <c r="BP23" s="1117" t="n">
        <f aca="false">IF(AND($G23&gt;0,$I23&gt;0),IF((MOD(BP$8,$G23)&gt;MOD(BQ$8,$G23)),$I23*((1+$B$28)^((BP$7/2190)+$B$32)),0),0)</f>
        <v>0</v>
      </c>
      <c r="BQ23" s="1117" t="n">
        <f aca="false">IF(AND($G23&gt;0,$I23&gt;0),IF((MOD(BQ$8,$G23)&gt;MOD(BR$8,$G23)),$I23*((1+$B$28)^((BQ$7/2190)+$B$32)),0),0)</f>
        <v>0</v>
      </c>
      <c r="BR23" s="1117" t="n">
        <f aca="false">IF(AND($G23&gt;0,$I23&gt;0),IF((MOD(BR$8,$G23)&gt;MOD(BS$8,$G23)),$I23*((1+$B$28)^((BR$7/2190)+$B$32)),0),0)</f>
        <v>0</v>
      </c>
      <c r="BS23" s="1117" t="n">
        <f aca="false">IF(AND($G23&gt;0,$I23&gt;0),IF((MOD(BS$8,$G23)&gt;MOD(BT$8,$G23)),$I23*((1+$B$28)^((BS$7/2190)+$B$32)),0),0)</f>
        <v>0</v>
      </c>
      <c r="BT23" s="1117" t="n">
        <f aca="false">IF(AND($G23&gt;0,$I23&gt;0),IF((MOD(BT$8,$G23)&gt;MOD(BU$8,$G23)),$I23*((1+$B$28)^((BT$7/2190)+$B$32)),0),0)</f>
        <v>0</v>
      </c>
      <c r="BU23" s="1117" t="n">
        <f aca="false">IF(AND($G23&gt;0,$I23&gt;0),IF((MOD(BU$8,$G23)&gt;MOD(BV$8,$G23)),$I23*((1+$B$28)^((BU$7/2190)+$B$32)),0),0)</f>
        <v>0</v>
      </c>
      <c r="BV23" s="1117" t="n">
        <f aca="false">IF(AND($G23&gt;0,$I23&gt;0),IF((MOD(BV$8,$G23)&gt;MOD(BW$8,$G23)),$I23*((1+$B$28)^((BV$7/2190)+$B$32)),0),0)</f>
        <v>0</v>
      </c>
      <c r="BW23" s="1117" t="n">
        <f aca="false">IF(AND($G23&gt;0,$I23&gt;0),IF((MOD(BW$8,$G23)&gt;MOD(BX$8,$G23)),$I23*((1+$B$28)^((BW$7/2190)+$B$32)),0),0)</f>
        <v>0</v>
      </c>
      <c r="BX23" s="1117" t="n">
        <f aca="false">IF(AND($G23&gt;0,$I23&gt;0),IF((MOD(BX$8,$G23)&gt;MOD(BY$8,$G23)),$I23*((1+$B$28)^((BX$7/2190)+$B$32)),0),0)</f>
        <v>0</v>
      </c>
      <c r="BY23" s="1117" t="n">
        <f aca="false">IF(AND($G23&gt;0,$I23&gt;0),IF((MOD(BY$8,$G23)&gt;MOD(BZ$8,$G23)),$I23*((1+$B$28)^((BY$7/2190)+$B$32)),0),0)</f>
        <v>0</v>
      </c>
      <c r="BZ23" s="1117" t="n">
        <f aca="false">IF(AND($G23&gt;0,$I23&gt;0),IF((MOD(BZ$8,$G23)&gt;MOD(CA$8,$G23)),$I23*((1+$B$28)^((BZ$7/2190)+$B$32)),0),0)</f>
        <v>0</v>
      </c>
      <c r="CA23" s="1117" t="n">
        <f aca="false">IF(AND($G23&gt;0,$I23&gt;0),IF((MOD(CA$8,$G23)&gt;MOD(CB$8,$G23)),$I23*((1+$B$28)^((CA$7/2190)+$B$32)),0),0)</f>
        <v>0</v>
      </c>
      <c r="CB23" s="1117" t="n">
        <f aca="false">IF(AND($G23&gt;0,$I23&gt;0),IF((MOD(CB$8,$G23)&gt;MOD(CC$8,$G23)),$I23*((1+$B$28)^((CB$7/2190)+$B$32)),0),0)</f>
        <v>0</v>
      </c>
      <c r="CC23" s="1117" t="n">
        <f aca="false">IF(AND($G23&gt;0,$I23&gt;0),IF((MOD(CC$8,$G23)&gt;MOD(CD$8,$G23)),$I23*((1+$B$28)^((CC$7/2190)+$B$32)),0),0)</f>
        <v>0</v>
      </c>
      <c r="CD23" s="1117" t="n">
        <f aca="false">IF(AND($G23&gt;0,$I23&gt;0),IF((MOD(CD$8,$G23)&gt;MOD(CE$8,$G23)),$I23*((1+$B$28)^((CD$7/2190)+$B$32)),0),0)</f>
        <v>0</v>
      </c>
      <c r="CE23" s="1117" t="n">
        <f aca="false">IF(AND($G23&gt;0,$I23&gt;0),IF((MOD(CE$8,$G23)&gt;MOD(CF$8,$G23)),$I23*((1+$B$28)^((CE$7/2190)+$B$32)),0),0)</f>
        <v>0</v>
      </c>
      <c r="CF23" s="1117" t="n">
        <f aca="false">IF(AND($G23&gt;0,$I23&gt;0),IF((MOD(CF$8,$G23)&gt;MOD(CG$8,$G23)),$I23*((1+$B$28)^((CF$7/2190)+$B$32)),0),0)</f>
        <v>0</v>
      </c>
      <c r="CG23" s="1117" t="n">
        <f aca="false">IF(AND($G23&gt;0,$I23&gt;0),IF((MOD(CG$8,$G23)&gt;MOD(CH$8,$G23)),$I23*((1+$B$28)^((CG$7/2190)+$B$32)),0),0)</f>
        <v>0</v>
      </c>
      <c r="CH23" s="1117" t="n">
        <f aca="false">IF(AND($G23&gt;0,$I23&gt;0),IF((MOD(CH$8,$G23)&gt;MOD(CI$8,$G23)),$I23*((1+$B$28)^((CH$7/2190)+$B$32)),0),0)</f>
        <v>0</v>
      </c>
      <c r="CI23" s="1117" t="n">
        <f aca="false">IF(AND($G23&gt;0,$I23&gt;0),IF((MOD(CI$8,$G23)&gt;MOD(CJ$8,$G23)),$I23*((1+$B$28)^((CI$7/2190)+$B$32)),0),0)</f>
        <v>0</v>
      </c>
      <c r="CJ23" s="1117" t="n">
        <f aca="false">IF(AND($G23&gt;0,$I23&gt;0),IF((MOD(CJ$8,$G23)&gt;MOD(CK$8,$G23)),$I23*((1+$B$28)^((CJ$7/2190)+$B$32)),0),0)</f>
        <v>0</v>
      </c>
      <c r="CK23" s="1129" t="n">
        <f aca="false">IF(AND($G23&gt;0,$I23&gt;0),IF((MOD(CK$8,$G23)&gt;MOD(CL$8,$G23)),$I23*((1+$B$28)^((CK$7/2190)+$B$32)),0),0)</f>
        <v>0</v>
      </c>
      <c r="CL23" s="1093"/>
      <c r="CM23" s="1093"/>
    </row>
    <row r="24" customFormat="false" ht="15" hidden="false" customHeight="false" outlineLevel="0" collapsed="false">
      <c r="A24" s="1113" t="s">
        <v>506</v>
      </c>
      <c r="B24" s="1134" t="n">
        <f aca="false">Input!C715</f>
        <v>0.0304159569135067</v>
      </c>
      <c r="C24" s="1093"/>
      <c r="D24" s="1093"/>
      <c r="E24" s="1093"/>
      <c r="F24" s="1122" t="e">
        <f aca="false">Input!B752</f>
        <v>#N/A</v>
      </c>
      <c r="G24" s="1117" t="n">
        <f aca="false">Input!C752</f>
        <v>0</v>
      </c>
      <c r="H24" s="1123" t="n">
        <f aca="false">Input!D752</f>
        <v>0</v>
      </c>
      <c r="I24" s="1123" t="n">
        <f aca="false">Input!G752*Input!$C$9</f>
        <v>0</v>
      </c>
      <c r="J24" s="1124" t="n">
        <f aca="false">IF(AND($G24&gt;0,$I24&gt;0),IF((MOD(J$8,$G24)&gt;MOD(K$8,$G24)),$I24*((1+$B$28)^((J$7/2190)+$B$32)),0),0)</f>
        <v>0</v>
      </c>
      <c r="K24" s="1117" t="n">
        <f aca="false">IF(AND($G24&gt;0,$I24&gt;0),IF((MOD(K$8,$G24)&gt;MOD(L$8,$G24)),$I24*((1+$B$28)^((K$7/2190)+$B$32)),0),0)</f>
        <v>0</v>
      </c>
      <c r="L24" s="1117" t="n">
        <f aca="false">IF(AND($G24&gt;0,$I24&gt;0),IF((MOD(L$8,$G24)&gt;MOD(M$8,$G24)),$I24*((1+$B$28)^((L$7/2190)+$B$32)),0),0)</f>
        <v>0</v>
      </c>
      <c r="M24" s="1117" t="n">
        <f aca="false">IF(AND($G24&gt;0,$I24&gt;0),IF((MOD(M$8,$G24)&gt;MOD(N$8,$G24)),$I24*((1+$B$28)^((M$7/2190)+$B$32)),0),0)</f>
        <v>0</v>
      </c>
      <c r="N24" s="1117" t="n">
        <f aca="false">IF(AND($G24&gt;0,$I24&gt;0),IF((MOD(N$8,$G24)&gt;MOD(O$8,$G24)),$I24*((1+$B$28)^((N$7/2190)+$B$32)),0),0)</f>
        <v>0</v>
      </c>
      <c r="O24" s="1117" t="n">
        <f aca="false">IF(AND($G24&gt;0,$I24&gt;0),IF((MOD(O$8,$G24)&gt;MOD(P$8,$G24)),$I24*((1+$B$28)^((O$7/2190)+$B$32)),0),0)</f>
        <v>0</v>
      </c>
      <c r="P24" s="1117" t="n">
        <f aca="false">IF(AND($G24&gt;0,$I24&gt;0),IF((MOD(P$8,$G24)&gt;MOD(Q$8,$G24)),$I24*((1+$B$28)^((P$7/2190)+$B$32)),0),0)</f>
        <v>0</v>
      </c>
      <c r="Q24" s="1117" t="n">
        <f aca="false">IF(AND($G24&gt;0,$I24&gt;0),IF((MOD(Q$8,$G24)&gt;MOD(R$8,$G24)),$I24*((1+$B$28)^((Q$7/2190)+$B$32)),0),0)</f>
        <v>0</v>
      </c>
      <c r="R24" s="1117" t="n">
        <f aca="false">IF(AND($G24&gt;0,$I24&gt;0),IF((MOD(R$8,$G24)&gt;MOD(S$8,$G24)),$I24*((1+$B$28)^((R$7/2190)+$B$32)),0),0)</f>
        <v>0</v>
      </c>
      <c r="S24" s="1117" t="n">
        <f aca="false">IF(AND($G24&gt;0,$I24&gt;0),IF((MOD(S$8,$G24)&gt;MOD(T$8,$G24)),$I24*((1+$B$28)^((S$7/2190)+$B$32)),0),0)</f>
        <v>0</v>
      </c>
      <c r="T24" s="1117" t="n">
        <f aca="false">IF(AND($G24&gt;0,$I24&gt;0),IF((MOD(T$8,$G24)&gt;MOD(U$8,$G24)),$I24*((1+$B$28)^((T$7/2190)+$B$32)),0),0)</f>
        <v>0</v>
      </c>
      <c r="U24" s="1117" t="n">
        <f aca="false">IF(AND($G24&gt;0,$I24&gt;0),IF((MOD(U$8,$G24)&gt;MOD(V$8,$G24)),$I24*((1+$B$28)^((U$7/2190)+$B$32)),0),0)</f>
        <v>0</v>
      </c>
      <c r="V24" s="1117" t="n">
        <f aca="false">IF(AND($G24&gt;0,$I24&gt;0),IF((MOD(V$8,$G24)&gt;MOD(W$8,$G24)),$I24*((1+$B$28)^((V$7/2190)+$B$32)),0),0)</f>
        <v>0</v>
      </c>
      <c r="W24" s="1117" t="n">
        <f aca="false">IF(AND($G24&gt;0,$I24&gt;0),IF((MOD(W$8,$G24)&gt;MOD(X$8,$G24)),$I24*((1+$B$28)^((W$7/2190)+$B$32)),0),0)</f>
        <v>0</v>
      </c>
      <c r="X24" s="1117" t="n">
        <f aca="false">IF(AND($G24&gt;0,$I24&gt;0),IF((MOD(X$8,$G24)&gt;MOD(Y$8,$G24)),$I24*((1+$B$28)^((X$7/2190)+$B$32)),0),0)</f>
        <v>0</v>
      </c>
      <c r="Y24" s="1117" t="n">
        <f aca="false">IF(AND($G24&gt;0,$I24&gt;0),IF((MOD(Y$8,$G24)&gt;MOD(Z$8,$G24)),$I24*((1+$B$28)^((Y$7/2190)+$B$32)),0),0)</f>
        <v>0</v>
      </c>
      <c r="Z24" s="1117" t="n">
        <f aca="false">IF(AND($G24&gt;0,$I24&gt;0),IF((MOD(Z$8,$G24)&gt;MOD(AA$8,$G24)),$I24*((1+$B$28)^((Z$7/2190)+$B$32)),0),0)</f>
        <v>0</v>
      </c>
      <c r="AA24" s="1117" t="n">
        <f aca="false">IF(AND($G24&gt;0,$I24&gt;0),IF((MOD(AA$8,$G24)&gt;MOD(AB$8,$G24)),$I24*((1+$B$28)^((AA$7/2190)+$B$32)),0),0)</f>
        <v>0</v>
      </c>
      <c r="AB24" s="1117" t="n">
        <f aca="false">IF(AND($G24&gt;0,$I24&gt;0),IF((MOD(AB$8,$G24)&gt;MOD(AC$8,$G24)),$I24*((1+$B$28)^((AB$7/2190)+$B$32)),0),0)</f>
        <v>0</v>
      </c>
      <c r="AC24" s="1117" t="n">
        <f aca="false">IF(AND($G24&gt;0,$I24&gt;0),IF((MOD(AC$8,$G24)&gt;MOD(AD$8,$G24)),$I24*((1+$B$28)^((AC$7/2190)+$B$32)),0),0)</f>
        <v>0</v>
      </c>
      <c r="AD24" s="1117" t="n">
        <f aca="false">IF(AND($G24&gt;0,$I24&gt;0),IF((MOD(AD$8,$G24)&gt;MOD(AE$8,$G24)),$I24*((1+$B$28)^((AD$7/2190)+$B$32)),0),0)</f>
        <v>0</v>
      </c>
      <c r="AE24" s="1117" t="n">
        <f aca="false">IF(AND($G24&gt;0,$I24&gt;0),IF((MOD(AE$8,$G24)&gt;MOD(AF$8,$G24)),$I24*((1+$B$28)^((AE$7/2190)+$B$32)),0),0)</f>
        <v>0</v>
      </c>
      <c r="AF24" s="1117" t="n">
        <f aca="false">IF(AND($G24&gt;0,$I24&gt;0),IF((MOD(AF$8,$G24)&gt;MOD(AG$8,$G24)),$I24*((1+$B$28)^((AF$7/2190)+$B$32)),0),0)</f>
        <v>0</v>
      </c>
      <c r="AG24" s="1117" t="n">
        <f aca="false">IF(AND($G24&gt;0,$I24&gt;0),IF((MOD(AG$8,$G24)&gt;MOD(AH$8,$G24)),$I24*((1+$B$28)^((AG$7/2190)+$B$32)),0),0)</f>
        <v>0</v>
      </c>
      <c r="AH24" s="1117" t="n">
        <f aca="false">IF(AND($G24&gt;0,$I24&gt;0),IF((MOD(AH$8,$G24)&gt;MOD(AI$8,$G24)),$I24*((1+$B$28)^((AH$7/2190)+$B$32)),0),0)</f>
        <v>0</v>
      </c>
      <c r="AI24" s="1117" t="n">
        <f aca="false">IF(AND($G24&gt;0,$I24&gt;0),IF((MOD(AI$8,$G24)&gt;MOD(AJ$8,$G24)),$I24*((1+$B$28)^((AI$7/2190)+$B$32)),0),0)</f>
        <v>0</v>
      </c>
      <c r="AJ24" s="1117" t="n">
        <f aca="false">IF(AND($G24&gt;0,$I24&gt;0),IF((MOD(AJ$8,$G24)&gt;MOD(AK$8,$G24)),$I24*((1+$B$28)^((AJ$7/2190)+$B$32)),0),0)</f>
        <v>0</v>
      </c>
      <c r="AK24" s="1117" t="n">
        <f aca="false">IF(AND($G24&gt;0,$I24&gt;0),IF((MOD(AK$8,$G24)&gt;MOD(AL$8,$G24)),$I24*((1+$B$28)^((AK$7/2190)+$B$32)),0),0)</f>
        <v>0</v>
      </c>
      <c r="AL24" s="1117" t="n">
        <f aca="false">IF(AND($G24&gt;0,$I24&gt;0),IF((MOD(AL$8,$G24)&gt;MOD(AM$8,$G24)),$I24*((1+$B$28)^((AL$7/2190)+$B$32)),0),0)</f>
        <v>0</v>
      </c>
      <c r="AM24" s="1117" t="n">
        <f aca="false">IF(AND($G24&gt;0,$I24&gt;0),IF((MOD(AM$8,$G24)&gt;MOD(AN$8,$G24)),$I24*((1+$B$28)^((AM$7/2190)+$B$32)),0),0)</f>
        <v>0</v>
      </c>
      <c r="AN24" s="1117" t="n">
        <f aca="false">IF(AND($G24&gt;0,$I24&gt;0),IF((MOD(AN$8,$G24)&gt;MOD(AO$8,$G24)),$I24*((1+$B$28)^((AN$7/2190)+$B$32)),0),0)</f>
        <v>0</v>
      </c>
      <c r="AO24" s="1117" t="n">
        <f aca="false">IF(AND($G24&gt;0,$I24&gt;0),IF((MOD(AO$8,$G24)&gt;MOD(AP$8,$G24)),$I24*((1+$B$28)^((AO$7/2190)+$B$32)),0),0)</f>
        <v>0</v>
      </c>
      <c r="AP24" s="1117" t="n">
        <f aca="false">IF(AND($G24&gt;0,$I24&gt;0),IF((MOD(AP$8,$G24)&gt;MOD(AQ$8,$G24)),$I24*((1+$B$28)^((AP$7/2190)+$B$32)),0),0)</f>
        <v>0</v>
      </c>
      <c r="AQ24" s="1117" t="n">
        <f aca="false">IF(AND($G24&gt;0,$I24&gt;0),IF((MOD(AQ$8,$G24)&gt;MOD(AR$8,$G24)),$I24*((1+$B$28)^((AQ$7/2190)+$B$32)),0),0)</f>
        <v>0</v>
      </c>
      <c r="AR24" s="1117" t="n">
        <f aca="false">IF(AND($G24&gt;0,$I24&gt;0),IF((MOD(AR$8,$G24)&gt;MOD(AS$8,$G24)),$I24*((1+$B$28)^((AR$7/2190)+$B$32)),0),0)</f>
        <v>0</v>
      </c>
      <c r="AS24" s="1117" t="n">
        <f aca="false">IF(AND($G24&gt;0,$I24&gt;0),IF((MOD(AS$8,$G24)&gt;MOD(AT$8,$G24)),$I24*((1+$B$28)^((AS$7/2190)+$B$32)),0),0)</f>
        <v>0</v>
      </c>
      <c r="AT24" s="1117" t="n">
        <f aca="false">IF(AND($G24&gt;0,$I24&gt;0),IF((MOD(AT$8,$G24)&gt;MOD(AU$8,$G24)),$I24*((1+$B$28)^((AT$7/2190)+$B$32)),0),0)</f>
        <v>0</v>
      </c>
      <c r="AU24" s="1117" t="n">
        <f aca="false">IF(AND($G24&gt;0,$I24&gt;0),IF((MOD(AU$8,$G24)&gt;MOD(AV$8,$G24)),$I24*((1+$B$28)^((AU$7/2190)+$B$32)),0),0)</f>
        <v>0</v>
      </c>
      <c r="AV24" s="1117" t="n">
        <f aca="false">IF(AND($G24&gt;0,$I24&gt;0),IF((MOD(AV$8,$G24)&gt;MOD(AW$8,$G24)),$I24*((1+$B$28)^((AV$7/2190)+$B$32)),0),0)</f>
        <v>0</v>
      </c>
      <c r="AW24" s="1117" t="n">
        <f aca="false">IF(AND($G24&gt;0,$I24&gt;0),IF((MOD(AW$8,$G24)&gt;MOD(AX$8,$G24)),$I24*((1+$B$28)^((AW$7/2190)+$B$32)),0),0)</f>
        <v>0</v>
      </c>
      <c r="AX24" s="1117" t="n">
        <f aca="false">IF(AND($G24&gt;0,$I24&gt;0),IF((MOD(AX$8,$G24)&gt;MOD(AY$8,$G24)),$I24*((1+$B$28)^((AX$7/2190)+$B$32)),0),0)</f>
        <v>0</v>
      </c>
      <c r="AY24" s="1117" t="n">
        <f aca="false">IF(AND($G24&gt;0,$I24&gt;0),IF((MOD(AY$8,$G24)&gt;MOD(AZ$8,$G24)),$I24*((1+$B$28)^((AY$7/2190)+$B$32)),0),0)</f>
        <v>0</v>
      </c>
      <c r="AZ24" s="1117" t="n">
        <f aca="false">IF(AND($G24&gt;0,$I24&gt;0),IF((MOD(AZ$8,$G24)&gt;MOD(BA$8,$G24)),$I24*((1+$B$28)^((AZ$7/2190)+$B$32)),0),0)</f>
        <v>0</v>
      </c>
      <c r="BA24" s="1117" t="n">
        <f aca="false">IF(AND($G24&gt;0,$I24&gt;0),IF((MOD(BA$8,$G24)&gt;MOD(BB$8,$G24)),$I24*((1+$B$28)^((BA$7/2190)+$B$32)),0),0)</f>
        <v>0</v>
      </c>
      <c r="BB24" s="1117" t="n">
        <f aca="false">IF(AND($G24&gt;0,$I24&gt;0),IF((MOD(BB$8,$G24)&gt;MOD(BC$8,$G24)),$I24*((1+$B$28)^((BB$7/2190)+$B$32)),0),0)</f>
        <v>0</v>
      </c>
      <c r="BC24" s="1117" t="n">
        <f aca="false">IF(AND($G24&gt;0,$I24&gt;0),IF((MOD(BC$8,$G24)&gt;MOD(BD$8,$G24)),$I24*((1+$B$28)^((BC$7/2190)+$B$32)),0),0)</f>
        <v>0</v>
      </c>
      <c r="BD24" s="1117" t="n">
        <f aca="false">IF(AND($G24&gt;0,$I24&gt;0),IF((MOD(BD$8,$G24)&gt;MOD(BE$8,$G24)),$I24*((1+$B$28)^((BD$7/2190)+$B$32)),0),0)</f>
        <v>0</v>
      </c>
      <c r="BE24" s="1117" t="n">
        <f aca="false">IF(AND($G24&gt;0,$I24&gt;0),IF((MOD(BE$8,$G24)&gt;MOD(BF$8,$G24)),$I24*((1+$B$28)^((BE$7/2190)+$B$32)),0),0)</f>
        <v>0</v>
      </c>
      <c r="BF24" s="1117" t="n">
        <f aca="false">IF(AND($G24&gt;0,$I24&gt;0),IF((MOD(BF$8,$G24)&gt;MOD(BG$8,$G24)),$I24*((1+$B$28)^((BF$7/2190)+$B$32)),0),0)</f>
        <v>0</v>
      </c>
      <c r="BG24" s="1117" t="n">
        <f aca="false">IF(AND($G24&gt;0,$I24&gt;0),IF((MOD(BG$8,$G24)&gt;MOD(BH$8,$G24)),$I24*((1+$B$28)^((BG$7/2190)+$B$32)),0),0)</f>
        <v>0</v>
      </c>
      <c r="BH24" s="1117" t="n">
        <f aca="false">IF(AND($G24&gt;0,$I24&gt;0),IF((MOD(BH$8,$G24)&gt;MOD(BI$8,$G24)),$I24*((1+$B$28)^((BH$7/2190)+$B$32)),0),0)</f>
        <v>0</v>
      </c>
      <c r="BI24" s="1117" t="n">
        <f aca="false">IF(AND($G24&gt;0,$I24&gt;0),IF((MOD(BI$8,$G24)&gt;MOD(BJ$8,$G24)),$I24*((1+$B$28)^((BI$7/2190)+$B$32)),0),0)</f>
        <v>0</v>
      </c>
      <c r="BJ24" s="1117" t="n">
        <f aca="false">IF(AND($G24&gt;0,$I24&gt;0),IF((MOD(BJ$8,$G24)&gt;MOD(BK$8,$G24)),$I24*((1+$B$28)^((BJ$7/2190)+$B$32)),0),0)</f>
        <v>0</v>
      </c>
      <c r="BK24" s="1117" t="n">
        <f aca="false">IF(AND($G24&gt;0,$I24&gt;0),IF((MOD(BK$8,$G24)&gt;MOD(BL$8,$G24)),$I24*((1+$B$28)^((BK$7/2190)+$B$32)),0),0)</f>
        <v>0</v>
      </c>
      <c r="BL24" s="1117" t="n">
        <f aca="false">IF(AND($G24&gt;0,$I24&gt;0),IF((MOD(BL$8,$G24)&gt;MOD(BM$8,$G24)),$I24*((1+$B$28)^((BL$7/2190)+$B$32)),0),0)</f>
        <v>0</v>
      </c>
      <c r="BM24" s="1117" t="n">
        <f aca="false">IF(AND($G24&gt;0,$I24&gt;0),IF((MOD(BM$8,$G24)&gt;MOD(BN$8,$G24)),$I24*((1+$B$28)^((BM$7/2190)+$B$32)),0),0)</f>
        <v>0</v>
      </c>
      <c r="BN24" s="1117" t="n">
        <f aca="false">IF(AND($G24&gt;0,$I24&gt;0),IF((MOD(BN$8,$G24)&gt;MOD(BO$8,$G24)),$I24*((1+$B$28)^((BN$7/2190)+$B$32)),0),0)</f>
        <v>0</v>
      </c>
      <c r="BO24" s="1117" t="n">
        <f aca="false">IF(AND($G24&gt;0,$I24&gt;0),IF((MOD(BO$8,$G24)&gt;MOD(BP$8,$G24)),$I24*((1+$B$28)^((BO$7/2190)+$B$32)),0),0)</f>
        <v>0</v>
      </c>
      <c r="BP24" s="1117" t="n">
        <f aca="false">IF(AND($G24&gt;0,$I24&gt;0),IF((MOD(BP$8,$G24)&gt;MOD(BQ$8,$G24)),$I24*((1+$B$28)^((BP$7/2190)+$B$32)),0),0)</f>
        <v>0</v>
      </c>
      <c r="BQ24" s="1117" t="n">
        <f aca="false">IF(AND($G24&gt;0,$I24&gt;0),IF((MOD(BQ$8,$G24)&gt;MOD(BR$8,$G24)),$I24*((1+$B$28)^((BQ$7/2190)+$B$32)),0),0)</f>
        <v>0</v>
      </c>
      <c r="BR24" s="1117" t="n">
        <f aca="false">IF(AND($G24&gt;0,$I24&gt;0),IF((MOD(BR$8,$G24)&gt;MOD(BS$8,$G24)),$I24*((1+$B$28)^((BR$7/2190)+$B$32)),0),0)</f>
        <v>0</v>
      </c>
      <c r="BS24" s="1117" t="n">
        <f aca="false">IF(AND($G24&gt;0,$I24&gt;0),IF((MOD(BS$8,$G24)&gt;MOD(BT$8,$G24)),$I24*((1+$B$28)^((BS$7/2190)+$B$32)),0),0)</f>
        <v>0</v>
      </c>
      <c r="BT24" s="1117" t="n">
        <f aca="false">IF(AND($G24&gt;0,$I24&gt;0),IF((MOD(BT$8,$G24)&gt;MOD(BU$8,$G24)),$I24*((1+$B$28)^((BT$7/2190)+$B$32)),0),0)</f>
        <v>0</v>
      </c>
      <c r="BU24" s="1117" t="n">
        <f aca="false">IF(AND($G24&gt;0,$I24&gt;0),IF((MOD(BU$8,$G24)&gt;MOD(BV$8,$G24)),$I24*((1+$B$28)^((BU$7/2190)+$B$32)),0),0)</f>
        <v>0</v>
      </c>
      <c r="BV24" s="1117" t="n">
        <f aca="false">IF(AND($G24&gt;0,$I24&gt;0),IF((MOD(BV$8,$G24)&gt;MOD(BW$8,$G24)),$I24*((1+$B$28)^((BV$7/2190)+$B$32)),0),0)</f>
        <v>0</v>
      </c>
      <c r="BW24" s="1117" t="n">
        <f aca="false">IF(AND($G24&gt;0,$I24&gt;0),IF((MOD(BW$8,$G24)&gt;MOD(BX$8,$G24)),$I24*((1+$B$28)^((BW$7/2190)+$B$32)),0),0)</f>
        <v>0</v>
      </c>
      <c r="BX24" s="1117" t="n">
        <f aca="false">IF(AND($G24&gt;0,$I24&gt;0),IF((MOD(BX$8,$G24)&gt;MOD(BY$8,$G24)),$I24*((1+$B$28)^((BX$7/2190)+$B$32)),0),0)</f>
        <v>0</v>
      </c>
      <c r="BY24" s="1117" t="n">
        <f aca="false">IF(AND($G24&gt;0,$I24&gt;0),IF((MOD(BY$8,$G24)&gt;MOD(BZ$8,$G24)),$I24*((1+$B$28)^((BY$7/2190)+$B$32)),0),0)</f>
        <v>0</v>
      </c>
      <c r="BZ24" s="1117" t="n">
        <f aca="false">IF(AND($G24&gt;0,$I24&gt;0),IF((MOD(BZ$8,$G24)&gt;MOD(CA$8,$G24)),$I24*((1+$B$28)^((BZ$7/2190)+$B$32)),0),0)</f>
        <v>0</v>
      </c>
      <c r="CA24" s="1117" t="n">
        <f aca="false">IF(AND($G24&gt;0,$I24&gt;0),IF((MOD(CA$8,$G24)&gt;MOD(CB$8,$G24)),$I24*((1+$B$28)^((CA$7/2190)+$B$32)),0),0)</f>
        <v>0</v>
      </c>
      <c r="CB24" s="1117" t="n">
        <f aca="false">IF(AND($G24&gt;0,$I24&gt;0),IF((MOD(CB$8,$G24)&gt;MOD(CC$8,$G24)),$I24*((1+$B$28)^((CB$7/2190)+$B$32)),0),0)</f>
        <v>0</v>
      </c>
      <c r="CC24" s="1117" t="n">
        <f aca="false">IF(AND($G24&gt;0,$I24&gt;0),IF((MOD(CC$8,$G24)&gt;MOD(CD$8,$G24)),$I24*((1+$B$28)^((CC$7/2190)+$B$32)),0),0)</f>
        <v>0</v>
      </c>
      <c r="CD24" s="1117" t="n">
        <f aca="false">IF(AND($G24&gt;0,$I24&gt;0),IF((MOD(CD$8,$G24)&gt;MOD(CE$8,$G24)),$I24*((1+$B$28)^((CD$7/2190)+$B$32)),0),0)</f>
        <v>0</v>
      </c>
      <c r="CE24" s="1117" t="n">
        <f aca="false">IF(AND($G24&gt;0,$I24&gt;0),IF((MOD(CE$8,$G24)&gt;MOD(CF$8,$G24)),$I24*((1+$B$28)^((CE$7/2190)+$B$32)),0),0)</f>
        <v>0</v>
      </c>
      <c r="CF24" s="1117" t="n">
        <f aca="false">IF(AND($G24&gt;0,$I24&gt;0),IF((MOD(CF$8,$G24)&gt;MOD(CG$8,$G24)),$I24*((1+$B$28)^((CF$7/2190)+$B$32)),0),0)</f>
        <v>0</v>
      </c>
      <c r="CG24" s="1117" t="n">
        <f aca="false">IF(AND($G24&gt;0,$I24&gt;0),IF((MOD(CG$8,$G24)&gt;MOD(CH$8,$G24)),$I24*((1+$B$28)^((CG$7/2190)+$B$32)),0),0)</f>
        <v>0</v>
      </c>
      <c r="CH24" s="1117" t="n">
        <f aca="false">IF(AND($G24&gt;0,$I24&gt;0),IF((MOD(CH$8,$G24)&gt;MOD(CI$8,$G24)),$I24*((1+$B$28)^((CH$7/2190)+$B$32)),0),0)</f>
        <v>0</v>
      </c>
      <c r="CI24" s="1117" t="n">
        <f aca="false">IF(AND($G24&gt;0,$I24&gt;0),IF((MOD(CI$8,$G24)&gt;MOD(CJ$8,$G24)),$I24*((1+$B$28)^((CI$7/2190)+$B$32)),0),0)</f>
        <v>0</v>
      </c>
      <c r="CJ24" s="1117" t="n">
        <f aca="false">IF(AND($G24&gt;0,$I24&gt;0),IF((MOD(CJ$8,$G24)&gt;MOD(CK$8,$G24)),$I24*((1+$B$28)^((CJ$7/2190)+$B$32)),0),0)</f>
        <v>0</v>
      </c>
      <c r="CK24" s="1129" t="n">
        <f aca="false">IF(AND($G24&gt;0,$I24&gt;0),IF((MOD(CK$8,$G24)&gt;MOD(CL$8,$G24)),$I24*((1+$B$28)^((CK$7/2190)+$B$32)),0),0)</f>
        <v>0</v>
      </c>
      <c r="CL24" s="1093"/>
      <c r="CM24" s="1093"/>
    </row>
    <row r="25" customFormat="false" ht="15" hidden="false" customHeight="false" outlineLevel="0" collapsed="false">
      <c r="A25" s="1113" t="s">
        <v>507</v>
      </c>
      <c r="B25" s="1130" t="n">
        <f aca="false">Input!C716</f>
        <v>0.0075</v>
      </c>
      <c r="C25" s="1093"/>
      <c r="D25" s="1093"/>
      <c r="E25" s="1093"/>
      <c r="F25" s="1122" t="e">
        <f aca="false">Input!B753</f>
        <v>#N/A</v>
      </c>
      <c r="G25" s="1117" t="n">
        <f aca="false">Input!C753</f>
        <v>0</v>
      </c>
      <c r="H25" s="1123" t="n">
        <f aca="false">Input!D753</f>
        <v>0</v>
      </c>
      <c r="I25" s="1123" t="n">
        <f aca="false">Input!G753*Input!$C$9</f>
        <v>0</v>
      </c>
      <c r="J25" s="1124" t="n">
        <f aca="false">IF(AND($G25&gt;0,$I25&gt;0),IF((MOD(J$8,$G25)&gt;MOD(K$8,$G25)),$I25*((1+$B$28)^((J$7/2190)+$B$32)),0),0)</f>
        <v>0</v>
      </c>
      <c r="K25" s="1117" t="n">
        <f aca="false">IF(AND($G25&gt;0,$I25&gt;0),IF((MOD(K$8,$G25)&gt;MOD(L$8,$G25)),$I25*((1+$B$28)^((K$7/2190)+$B$32)),0),0)</f>
        <v>0</v>
      </c>
      <c r="L25" s="1117" t="n">
        <f aca="false">IF(AND($G25&gt;0,$I25&gt;0),IF((MOD(L$8,$G25)&gt;MOD(M$8,$G25)),$I25*((1+$B$28)^((L$7/2190)+$B$32)),0),0)</f>
        <v>0</v>
      </c>
      <c r="M25" s="1117" t="n">
        <f aca="false">IF(AND($G25&gt;0,$I25&gt;0),IF((MOD(M$8,$G25)&gt;MOD(N$8,$G25)),$I25*((1+$B$28)^((M$7/2190)+$B$32)),0),0)</f>
        <v>0</v>
      </c>
      <c r="N25" s="1117" t="n">
        <f aca="false">IF(AND($G25&gt;0,$I25&gt;0),IF((MOD(N$8,$G25)&gt;MOD(O$8,$G25)),$I25*((1+$B$28)^((N$7/2190)+$B$32)),0),0)</f>
        <v>0</v>
      </c>
      <c r="O25" s="1117" t="n">
        <f aca="false">IF(AND($G25&gt;0,$I25&gt;0),IF((MOD(O$8,$G25)&gt;MOD(P$8,$G25)),$I25*((1+$B$28)^((O$7/2190)+$B$32)),0),0)</f>
        <v>0</v>
      </c>
      <c r="P25" s="1117" t="n">
        <f aca="false">IF(AND($G25&gt;0,$I25&gt;0),IF((MOD(P$8,$G25)&gt;MOD(Q$8,$G25)),$I25*((1+$B$28)^((P$7/2190)+$B$32)),0),0)</f>
        <v>0</v>
      </c>
      <c r="Q25" s="1117" t="n">
        <f aca="false">IF(AND($G25&gt;0,$I25&gt;0),IF((MOD(Q$8,$G25)&gt;MOD(R$8,$G25)),$I25*((1+$B$28)^((Q$7/2190)+$B$32)),0),0)</f>
        <v>0</v>
      </c>
      <c r="R25" s="1117" t="n">
        <f aca="false">IF(AND($G25&gt;0,$I25&gt;0),IF((MOD(R$8,$G25)&gt;MOD(S$8,$G25)),$I25*((1+$B$28)^((R$7/2190)+$B$32)),0),0)</f>
        <v>0</v>
      </c>
      <c r="S25" s="1117" t="n">
        <f aca="false">IF(AND($G25&gt;0,$I25&gt;0),IF((MOD(S$8,$G25)&gt;MOD(T$8,$G25)),$I25*((1+$B$28)^((S$7/2190)+$B$32)),0),0)</f>
        <v>0</v>
      </c>
      <c r="T25" s="1117" t="n">
        <f aca="false">IF(AND($G25&gt;0,$I25&gt;0),IF((MOD(T$8,$G25)&gt;MOD(U$8,$G25)),$I25*((1+$B$28)^((T$7/2190)+$B$32)),0),0)</f>
        <v>0</v>
      </c>
      <c r="U25" s="1117" t="n">
        <f aca="false">IF(AND($G25&gt;0,$I25&gt;0),IF((MOD(U$8,$G25)&gt;MOD(V$8,$G25)),$I25*((1+$B$28)^((U$7/2190)+$B$32)),0),0)</f>
        <v>0</v>
      </c>
      <c r="V25" s="1117" t="n">
        <f aca="false">IF(AND($G25&gt;0,$I25&gt;0),IF((MOD(V$8,$G25)&gt;MOD(W$8,$G25)),$I25*((1+$B$28)^((V$7/2190)+$B$32)),0),0)</f>
        <v>0</v>
      </c>
      <c r="W25" s="1117" t="n">
        <f aca="false">IF(AND($G25&gt;0,$I25&gt;0),IF((MOD(W$8,$G25)&gt;MOD(X$8,$G25)),$I25*((1+$B$28)^((W$7/2190)+$B$32)),0),0)</f>
        <v>0</v>
      </c>
      <c r="X25" s="1117" t="n">
        <f aca="false">IF(AND($G25&gt;0,$I25&gt;0),IF((MOD(X$8,$G25)&gt;MOD(Y$8,$G25)),$I25*((1+$B$28)^((X$7/2190)+$B$32)),0),0)</f>
        <v>0</v>
      </c>
      <c r="Y25" s="1117" t="n">
        <f aca="false">IF(AND($G25&gt;0,$I25&gt;0),IF((MOD(Y$8,$G25)&gt;MOD(Z$8,$G25)),$I25*((1+$B$28)^((Y$7/2190)+$B$32)),0),0)</f>
        <v>0</v>
      </c>
      <c r="Z25" s="1117" t="n">
        <f aca="false">IF(AND($G25&gt;0,$I25&gt;0),IF((MOD(Z$8,$G25)&gt;MOD(AA$8,$G25)),$I25*((1+$B$28)^((Z$7/2190)+$B$32)),0),0)</f>
        <v>0</v>
      </c>
      <c r="AA25" s="1117" t="n">
        <f aca="false">IF(AND($G25&gt;0,$I25&gt;0),IF((MOD(AA$8,$G25)&gt;MOD(AB$8,$G25)),$I25*((1+$B$28)^((AA$7/2190)+$B$32)),0),0)</f>
        <v>0</v>
      </c>
      <c r="AB25" s="1117" t="n">
        <f aca="false">IF(AND($G25&gt;0,$I25&gt;0),IF((MOD(AB$8,$G25)&gt;MOD(AC$8,$G25)),$I25*((1+$B$28)^((AB$7/2190)+$B$32)),0),0)</f>
        <v>0</v>
      </c>
      <c r="AC25" s="1117" t="n">
        <f aca="false">IF(AND($G25&gt;0,$I25&gt;0),IF((MOD(AC$8,$G25)&gt;MOD(AD$8,$G25)),$I25*((1+$B$28)^((AC$7/2190)+$B$32)),0),0)</f>
        <v>0</v>
      </c>
      <c r="AD25" s="1117" t="n">
        <f aca="false">IF(AND($G25&gt;0,$I25&gt;0),IF((MOD(AD$8,$G25)&gt;MOD(AE$8,$G25)),$I25*((1+$B$28)^((AD$7/2190)+$B$32)),0),0)</f>
        <v>0</v>
      </c>
      <c r="AE25" s="1117" t="n">
        <f aca="false">IF(AND($G25&gt;0,$I25&gt;0),IF((MOD(AE$8,$G25)&gt;MOD(AF$8,$G25)),$I25*((1+$B$28)^((AE$7/2190)+$B$32)),0),0)</f>
        <v>0</v>
      </c>
      <c r="AF25" s="1117" t="n">
        <f aca="false">IF(AND($G25&gt;0,$I25&gt;0),IF((MOD(AF$8,$G25)&gt;MOD(AG$8,$G25)),$I25*((1+$B$28)^((AF$7/2190)+$B$32)),0),0)</f>
        <v>0</v>
      </c>
      <c r="AG25" s="1117" t="n">
        <f aca="false">IF(AND($G25&gt;0,$I25&gt;0),IF((MOD(AG$8,$G25)&gt;MOD(AH$8,$G25)),$I25*((1+$B$28)^((AG$7/2190)+$B$32)),0),0)</f>
        <v>0</v>
      </c>
      <c r="AH25" s="1117" t="n">
        <f aca="false">IF(AND($G25&gt;0,$I25&gt;0),IF((MOD(AH$8,$G25)&gt;MOD(AI$8,$G25)),$I25*((1+$B$28)^((AH$7/2190)+$B$32)),0),0)</f>
        <v>0</v>
      </c>
      <c r="AI25" s="1117" t="n">
        <f aca="false">IF(AND($G25&gt;0,$I25&gt;0),IF((MOD(AI$8,$G25)&gt;MOD(AJ$8,$G25)),$I25*((1+$B$28)^((AI$7/2190)+$B$32)),0),0)</f>
        <v>0</v>
      </c>
      <c r="AJ25" s="1117" t="n">
        <f aca="false">IF(AND($G25&gt;0,$I25&gt;0),IF((MOD(AJ$8,$G25)&gt;MOD(AK$8,$G25)),$I25*((1+$B$28)^((AJ$7/2190)+$B$32)),0),0)</f>
        <v>0</v>
      </c>
      <c r="AK25" s="1117" t="n">
        <f aca="false">IF(AND($G25&gt;0,$I25&gt;0),IF((MOD(AK$8,$G25)&gt;MOD(AL$8,$G25)),$I25*((1+$B$28)^((AK$7/2190)+$B$32)),0),0)</f>
        <v>0</v>
      </c>
      <c r="AL25" s="1117" t="n">
        <f aca="false">IF(AND($G25&gt;0,$I25&gt;0),IF((MOD(AL$8,$G25)&gt;MOD(AM$8,$G25)),$I25*((1+$B$28)^((AL$7/2190)+$B$32)),0),0)</f>
        <v>0</v>
      </c>
      <c r="AM25" s="1117" t="n">
        <f aca="false">IF(AND($G25&gt;0,$I25&gt;0),IF((MOD(AM$8,$G25)&gt;MOD(AN$8,$G25)),$I25*((1+$B$28)^((AM$7/2190)+$B$32)),0),0)</f>
        <v>0</v>
      </c>
      <c r="AN25" s="1117" t="n">
        <f aca="false">IF(AND($G25&gt;0,$I25&gt;0),IF((MOD(AN$8,$G25)&gt;MOD(AO$8,$G25)),$I25*((1+$B$28)^((AN$7/2190)+$B$32)),0),0)</f>
        <v>0</v>
      </c>
      <c r="AO25" s="1117" t="n">
        <f aca="false">IF(AND($G25&gt;0,$I25&gt;0),IF((MOD(AO$8,$G25)&gt;MOD(AP$8,$G25)),$I25*((1+$B$28)^((AO$7/2190)+$B$32)),0),0)</f>
        <v>0</v>
      </c>
      <c r="AP25" s="1117" t="n">
        <f aca="false">IF(AND($G25&gt;0,$I25&gt;0),IF((MOD(AP$8,$G25)&gt;MOD(AQ$8,$G25)),$I25*((1+$B$28)^((AP$7/2190)+$B$32)),0),0)</f>
        <v>0</v>
      </c>
      <c r="AQ25" s="1117" t="n">
        <f aca="false">IF(AND($G25&gt;0,$I25&gt;0),IF((MOD(AQ$8,$G25)&gt;MOD(AR$8,$G25)),$I25*((1+$B$28)^((AQ$7/2190)+$B$32)),0),0)</f>
        <v>0</v>
      </c>
      <c r="AR25" s="1117" t="n">
        <f aca="false">IF(AND($G25&gt;0,$I25&gt;0),IF((MOD(AR$8,$G25)&gt;MOD(AS$8,$G25)),$I25*((1+$B$28)^((AR$7/2190)+$B$32)),0),0)</f>
        <v>0</v>
      </c>
      <c r="AS25" s="1117" t="n">
        <f aca="false">IF(AND($G25&gt;0,$I25&gt;0),IF((MOD(AS$8,$G25)&gt;MOD(AT$8,$G25)),$I25*((1+$B$28)^((AS$7/2190)+$B$32)),0),0)</f>
        <v>0</v>
      </c>
      <c r="AT25" s="1117" t="n">
        <f aca="false">IF(AND($G25&gt;0,$I25&gt;0),IF((MOD(AT$8,$G25)&gt;MOD(AU$8,$G25)),$I25*((1+$B$28)^((AT$7/2190)+$B$32)),0),0)</f>
        <v>0</v>
      </c>
      <c r="AU25" s="1117" t="n">
        <f aca="false">IF(AND($G25&gt;0,$I25&gt;0),IF((MOD(AU$8,$G25)&gt;MOD(AV$8,$G25)),$I25*((1+$B$28)^((AU$7/2190)+$B$32)),0),0)</f>
        <v>0</v>
      </c>
      <c r="AV25" s="1117" t="n">
        <f aca="false">IF(AND($G25&gt;0,$I25&gt;0),IF((MOD(AV$8,$G25)&gt;MOD(AW$8,$G25)),$I25*((1+$B$28)^((AV$7/2190)+$B$32)),0),0)</f>
        <v>0</v>
      </c>
      <c r="AW25" s="1117" t="n">
        <f aca="false">IF(AND($G25&gt;0,$I25&gt;0),IF((MOD(AW$8,$G25)&gt;MOD(AX$8,$G25)),$I25*((1+$B$28)^((AW$7/2190)+$B$32)),0),0)</f>
        <v>0</v>
      </c>
      <c r="AX25" s="1117" t="n">
        <f aca="false">IF(AND($G25&gt;0,$I25&gt;0),IF((MOD(AX$8,$G25)&gt;MOD(AY$8,$G25)),$I25*((1+$B$28)^((AX$7/2190)+$B$32)),0),0)</f>
        <v>0</v>
      </c>
      <c r="AY25" s="1117" t="n">
        <f aca="false">IF(AND($G25&gt;0,$I25&gt;0),IF((MOD(AY$8,$G25)&gt;MOD(AZ$8,$G25)),$I25*((1+$B$28)^((AY$7/2190)+$B$32)),0),0)</f>
        <v>0</v>
      </c>
      <c r="AZ25" s="1117" t="n">
        <f aca="false">IF(AND($G25&gt;0,$I25&gt;0),IF((MOD(AZ$8,$G25)&gt;MOD(BA$8,$G25)),$I25*((1+$B$28)^((AZ$7/2190)+$B$32)),0),0)</f>
        <v>0</v>
      </c>
      <c r="BA25" s="1117" t="n">
        <f aca="false">IF(AND($G25&gt;0,$I25&gt;0),IF((MOD(BA$8,$G25)&gt;MOD(BB$8,$G25)),$I25*((1+$B$28)^((BA$7/2190)+$B$32)),0),0)</f>
        <v>0</v>
      </c>
      <c r="BB25" s="1117" t="n">
        <f aca="false">IF(AND($G25&gt;0,$I25&gt;0),IF((MOD(BB$8,$G25)&gt;MOD(BC$8,$G25)),$I25*((1+$B$28)^((BB$7/2190)+$B$32)),0),0)</f>
        <v>0</v>
      </c>
      <c r="BC25" s="1117" t="n">
        <f aca="false">IF(AND($G25&gt;0,$I25&gt;0),IF((MOD(BC$8,$G25)&gt;MOD(BD$8,$G25)),$I25*((1+$B$28)^((BC$7/2190)+$B$32)),0),0)</f>
        <v>0</v>
      </c>
      <c r="BD25" s="1117" t="n">
        <f aca="false">IF(AND($G25&gt;0,$I25&gt;0),IF((MOD(BD$8,$G25)&gt;MOD(BE$8,$G25)),$I25*((1+$B$28)^((BD$7/2190)+$B$32)),0),0)</f>
        <v>0</v>
      </c>
      <c r="BE25" s="1117" t="n">
        <f aca="false">IF(AND($G25&gt;0,$I25&gt;0),IF((MOD(BE$8,$G25)&gt;MOD(BF$8,$G25)),$I25*((1+$B$28)^((BE$7/2190)+$B$32)),0),0)</f>
        <v>0</v>
      </c>
      <c r="BF25" s="1117" t="n">
        <f aca="false">IF(AND($G25&gt;0,$I25&gt;0),IF((MOD(BF$8,$G25)&gt;MOD(BG$8,$G25)),$I25*((1+$B$28)^((BF$7/2190)+$B$32)),0),0)</f>
        <v>0</v>
      </c>
      <c r="BG25" s="1117" t="n">
        <f aca="false">IF(AND($G25&gt;0,$I25&gt;0),IF((MOD(BG$8,$G25)&gt;MOD(BH$8,$G25)),$I25*((1+$B$28)^((BG$7/2190)+$B$32)),0),0)</f>
        <v>0</v>
      </c>
      <c r="BH25" s="1117" t="n">
        <f aca="false">IF(AND($G25&gt;0,$I25&gt;0),IF((MOD(BH$8,$G25)&gt;MOD(BI$8,$G25)),$I25*((1+$B$28)^((BH$7/2190)+$B$32)),0),0)</f>
        <v>0</v>
      </c>
      <c r="BI25" s="1117" t="n">
        <f aca="false">IF(AND($G25&gt;0,$I25&gt;0),IF((MOD(BI$8,$G25)&gt;MOD(BJ$8,$G25)),$I25*((1+$B$28)^((BI$7/2190)+$B$32)),0),0)</f>
        <v>0</v>
      </c>
      <c r="BJ25" s="1117" t="n">
        <f aca="false">IF(AND($G25&gt;0,$I25&gt;0),IF((MOD(BJ$8,$G25)&gt;MOD(BK$8,$G25)),$I25*((1+$B$28)^((BJ$7/2190)+$B$32)),0),0)</f>
        <v>0</v>
      </c>
      <c r="BK25" s="1117" t="n">
        <f aca="false">IF(AND($G25&gt;0,$I25&gt;0),IF((MOD(BK$8,$G25)&gt;MOD(BL$8,$G25)),$I25*((1+$B$28)^((BK$7/2190)+$B$32)),0),0)</f>
        <v>0</v>
      </c>
      <c r="BL25" s="1117" t="n">
        <f aca="false">IF(AND($G25&gt;0,$I25&gt;0),IF((MOD(BL$8,$G25)&gt;MOD(BM$8,$G25)),$I25*((1+$B$28)^((BL$7/2190)+$B$32)),0),0)</f>
        <v>0</v>
      </c>
      <c r="BM25" s="1117" t="n">
        <f aca="false">IF(AND($G25&gt;0,$I25&gt;0),IF((MOD(BM$8,$G25)&gt;MOD(BN$8,$G25)),$I25*((1+$B$28)^((BM$7/2190)+$B$32)),0),0)</f>
        <v>0</v>
      </c>
      <c r="BN25" s="1117" t="n">
        <f aca="false">IF(AND($G25&gt;0,$I25&gt;0),IF((MOD(BN$8,$G25)&gt;MOD(BO$8,$G25)),$I25*((1+$B$28)^((BN$7/2190)+$B$32)),0),0)</f>
        <v>0</v>
      </c>
      <c r="BO25" s="1117" t="n">
        <f aca="false">IF(AND($G25&gt;0,$I25&gt;0),IF((MOD(BO$8,$G25)&gt;MOD(BP$8,$G25)),$I25*((1+$B$28)^((BO$7/2190)+$B$32)),0),0)</f>
        <v>0</v>
      </c>
      <c r="BP25" s="1117" t="n">
        <f aca="false">IF(AND($G25&gt;0,$I25&gt;0),IF((MOD(BP$8,$G25)&gt;MOD(BQ$8,$G25)),$I25*((1+$B$28)^((BP$7/2190)+$B$32)),0),0)</f>
        <v>0</v>
      </c>
      <c r="BQ25" s="1117" t="n">
        <f aca="false">IF(AND($G25&gt;0,$I25&gt;0),IF((MOD(BQ$8,$G25)&gt;MOD(BR$8,$G25)),$I25*((1+$B$28)^((BQ$7/2190)+$B$32)),0),0)</f>
        <v>0</v>
      </c>
      <c r="BR25" s="1117" t="n">
        <f aca="false">IF(AND($G25&gt;0,$I25&gt;0),IF((MOD(BR$8,$G25)&gt;MOD(BS$8,$G25)),$I25*((1+$B$28)^((BR$7/2190)+$B$32)),0),0)</f>
        <v>0</v>
      </c>
      <c r="BS25" s="1117" t="n">
        <f aca="false">IF(AND($G25&gt;0,$I25&gt;0),IF((MOD(BS$8,$G25)&gt;MOD(BT$8,$G25)),$I25*((1+$B$28)^((BS$7/2190)+$B$32)),0),0)</f>
        <v>0</v>
      </c>
      <c r="BT25" s="1117" t="n">
        <f aca="false">IF(AND($G25&gt;0,$I25&gt;0),IF((MOD(BT$8,$G25)&gt;MOD(BU$8,$G25)),$I25*((1+$B$28)^((BT$7/2190)+$B$32)),0),0)</f>
        <v>0</v>
      </c>
      <c r="BU25" s="1117" t="n">
        <f aca="false">IF(AND($G25&gt;0,$I25&gt;0),IF((MOD(BU$8,$G25)&gt;MOD(BV$8,$G25)),$I25*((1+$B$28)^((BU$7/2190)+$B$32)),0),0)</f>
        <v>0</v>
      </c>
      <c r="BV25" s="1117" t="n">
        <f aca="false">IF(AND($G25&gt;0,$I25&gt;0),IF((MOD(BV$8,$G25)&gt;MOD(BW$8,$G25)),$I25*((1+$B$28)^((BV$7/2190)+$B$32)),0),0)</f>
        <v>0</v>
      </c>
      <c r="BW25" s="1117" t="n">
        <f aca="false">IF(AND($G25&gt;0,$I25&gt;0),IF((MOD(BW$8,$G25)&gt;MOD(BX$8,$G25)),$I25*((1+$B$28)^((BW$7/2190)+$B$32)),0),0)</f>
        <v>0</v>
      </c>
      <c r="BX25" s="1117" t="n">
        <f aca="false">IF(AND($G25&gt;0,$I25&gt;0),IF((MOD(BX$8,$G25)&gt;MOD(BY$8,$G25)),$I25*((1+$B$28)^((BX$7/2190)+$B$32)),0),0)</f>
        <v>0</v>
      </c>
      <c r="BY25" s="1117" t="n">
        <f aca="false">IF(AND($G25&gt;0,$I25&gt;0),IF((MOD(BY$8,$G25)&gt;MOD(BZ$8,$G25)),$I25*((1+$B$28)^((BY$7/2190)+$B$32)),0),0)</f>
        <v>0</v>
      </c>
      <c r="BZ25" s="1117" t="n">
        <f aca="false">IF(AND($G25&gt;0,$I25&gt;0),IF((MOD(BZ$8,$G25)&gt;MOD(CA$8,$G25)),$I25*((1+$B$28)^((BZ$7/2190)+$B$32)),0),0)</f>
        <v>0</v>
      </c>
      <c r="CA25" s="1117" t="n">
        <f aca="false">IF(AND($G25&gt;0,$I25&gt;0),IF((MOD(CA$8,$G25)&gt;MOD(CB$8,$G25)),$I25*((1+$B$28)^((CA$7/2190)+$B$32)),0),0)</f>
        <v>0</v>
      </c>
      <c r="CB25" s="1117" t="n">
        <f aca="false">IF(AND($G25&gt;0,$I25&gt;0),IF((MOD(CB$8,$G25)&gt;MOD(CC$8,$G25)),$I25*((1+$B$28)^((CB$7/2190)+$B$32)),0),0)</f>
        <v>0</v>
      </c>
      <c r="CC25" s="1117" t="n">
        <f aca="false">IF(AND($G25&gt;0,$I25&gt;0),IF((MOD(CC$8,$G25)&gt;MOD(CD$8,$G25)),$I25*((1+$B$28)^((CC$7/2190)+$B$32)),0),0)</f>
        <v>0</v>
      </c>
      <c r="CD25" s="1117" t="n">
        <f aca="false">IF(AND($G25&gt;0,$I25&gt;0),IF((MOD(CD$8,$G25)&gt;MOD(CE$8,$G25)),$I25*((1+$B$28)^((CD$7/2190)+$B$32)),0),0)</f>
        <v>0</v>
      </c>
      <c r="CE25" s="1117" t="n">
        <f aca="false">IF(AND($G25&gt;0,$I25&gt;0),IF((MOD(CE$8,$G25)&gt;MOD(CF$8,$G25)),$I25*((1+$B$28)^((CE$7/2190)+$B$32)),0),0)</f>
        <v>0</v>
      </c>
      <c r="CF25" s="1117" t="n">
        <f aca="false">IF(AND($G25&gt;0,$I25&gt;0),IF((MOD(CF$8,$G25)&gt;MOD(CG$8,$G25)),$I25*((1+$B$28)^((CF$7/2190)+$B$32)),0),0)</f>
        <v>0</v>
      </c>
      <c r="CG25" s="1117" t="n">
        <f aca="false">IF(AND($G25&gt;0,$I25&gt;0),IF((MOD(CG$8,$G25)&gt;MOD(CH$8,$G25)),$I25*((1+$B$28)^((CG$7/2190)+$B$32)),0),0)</f>
        <v>0</v>
      </c>
      <c r="CH25" s="1117" t="n">
        <f aca="false">IF(AND($G25&gt;0,$I25&gt;0),IF((MOD(CH$8,$G25)&gt;MOD(CI$8,$G25)),$I25*((1+$B$28)^((CH$7/2190)+$B$32)),0),0)</f>
        <v>0</v>
      </c>
      <c r="CI25" s="1117" t="n">
        <f aca="false">IF(AND($G25&gt;0,$I25&gt;0),IF((MOD(CI$8,$G25)&gt;MOD(CJ$8,$G25)),$I25*((1+$B$28)^((CI$7/2190)+$B$32)),0),0)</f>
        <v>0</v>
      </c>
      <c r="CJ25" s="1117" t="n">
        <f aca="false">IF(AND($G25&gt;0,$I25&gt;0),IF((MOD(CJ$8,$G25)&gt;MOD(CK$8,$G25)),$I25*((1+$B$28)^((CJ$7/2190)+$B$32)),0),0)</f>
        <v>0</v>
      </c>
      <c r="CK25" s="1129" t="n">
        <f aca="false">IF(AND($G25&gt;0,$I25&gt;0),IF((MOD(CK$8,$G25)&gt;MOD(CL$8,$G25)),$I25*((1+$B$28)^((CK$7/2190)+$B$32)),0),0)</f>
        <v>0</v>
      </c>
      <c r="CL25" s="1093"/>
      <c r="CM25" s="1093"/>
    </row>
    <row r="26" customFormat="false" ht="15" hidden="false" customHeight="false" outlineLevel="0" collapsed="false">
      <c r="A26" s="1113" t="s">
        <v>508</v>
      </c>
      <c r="B26" s="1135" t="n">
        <f aca="false">Input!C717</f>
        <v>0</v>
      </c>
      <c r="C26" s="1093"/>
      <c r="D26" s="1093"/>
      <c r="E26" s="1093"/>
      <c r="F26" s="1122" t="e">
        <f aca="false">Input!B754</f>
        <v>#N/A</v>
      </c>
      <c r="G26" s="1117" t="n">
        <f aca="false">Input!C754</f>
        <v>0</v>
      </c>
      <c r="H26" s="1123" t="n">
        <f aca="false">Input!D754</f>
        <v>0</v>
      </c>
      <c r="I26" s="1123" t="n">
        <f aca="false">Input!G754*Input!$C$9</f>
        <v>0</v>
      </c>
      <c r="J26" s="1124" t="n">
        <f aca="false">IF(AND($G26&gt;0,$I26&gt;0),IF((MOD(J$8,$G26)&gt;MOD(K$8,$G26)),$I26*((1+$B$28)^((J$7/2190)+$B$32)),0),0)</f>
        <v>0</v>
      </c>
      <c r="K26" s="1117" t="n">
        <f aca="false">IF(AND($G26&gt;0,$I26&gt;0),IF((MOD(K$8,$G26)&gt;MOD(L$8,$G26)),$I26*((1+$B$28)^((K$7/2190)+$B$32)),0),0)</f>
        <v>0</v>
      </c>
      <c r="L26" s="1117" t="n">
        <f aca="false">IF(AND($G26&gt;0,$I26&gt;0),IF((MOD(L$8,$G26)&gt;MOD(M$8,$G26)),$I26*((1+$B$28)^((L$7/2190)+$B$32)),0),0)</f>
        <v>0</v>
      </c>
      <c r="M26" s="1117" t="n">
        <f aca="false">IF(AND($G26&gt;0,$I26&gt;0),IF((MOD(M$8,$G26)&gt;MOD(N$8,$G26)),$I26*((1+$B$28)^((M$7/2190)+$B$32)),0),0)</f>
        <v>0</v>
      </c>
      <c r="N26" s="1117" t="n">
        <f aca="false">IF(AND($G26&gt;0,$I26&gt;0),IF((MOD(N$8,$G26)&gt;MOD(O$8,$G26)),$I26*((1+$B$28)^((N$7/2190)+$B$32)),0),0)</f>
        <v>0</v>
      </c>
      <c r="O26" s="1117" t="n">
        <f aca="false">IF(AND($G26&gt;0,$I26&gt;0),IF((MOD(O$8,$G26)&gt;MOD(P$8,$G26)),$I26*((1+$B$28)^((O$7/2190)+$B$32)),0),0)</f>
        <v>0</v>
      </c>
      <c r="P26" s="1117" t="n">
        <f aca="false">IF(AND($G26&gt;0,$I26&gt;0),IF((MOD(P$8,$G26)&gt;MOD(Q$8,$G26)),$I26*((1+$B$28)^((P$7/2190)+$B$32)),0),0)</f>
        <v>0</v>
      </c>
      <c r="Q26" s="1117" t="n">
        <f aca="false">IF(AND($G26&gt;0,$I26&gt;0),IF((MOD(Q$8,$G26)&gt;MOD(R$8,$G26)),$I26*((1+$B$28)^((Q$7/2190)+$B$32)),0),0)</f>
        <v>0</v>
      </c>
      <c r="R26" s="1117" t="n">
        <f aca="false">IF(AND($G26&gt;0,$I26&gt;0),IF((MOD(R$8,$G26)&gt;MOD(S$8,$G26)),$I26*((1+$B$28)^((R$7/2190)+$B$32)),0),0)</f>
        <v>0</v>
      </c>
      <c r="S26" s="1117" t="n">
        <f aca="false">IF(AND($G26&gt;0,$I26&gt;0),IF((MOD(S$8,$G26)&gt;MOD(T$8,$G26)),$I26*((1+$B$28)^((S$7/2190)+$B$32)),0),0)</f>
        <v>0</v>
      </c>
      <c r="T26" s="1117" t="n">
        <f aca="false">IF(AND($G26&gt;0,$I26&gt;0),IF((MOD(T$8,$G26)&gt;MOD(U$8,$G26)),$I26*((1+$B$28)^((T$7/2190)+$B$32)),0),0)</f>
        <v>0</v>
      </c>
      <c r="U26" s="1117" t="n">
        <f aca="false">IF(AND($G26&gt;0,$I26&gt;0),IF((MOD(U$8,$G26)&gt;MOD(V$8,$G26)),$I26*((1+$B$28)^((U$7/2190)+$B$32)),0),0)</f>
        <v>0</v>
      </c>
      <c r="V26" s="1117" t="n">
        <f aca="false">IF(AND($G26&gt;0,$I26&gt;0),IF((MOD(V$8,$G26)&gt;MOD(W$8,$G26)),$I26*((1+$B$28)^((V$7/2190)+$B$32)),0),0)</f>
        <v>0</v>
      </c>
      <c r="W26" s="1117" t="n">
        <f aca="false">IF(AND($G26&gt;0,$I26&gt;0),IF((MOD(W$8,$G26)&gt;MOD(X$8,$G26)),$I26*((1+$B$28)^((W$7/2190)+$B$32)),0),0)</f>
        <v>0</v>
      </c>
      <c r="X26" s="1117" t="n">
        <f aca="false">IF(AND($G26&gt;0,$I26&gt;0),IF((MOD(X$8,$G26)&gt;MOD(Y$8,$G26)),$I26*((1+$B$28)^((X$7/2190)+$B$32)),0),0)</f>
        <v>0</v>
      </c>
      <c r="Y26" s="1117" t="n">
        <f aca="false">IF(AND($G26&gt;0,$I26&gt;0),IF((MOD(Y$8,$G26)&gt;MOD(Z$8,$G26)),$I26*((1+$B$28)^((Y$7/2190)+$B$32)),0),0)</f>
        <v>0</v>
      </c>
      <c r="Z26" s="1117" t="n">
        <f aca="false">IF(AND($G26&gt;0,$I26&gt;0),IF((MOD(Z$8,$G26)&gt;MOD(AA$8,$G26)),$I26*((1+$B$28)^((Z$7/2190)+$B$32)),0),0)</f>
        <v>0</v>
      </c>
      <c r="AA26" s="1117" t="n">
        <f aca="false">IF(AND($G26&gt;0,$I26&gt;0),IF((MOD(AA$8,$G26)&gt;MOD(AB$8,$G26)),$I26*((1+$B$28)^((AA$7/2190)+$B$32)),0),0)</f>
        <v>0</v>
      </c>
      <c r="AB26" s="1117" t="n">
        <f aca="false">IF(AND($G26&gt;0,$I26&gt;0),IF((MOD(AB$8,$G26)&gt;MOD(AC$8,$G26)),$I26*((1+$B$28)^((AB$7/2190)+$B$32)),0),0)</f>
        <v>0</v>
      </c>
      <c r="AC26" s="1117" t="n">
        <f aca="false">IF(AND($G26&gt;0,$I26&gt;0),IF((MOD(AC$8,$G26)&gt;MOD(AD$8,$G26)),$I26*((1+$B$28)^((AC$7/2190)+$B$32)),0),0)</f>
        <v>0</v>
      </c>
      <c r="AD26" s="1117" t="n">
        <f aca="false">IF(AND($G26&gt;0,$I26&gt;0),IF((MOD(AD$8,$G26)&gt;MOD(AE$8,$G26)),$I26*((1+$B$28)^((AD$7/2190)+$B$32)),0),0)</f>
        <v>0</v>
      </c>
      <c r="AE26" s="1117" t="n">
        <f aca="false">IF(AND($G26&gt;0,$I26&gt;0),IF((MOD(AE$8,$G26)&gt;MOD(AF$8,$G26)),$I26*((1+$B$28)^((AE$7/2190)+$B$32)),0),0)</f>
        <v>0</v>
      </c>
      <c r="AF26" s="1117" t="n">
        <f aca="false">IF(AND($G26&gt;0,$I26&gt;0),IF((MOD(AF$8,$G26)&gt;MOD(AG$8,$G26)),$I26*((1+$B$28)^((AF$7/2190)+$B$32)),0),0)</f>
        <v>0</v>
      </c>
      <c r="AG26" s="1117" t="n">
        <f aca="false">IF(AND($G26&gt;0,$I26&gt;0),IF((MOD(AG$8,$G26)&gt;MOD(AH$8,$G26)),$I26*((1+$B$28)^((AG$7/2190)+$B$32)),0),0)</f>
        <v>0</v>
      </c>
      <c r="AH26" s="1117" t="n">
        <f aca="false">IF(AND($G26&gt;0,$I26&gt;0),IF((MOD(AH$8,$G26)&gt;MOD(AI$8,$G26)),$I26*((1+$B$28)^((AH$7/2190)+$B$32)),0),0)</f>
        <v>0</v>
      </c>
      <c r="AI26" s="1117" t="n">
        <f aca="false">IF(AND($G26&gt;0,$I26&gt;0),IF((MOD(AI$8,$G26)&gt;MOD(AJ$8,$G26)),$I26*((1+$B$28)^((AI$7/2190)+$B$32)),0),0)</f>
        <v>0</v>
      </c>
      <c r="AJ26" s="1117" t="n">
        <f aca="false">IF(AND($G26&gt;0,$I26&gt;0),IF((MOD(AJ$8,$G26)&gt;MOD(AK$8,$G26)),$I26*((1+$B$28)^((AJ$7/2190)+$B$32)),0),0)</f>
        <v>0</v>
      </c>
      <c r="AK26" s="1117" t="n">
        <f aca="false">IF(AND($G26&gt;0,$I26&gt;0),IF((MOD(AK$8,$G26)&gt;MOD(AL$8,$G26)),$I26*((1+$B$28)^((AK$7/2190)+$B$32)),0),0)</f>
        <v>0</v>
      </c>
      <c r="AL26" s="1117" t="n">
        <f aca="false">IF(AND($G26&gt;0,$I26&gt;0),IF((MOD(AL$8,$G26)&gt;MOD(AM$8,$G26)),$I26*((1+$B$28)^((AL$7/2190)+$B$32)),0),0)</f>
        <v>0</v>
      </c>
      <c r="AM26" s="1117" t="n">
        <f aca="false">IF(AND($G26&gt;0,$I26&gt;0),IF((MOD(AM$8,$G26)&gt;MOD(AN$8,$G26)),$I26*((1+$B$28)^((AM$7/2190)+$B$32)),0),0)</f>
        <v>0</v>
      </c>
      <c r="AN26" s="1117" t="n">
        <f aca="false">IF(AND($G26&gt;0,$I26&gt;0),IF((MOD(AN$8,$G26)&gt;MOD(AO$8,$G26)),$I26*((1+$B$28)^((AN$7/2190)+$B$32)),0),0)</f>
        <v>0</v>
      </c>
      <c r="AO26" s="1117" t="n">
        <f aca="false">IF(AND($G26&gt;0,$I26&gt;0),IF((MOD(AO$8,$G26)&gt;MOD(AP$8,$G26)),$I26*((1+$B$28)^((AO$7/2190)+$B$32)),0),0)</f>
        <v>0</v>
      </c>
      <c r="AP26" s="1117" t="n">
        <f aca="false">IF(AND($G26&gt;0,$I26&gt;0),IF((MOD(AP$8,$G26)&gt;MOD(AQ$8,$G26)),$I26*((1+$B$28)^((AP$7/2190)+$B$32)),0),0)</f>
        <v>0</v>
      </c>
      <c r="AQ26" s="1117" t="n">
        <f aca="false">IF(AND($G26&gt;0,$I26&gt;0),IF((MOD(AQ$8,$G26)&gt;MOD(AR$8,$G26)),$I26*((1+$B$28)^((AQ$7/2190)+$B$32)),0),0)</f>
        <v>0</v>
      </c>
      <c r="AR26" s="1117" t="n">
        <f aca="false">IF(AND($G26&gt;0,$I26&gt;0),IF((MOD(AR$8,$G26)&gt;MOD(AS$8,$G26)),$I26*((1+$B$28)^((AR$7/2190)+$B$32)),0),0)</f>
        <v>0</v>
      </c>
      <c r="AS26" s="1117" t="n">
        <f aca="false">IF(AND($G26&gt;0,$I26&gt;0),IF((MOD(AS$8,$G26)&gt;MOD(AT$8,$G26)),$I26*((1+$B$28)^((AS$7/2190)+$B$32)),0),0)</f>
        <v>0</v>
      </c>
      <c r="AT26" s="1117" t="n">
        <f aca="false">IF(AND($G26&gt;0,$I26&gt;0),IF((MOD(AT$8,$G26)&gt;MOD(AU$8,$G26)),$I26*((1+$B$28)^((AT$7/2190)+$B$32)),0),0)</f>
        <v>0</v>
      </c>
      <c r="AU26" s="1117" t="n">
        <f aca="false">IF(AND($G26&gt;0,$I26&gt;0),IF((MOD(AU$8,$G26)&gt;MOD(AV$8,$G26)),$I26*((1+$B$28)^((AU$7/2190)+$B$32)),0),0)</f>
        <v>0</v>
      </c>
      <c r="AV26" s="1117" t="n">
        <f aca="false">IF(AND($G26&gt;0,$I26&gt;0),IF((MOD(AV$8,$G26)&gt;MOD(AW$8,$G26)),$I26*((1+$B$28)^((AV$7/2190)+$B$32)),0),0)</f>
        <v>0</v>
      </c>
      <c r="AW26" s="1117" t="n">
        <f aca="false">IF(AND($G26&gt;0,$I26&gt;0),IF((MOD(AW$8,$G26)&gt;MOD(AX$8,$G26)),$I26*((1+$B$28)^((AW$7/2190)+$B$32)),0),0)</f>
        <v>0</v>
      </c>
      <c r="AX26" s="1117" t="n">
        <f aca="false">IF(AND($G26&gt;0,$I26&gt;0),IF((MOD(AX$8,$G26)&gt;MOD(AY$8,$G26)),$I26*((1+$B$28)^((AX$7/2190)+$B$32)),0),0)</f>
        <v>0</v>
      </c>
      <c r="AY26" s="1117" t="n">
        <f aca="false">IF(AND($G26&gt;0,$I26&gt;0),IF((MOD(AY$8,$G26)&gt;MOD(AZ$8,$G26)),$I26*((1+$B$28)^((AY$7/2190)+$B$32)),0),0)</f>
        <v>0</v>
      </c>
      <c r="AZ26" s="1117" t="n">
        <f aca="false">IF(AND($G26&gt;0,$I26&gt;0),IF((MOD(AZ$8,$G26)&gt;MOD(BA$8,$G26)),$I26*((1+$B$28)^((AZ$7/2190)+$B$32)),0),0)</f>
        <v>0</v>
      </c>
      <c r="BA26" s="1117" t="n">
        <f aca="false">IF(AND($G26&gt;0,$I26&gt;0),IF((MOD(BA$8,$G26)&gt;MOD(BB$8,$G26)),$I26*((1+$B$28)^((BA$7/2190)+$B$32)),0),0)</f>
        <v>0</v>
      </c>
      <c r="BB26" s="1117" t="n">
        <f aca="false">IF(AND($G26&gt;0,$I26&gt;0),IF((MOD(BB$8,$G26)&gt;MOD(BC$8,$G26)),$I26*((1+$B$28)^((BB$7/2190)+$B$32)),0),0)</f>
        <v>0</v>
      </c>
      <c r="BC26" s="1117" t="n">
        <f aca="false">IF(AND($G26&gt;0,$I26&gt;0),IF((MOD(BC$8,$G26)&gt;MOD(BD$8,$G26)),$I26*((1+$B$28)^((BC$7/2190)+$B$32)),0),0)</f>
        <v>0</v>
      </c>
      <c r="BD26" s="1117" t="n">
        <f aca="false">IF(AND($G26&gt;0,$I26&gt;0),IF((MOD(BD$8,$G26)&gt;MOD(BE$8,$G26)),$I26*((1+$B$28)^((BD$7/2190)+$B$32)),0),0)</f>
        <v>0</v>
      </c>
      <c r="BE26" s="1117" t="n">
        <f aca="false">IF(AND($G26&gt;0,$I26&gt;0),IF((MOD(BE$8,$G26)&gt;MOD(BF$8,$G26)),$I26*((1+$B$28)^((BE$7/2190)+$B$32)),0),0)</f>
        <v>0</v>
      </c>
      <c r="BF26" s="1117" t="n">
        <f aca="false">IF(AND($G26&gt;0,$I26&gt;0),IF((MOD(BF$8,$G26)&gt;MOD(BG$8,$G26)),$I26*((1+$B$28)^((BF$7/2190)+$B$32)),0),0)</f>
        <v>0</v>
      </c>
      <c r="BG26" s="1117" t="n">
        <f aca="false">IF(AND($G26&gt;0,$I26&gt;0),IF((MOD(BG$8,$G26)&gt;MOD(BH$8,$G26)),$I26*((1+$B$28)^((BG$7/2190)+$B$32)),0),0)</f>
        <v>0</v>
      </c>
      <c r="BH26" s="1117" t="n">
        <f aca="false">IF(AND($G26&gt;0,$I26&gt;0),IF((MOD(BH$8,$G26)&gt;MOD(BI$8,$G26)),$I26*((1+$B$28)^((BH$7/2190)+$B$32)),0),0)</f>
        <v>0</v>
      </c>
      <c r="BI26" s="1117" t="n">
        <f aca="false">IF(AND($G26&gt;0,$I26&gt;0),IF((MOD(BI$8,$G26)&gt;MOD(BJ$8,$G26)),$I26*((1+$B$28)^((BI$7/2190)+$B$32)),0),0)</f>
        <v>0</v>
      </c>
      <c r="BJ26" s="1117" t="n">
        <f aca="false">IF(AND($G26&gt;0,$I26&gt;0),IF((MOD(BJ$8,$G26)&gt;MOD(BK$8,$G26)),$I26*((1+$B$28)^((BJ$7/2190)+$B$32)),0),0)</f>
        <v>0</v>
      </c>
      <c r="BK26" s="1117" t="n">
        <f aca="false">IF(AND($G26&gt;0,$I26&gt;0),IF((MOD(BK$8,$G26)&gt;MOD(BL$8,$G26)),$I26*((1+$B$28)^((BK$7/2190)+$B$32)),0),0)</f>
        <v>0</v>
      </c>
      <c r="BL26" s="1117" t="n">
        <f aca="false">IF(AND($G26&gt;0,$I26&gt;0),IF((MOD(BL$8,$G26)&gt;MOD(BM$8,$G26)),$I26*((1+$B$28)^((BL$7/2190)+$B$32)),0),0)</f>
        <v>0</v>
      </c>
      <c r="BM26" s="1117" t="n">
        <f aca="false">IF(AND($G26&gt;0,$I26&gt;0),IF((MOD(BM$8,$G26)&gt;MOD(BN$8,$G26)),$I26*((1+$B$28)^((BM$7/2190)+$B$32)),0),0)</f>
        <v>0</v>
      </c>
      <c r="BN26" s="1117" t="n">
        <f aca="false">IF(AND($G26&gt;0,$I26&gt;0),IF((MOD(BN$8,$G26)&gt;MOD(BO$8,$G26)),$I26*((1+$B$28)^((BN$7/2190)+$B$32)),0),0)</f>
        <v>0</v>
      </c>
      <c r="BO26" s="1117" t="n">
        <f aca="false">IF(AND($G26&gt;0,$I26&gt;0),IF((MOD(BO$8,$G26)&gt;MOD(BP$8,$G26)),$I26*((1+$B$28)^((BO$7/2190)+$B$32)),0),0)</f>
        <v>0</v>
      </c>
      <c r="BP26" s="1117" t="n">
        <f aca="false">IF(AND($G26&gt;0,$I26&gt;0),IF((MOD(BP$8,$G26)&gt;MOD(BQ$8,$G26)),$I26*((1+$B$28)^((BP$7/2190)+$B$32)),0),0)</f>
        <v>0</v>
      </c>
      <c r="BQ26" s="1117" t="n">
        <f aca="false">IF(AND($G26&gt;0,$I26&gt;0),IF((MOD(BQ$8,$G26)&gt;MOD(BR$8,$G26)),$I26*((1+$B$28)^((BQ$7/2190)+$B$32)),0),0)</f>
        <v>0</v>
      </c>
      <c r="BR26" s="1117" t="n">
        <f aca="false">IF(AND($G26&gt;0,$I26&gt;0),IF((MOD(BR$8,$G26)&gt;MOD(BS$8,$G26)),$I26*((1+$B$28)^((BR$7/2190)+$B$32)),0),0)</f>
        <v>0</v>
      </c>
      <c r="BS26" s="1117" t="n">
        <f aca="false">IF(AND($G26&gt;0,$I26&gt;0),IF((MOD(BS$8,$G26)&gt;MOD(BT$8,$G26)),$I26*((1+$B$28)^((BS$7/2190)+$B$32)),0),0)</f>
        <v>0</v>
      </c>
      <c r="BT26" s="1117" t="n">
        <f aca="false">IF(AND($G26&gt;0,$I26&gt;0),IF((MOD(BT$8,$G26)&gt;MOD(BU$8,$G26)),$I26*((1+$B$28)^((BT$7/2190)+$B$32)),0),0)</f>
        <v>0</v>
      </c>
      <c r="BU26" s="1117" t="n">
        <f aca="false">IF(AND($G26&gt;0,$I26&gt;0),IF((MOD(BU$8,$G26)&gt;MOD(BV$8,$G26)),$I26*((1+$B$28)^((BU$7/2190)+$B$32)),0),0)</f>
        <v>0</v>
      </c>
      <c r="BV26" s="1117" t="n">
        <f aca="false">IF(AND($G26&gt;0,$I26&gt;0),IF((MOD(BV$8,$G26)&gt;MOD(BW$8,$G26)),$I26*((1+$B$28)^((BV$7/2190)+$B$32)),0),0)</f>
        <v>0</v>
      </c>
      <c r="BW26" s="1117" t="n">
        <f aca="false">IF(AND($G26&gt;0,$I26&gt;0),IF((MOD(BW$8,$G26)&gt;MOD(BX$8,$G26)),$I26*((1+$B$28)^((BW$7/2190)+$B$32)),0),0)</f>
        <v>0</v>
      </c>
      <c r="BX26" s="1117" t="n">
        <f aca="false">IF(AND($G26&gt;0,$I26&gt;0),IF((MOD(BX$8,$G26)&gt;MOD(BY$8,$G26)),$I26*((1+$B$28)^((BX$7/2190)+$B$32)),0),0)</f>
        <v>0</v>
      </c>
      <c r="BY26" s="1117" t="n">
        <f aca="false">IF(AND($G26&gt;0,$I26&gt;0),IF((MOD(BY$8,$G26)&gt;MOD(BZ$8,$G26)),$I26*((1+$B$28)^((BY$7/2190)+$B$32)),0),0)</f>
        <v>0</v>
      </c>
      <c r="BZ26" s="1117" t="n">
        <f aca="false">IF(AND($G26&gt;0,$I26&gt;0),IF((MOD(BZ$8,$G26)&gt;MOD(CA$8,$G26)),$I26*((1+$B$28)^((BZ$7/2190)+$B$32)),0),0)</f>
        <v>0</v>
      </c>
      <c r="CA26" s="1117" t="n">
        <f aca="false">IF(AND($G26&gt;0,$I26&gt;0),IF((MOD(CA$8,$G26)&gt;MOD(CB$8,$G26)),$I26*((1+$B$28)^((CA$7/2190)+$B$32)),0),0)</f>
        <v>0</v>
      </c>
      <c r="CB26" s="1117" t="n">
        <f aca="false">IF(AND($G26&gt;0,$I26&gt;0),IF((MOD(CB$8,$G26)&gt;MOD(CC$8,$G26)),$I26*((1+$B$28)^((CB$7/2190)+$B$32)),0),0)</f>
        <v>0</v>
      </c>
      <c r="CC26" s="1117" t="n">
        <f aca="false">IF(AND($G26&gt;0,$I26&gt;0),IF((MOD(CC$8,$G26)&gt;MOD(CD$8,$G26)),$I26*((1+$B$28)^((CC$7/2190)+$B$32)),0),0)</f>
        <v>0</v>
      </c>
      <c r="CD26" s="1117" t="n">
        <f aca="false">IF(AND($G26&gt;0,$I26&gt;0),IF((MOD(CD$8,$G26)&gt;MOD(CE$8,$G26)),$I26*((1+$B$28)^((CD$7/2190)+$B$32)),0),0)</f>
        <v>0</v>
      </c>
      <c r="CE26" s="1117" t="n">
        <f aca="false">IF(AND($G26&gt;0,$I26&gt;0),IF((MOD(CE$8,$G26)&gt;MOD(CF$8,$G26)),$I26*((1+$B$28)^((CE$7/2190)+$B$32)),0),0)</f>
        <v>0</v>
      </c>
      <c r="CF26" s="1117" t="n">
        <f aca="false">IF(AND($G26&gt;0,$I26&gt;0),IF((MOD(CF$8,$G26)&gt;MOD(CG$8,$G26)),$I26*((1+$B$28)^((CF$7/2190)+$B$32)),0),0)</f>
        <v>0</v>
      </c>
      <c r="CG26" s="1117" t="n">
        <f aca="false">IF(AND($G26&gt;0,$I26&gt;0),IF((MOD(CG$8,$G26)&gt;MOD(CH$8,$G26)),$I26*((1+$B$28)^((CG$7/2190)+$B$32)),0),0)</f>
        <v>0</v>
      </c>
      <c r="CH26" s="1117" t="n">
        <f aca="false">IF(AND($G26&gt;0,$I26&gt;0),IF((MOD(CH$8,$G26)&gt;MOD(CI$8,$G26)),$I26*((1+$B$28)^((CH$7/2190)+$B$32)),0),0)</f>
        <v>0</v>
      </c>
      <c r="CI26" s="1117" t="n">
        <f aca="false">IF(AND($G26&gt;0,$I26&gt;0),IF((MOD(CI$8,$G26)&gt;MOD(CJ$8,$G26)),$I26*((1+$B$28)^((CI$7/2190)+$B$32)),0),0)</f>
        <v>0</v>
      </c>
      <c r="CJ26" s="1117" t="n">
        <f aca="false">IF(AND($G26&gt;0,$I26&gt;0),IF((MOD(CJ$8,$G26)&gt;MOD(CK$8,$G26)),$I26*((1+$B$28)^((CJ$7/2190)+$B$32)),0),0)</f>
        <v>0</v>
      </c>
      <c r="CK26" s="1129" t="n">
        <f aca="false">IF(AND($G26&gt;0,$I26&gt;0),IF((MOD(CK$8,$G26)&gt;MOD(CL$8,$G26)),$I26*((1+$B$28)^((CK$7/2190)+$B$32)),0),0)</f>
        <v>0</v>
      </c>
      <c r="CL26" s="1093"/>
      <c r="CM26" s="1093"/>
    </row>
    <row r="27" customFormat="false" ht="15" hidden="false" customHeight="false" outlineLevel="0" collapsed="false">
      <c r="A27" s="1113" t="s">
        <v>509</v>
      </c>
      <c r="B27" s="1130" t="n">
        <f aca="false">Input!C718</f>
        <v>0.04</v>
      </c>
      <c r="C27" s="1093"/>
      <c r="D27" s="1093"/>
      <c r="E27" s="1093"/>
      <c r="F27" s="1122" t="e">
        <f aca="false">Input!B755</f>
        <v>#N/A</v>
      </c>
      <c r="G27" s="1117" t="n">
        <f aca="false">Input!C755</f>
        <v>0</v>
      </c>
      <c r="H27" s="1123" t="n">
        <f aca="false">Input!D755</f>
        <v>0</v>
      </c>
      <c r="I27" s="1123" t="n">
        <f aca="false">Input!G755*Input!$C$9</f>
        <v>0</v>
      </c>
      <c r="J27" s="1124" t="n">
        <f aca="false">IF(AND($G27&gt;0,$I27&gt;0),IF((MOD(J$8,$G27)&gt;MOD(K$8,$G27)),$I27*((1+$B$28)^((J$7/2190)+$B$32)),0),0)</f>
        <v>0</v>
      </c>
      <c r="K27" s="1117" t="n">
        <f aca="false">IF(AND($G27&gt;0,$I27&gt;0),IF((MOD(K$8,$G27)&gt;MOD(L$8,$G27)),$I27*((1+$B$28)^((K$7/2190)+$B$32)),0),0)</f>
        <v>0</v>
      </c>
      <c r="L27" s="1117" t="n">
        <f aca="false">IF(AND($G27&gt;0,$I27&gt;0),IF((MOD(L$8,$G27)&gt;MOD(M$8,$G27)),$I27*((1+$B$28)^((L$7/2190)+$B$32)),0),0)</f>
        <v>0</v>
      </c>
      <c r="M27" s="1117" t="n">
        <f aca="false">IF(AND($G27&gt;0,$I27&gt;0),IF((MOD(M$8,$G27)&gt;MOD(N$8,$G27)),$I27*((1+$B$28)^((M$7/2190)+$B$32)),0),0)</f>
        <v>0</v>
      </c>
      <c r="N27" s="1117" t="n">
        <f aca="false">IF(AND($G27&gt;0,$I27&gt;0),IF((MOD(N$8,$G27)&gt;MOD(O$8,$G27)),$I27*((1+$B$28)^((N$7/2190)+$B$32)),0),0)</f>
        <v>0</v>
      </c>
      <c r="O27" s="1117" t="n">
        <f aca="false">IF(AND($G27&gt;0,$I27&gt;0),IF((MOD(O$8,$G27)&gt;MOD(P$8,$G27)),$I27*((1+$B$28)^((O$7/2190)+$B$32)),0),0)</f>
        <v>0</v>
      </c>
      <c r="P27" s="1117" t="n">
        <f aca="false">IF(AND($G27&gt;0,$I27&gt;0),IF((MOD(P$8,$G27)&gt;MOD(Q$8,$G27)),$I27*((1+$B$28)^((P$7/2190)+$B$32)),0),0)</f>
        <v>0</v>
      </c>
      <c r="Q27" s="1117" t="n">
        <f aca="false">IF(AND($G27&gt;0,$I27&gt;0),IF((MOD(Q$8,$G27)&gt;MOD(R$8,$G27)),$I27*((1+$B$28)^((Q$7/2190)+$B$32)),0),0)</f>
        <v>0</v>
      </c>
      <c r="R27" s="1117" t="n">
        <f aca="false">IF(AND($G27&gt;0,$I27&gt;0),IF((MOD(R$8,$G27)&gt;MOD(S$8,$G27)),$I27*((1+$B$28)^((R$7/2190)+$B$32)),0),0)</f>
        <v>0</v>
      </c>
      <c r="S27" s="1117" t="n">
        <f aca="false">IF(AND($G27&gt;0,$I27&gt;0),IF((MOD(S$8,$G27)&gt;MOD(T$8,$G27)),$I27*((1+$B$28)^((S$7/2190)+$B$32)),0),0)</f>
        <v>0</v>
      </c>
      <c r="T27" s="1117" t="n">
        <f aca="false">IF(AND($G27&gt;0,$I27&gt;0),IF((MOD(T$8,$G27)&gt;MOD(U$8,$G27)),$I27*((1+$B$28)^((T$7/2190)+$B$32)),0),0)</f>
        <v>0</v>
      </c>
      <c r="U27" s="1117" t="n">
        <f aca="false">IF(AND($G27&gt;0,$I27&gt;0),IF((MOD(U$8,$G27)&gt;MOD(V$8,$G27)),$I27*((1+$B$28)^((U$7/2190)+$B$32)),0),0)</f>
        <v>0</v>
      </c>
      <c r="V27" s="1117" t="n">
        <f aca="false">IF(AND($G27&gt;0,$I27&gt;0),IF((MOD(V$8,$G27)&gt;MOD(W$8,$G27)),$I27*((1+$B$28)^((V$7/2190)+$B$32)),0),0)</f>
        <v>0</v>
      </c>
      <c r="W27" s="1117" t="n">
        <f aca="false">IF(AND($G27&gt;0,$I27&gt;0),IF((MOD(W$8,$G27)&gt;MOD(X$8,$G27)),$I27*((1+$B$28)^((W$7/2190)+$B$32)),0),0)</f>
        <v>0</v>
      </c>
      <c r="X27" s="1117" t="n">
        <f aca="false">IF(AND($G27&gt;0,$I27&gt;0),IF((MOD(X$8,$G27)&gt;MOD(Y$8,$G27)),$I27*((1+$B$28)^((X$7/2190)+$B$32)),0),0)</f>
        <v>0</v>
      </c>
      <c r="Y27" s="1117" t="n">
        <f aca="false">IF(AND($G27&gt;0,$I27&gt;0),IF((MOD(Y$8,$G27)&gt;MOD(Z$8,$G27)),$I27*((1+$B$28)^((Y$7/2190)+$B$32)),0),0)</f>
        <v>0</v>
      </c>
      <c r="Z27" s="1117" t="n">
        <f aca="false">IF(AND($G27&gt;0,$I27&gt;0),IF((MOD(Z$8,$G27)&gt;MOD(AA$8,$G27)),$I27*((1+$B$28)^((Z$7/2190)+$B$32)),0),0)</f>
        <v>0</v>
      </c>
      <c r="AA27" s="1117" t="n">
        <f aca="false">IF(AND($G27&gt;0,$I27&gt;0),IF((MOD(AA$8,$G27)&gt;MOD(AB$8,$G27)),$I27*((1+$B$28)^((AA$7/2190)+$B$32)),0),0)</f>
        <v>0</v>
      </c>
      <c r="AB27" s="1117" t="n">
        <f aca="false">IF(AND($G27&gt;0,$I27&gt;0),IF((MOD(AB$8,$G27)&gt;MOD(AC$8,$G27)),$I27*((1+$B$28)^((AB$7/2190)+$B$32)),0),0)</f>
        <v>0</v>
      </c>
      <c r="AC27" s="1117" t="n">
        <f aca="false">IF(AND($G27&gt;0,$I27&gt;0),IF((MOD(AC$8,$G27)&gt;MOD(AD$8,$G27)),$I27*((1+$B$28)^((AC$7/2190)+$B$32)),0),0)</f>
        <v>0</v>
      </c>
      <c r="AD27" s="1117" t="n">
        <f aca="false">IF(AND($G27&gt;0,$I27&gt;0),IF((MOD(AD$8,$G27)&gt;MOD(AE$8,$G27)),$I27*((1+$B$28)^((AD$7/2190)+$B$32)),0),0)</f>
        <v>0</v>
      </c>
      <c r="AE27" s="1117" t="n">
        <f aca="false">IF(AND($G27&gt;0,$I27&gt;0),IF((MOD(AE$8,$G27)&gt;MOD(AF$8,$G27)),$I27*((1+$B$28)^((AE$7/2190)+$B$32)),0),0)</f>
        <v>0</v>
      </c>
      <c r="AF27" s="1117" t="n">
        <f aca="false">IF(AND($G27&gt;0,$I27&gt;0),IF((MOD(AF$8,$G27)&gt;MOD(AG$8,$G27)),$I27*((1+$B$28)^((AF$7/2190)+$B$32)),0),0)</f>
        <v>0</v>
      </c>
      <c r="AG27" s="1117" t="n">
        <f aca="false">IF(AND($G27&gt;0,$I27&gt;0),IF((MOD(AG$8,$G27)&gt;MOD(AH$8,$G27)),$I27*((1+$B$28)^((AG$7/2190)+$B$32)),0),0)</f>
        <v>0</v>
      </c>
      <c r="AH27" s="1117" t="n">
        <f aca="false">IF(AND($G27&gt;0,$I27&gt;0),IF((MOD(AH$8,$G27)&gt;MOD(AI$8,$G27)),$I27*((1+$B$28)^((AH$7/2190)+$B$32)),0),0)</f>
        <v>0</v>
      </c>
      <c r="AI27" s="1117" t="n">
        <f aca="false">IF(AND($G27&gt;0,$I27&gt;0),IF((MOD(AI$8,$G27)&gt;MOD(AJ$8,$G27)),$I27*((1+$B$28)^((AI$7/2190)+$B$32)),0),0)</f>
        <v>0</v>
      </c>
      <c r="AJ27" s="1117" t="n">
        <f aca="false">IF(AND($G27&gt;0,$I27&gt;0),IF((MOD(AJ$8,$G27)&gt;MOD(AK$8,$G27)),$I27*((1+$B$28)^((AJ$7/2190)+$B$32)),0),0)</f>
        <v>0</v>
      </c>
      <c r="AK27" s="1117" t="n">
        <f aca="false">IF(AND($G27&gt;0,$I27&gt;0),IF((MOD(AK$8,$G27)&gt;MOD(AL$8,$G27)),$I27*((1+$B$28)^((AK$7/2190)+$B$32)),0),0)</f>
        <v>0</v>
      </c>
      <c r="AL27" s="1117" t="n">
        <f aca="false">IF(AND($G27&gt;0,$I27&gt;0),IF((MOD(AL$8,$G27)&gt;MOD(AM$8,$G27)),$I27*((1+$B$28)^((AL$7/2190)+$B$32)),0),0)</f>
        <v>0</v>
      </c>
      <c r="AM27" s="1117" t="n">
        <f aca="false">IF(AND($G27&gt;0,$I27&gt;0),IF((MOD(AM$8,$G27)&gt;MOD(AN$8,$G27)),$I27*((1+$B$28)^((AM$7/2190)+$B$32)),0),0)</f>
        <v>0</v>
      </c>
      <c r="AN27" s="1117" t="n">
        <f aca="false">IF(AND($G27&gt;0,$I27&gt;0),IF((MOD(AN$8,$G27)&gt;MOD(AO$8,$G27)),$I27*((1+$B$28)^((AN$7/2190)+$B$32)),0),0)</f>
        <v>0</v>
      </c>
      <c r="AO27" s="1117" t="n">
        <f aca="false">IF(AND($G27&gt;0,$I27&gt;0),IF((MOD(AO$8,$G27)&gt;MOD(AP$8,$G27)),$I27*((1+$B$28)^((AO$7/2190)+$B$32)),0),0)</f>
        <v>0</v>
      </c>
      <c r="AP27" s="1117" t="n">
        <f aca="false">IF(AND($G27&gt;0,$I27&gt;0),IF((MOD(AP$8,$G27)&gt;MOD(AQ$8,$G27)),$I27*((1+$B$28)^((AP$7/2190)+$B$32)),0),0)</f>
        <v>0</v>
      </c>
      <c r="AQ27" s="1117" t="n">
        <f aca="false">IF(AND($G27&gt;0,$I27&gt;0),IF((MOD(AQ$8,$G27)&gt;MOD(AR$8,$G27)),$I27*((1+$B$28)^((AQ$7/2190)+$B$32)),0),0)</f>
        <v>0</v>
      </c>
      <c r="AR27" s="1117" t="n">
        <f aca="false">IF(AND($G27&gt;0,$I27&gt;0),IF((MOD(AR$8,$G27)&gt;MOD(AS$8,$G27)),$I27*((1+$B$28)^((AR$7/2190)+$B$32)),0),0)</f>
        <v>0</v>
      </c>
      <c r="AS27" s="1117" t="n">
        <f aca="false">IF(AND($G27&gt;0,$I27&gt;0),IF((MOD(AS$8,$G27)&gt;MOD(AT$8,$G27)),$I27*((1+$B$28)^((AS$7/2190)+$B$32)),0),0)</f>
        <v>0</v>
      </c>
      <c r="AT27" s="1117" t="n">
        <f aca="false">IF(AND($G27&gt;0,$I27&gt;0),IF((MOD(AT$8,$G27)&gt;MOD(AU$8,$G27)),$I27*((1+$B$28)^((AT$7/2190)+$B$32)),0),0)</f>
        <v>0</v>
      </c>
      <c r="AU27" s="1117" t="n">
        <f aca="false">IF(AND($G27&gt;0,$I27&gt;0),IF((MOD(AU$8,$G27)&gt;MOD(AV$8,$G27)),$I27*((1+$B$28)^((AU$7/2190)+$B$32)),0),0)</f>
        <v>0</v>
      </c>
      <c r="AV27" s="1117" t="n">
        <f aca="false">IF(AND($G27&gt;0,$I27&gt;0),IF((MOD(AV$8,$G27)&gt;MOD(AW$8,$G27)),$I27*((1+$B$28)^((AV$7/2190)+$B$32)),0),0)</f>
        <v>0</v>
      </c>
      <c r="AW27" s="1117" t="n">
        <f aca="false">IF(AND($G27&gt;0,$I27&gt;0),IF((MOD(AW$8,$G27)&gt;MOD(AX$8,$G27)),$I27*((1+$B$28)^((AW$7/2190)+$B$32)),0),0)</f>
        <v>0</v>
      </c>
      <c r="AX27" s="1117" t="n">
        <f aca="false">IF(AND($G27&gt;0,$I27&gt;0),IF((MOD(AX$8,$G27)&gt;MOD(AY$8,$G27)),$I27*((1+$B$28)^((AX$7/2190)+$B$32)),0),0)</f>
        <v>0</v>
      </c>
      <c r="AY27" s="1117" t="n">
        <f aca="false">IF(AND($G27&gt;0,$I27&gt;0),IF((MOD(AY$8,$G27)&gt;MOD(AZ$8,$G27)),$I27*((1+$B$28)^((AY$7/2190)+$B$32)),0),0)</f>
        <v>0</v>
      </c>
      <c r="AZ27" s="1117" t="n">
        <f aca="false">IF(AND($G27&gt;0,$I27&gt;0),IF((MOD(AZ$8,$G27)&gt;MOD(BA$8,$G27)),$I27*((1+$B$28)^((AZ$7/2190)+$B$32)),0),0)</f>
        <v>0</v>
      </c>
      <c r="BA27" s="1117" t="n">
        <f aca="false">IF(AND($G27&gt;0,$I27&gt;0),IF((MOD(BA$8,$G27)&gt;MOD(BB$8,$G27)),$I27*((1+$B$28)^((BA$7/2190)+$B$32)),0),0)</f>
        <v>0</v>
      </c>
      <c r="BB27" s="1117" t="n">
        <f aca="false">IF(AND($G27&gt;0,$I27&gt;0),IF((MOD(BB$8,$G27)&gt;MOD(BC$8,$G27)),$I27*((1+$B$28)^((BB$7/2190)+$B$32)),0),0)</f>
        <v>0</v>
      </c>
      <c r="BC27" s="1117" t="n">
        <f aca="false">IF(AND($G27&gt;0,$I27&gt;0),IF((MOD(BC$8,$G27)&gt;MOD(BD$8,$G27)),$I27*((1+$B$28)^((BC$7/2190)+$B$32)),0),0)</f>
        <v>0</v>
      </c>
      <c r="BD27" s="1117" t="n">
        <f aca="false">IF(AND($G27&gt;0,$I27&gt;0),IF((MOD(BD$8,$G27)&gt;MOD(BE$8,$G27)),$I27*((1+$B$28)^((BD$7/2190)+$B$32)),0),0)</f>
        <v>0</v>
      </c>
      <c r="BE27" s="1117" t="n">
        <f aca="false">IF(AND($G27&gt;0,$I27&gt;0),IF((MOD(BE$8,$G27)&gt;MOD(BF$8,$G27)),$I27*((1+$B$28)^((BE$7/2190)+$B$32)),0),0)</f>
        <v>0</v>
      </c>
      <c r="BF27" s="1117" t="n">
        <f aca="false">IF(AND($G27&gt;0,$I27&gt;0),IF((MOD(BF$8,$G27)&gt;MOD(BG$8,$G27)),$I27*((1+$B$28)^((BF$7/2190)+$B$32)),0),0)</f>
        <v>0</v>
      </c>
      <c r="BG27" s="1117" t="n">
        <f aca="false">IF(AND($G27&gt;0,$I27&gt;0),IF((MOD(BG$8,$G27)&gt;MOD(BH$8,$G27)),$I27*((1+$B$28)^((BG$7/2190)+$B$32)),0),0)</f>
        <v>0</v>
      </c>
      <c r="BH27" s="1117" t="n">
        <f aca="false">IF(AND($G27&gt;0,$I27&gt;0),IF((MOD(BH$8,$G27)&gt;MOD(BI$8,$G27)),$I27*((1+$B$28)^((BH$7/2190)+$B$32)),0),0)</f>
        <v>0</v>
      </c>
      <c r="BI27" s="1117" t="n">
        <f aca="false">IF(AND($G27&gt;0,$I27&gt;0),IF((MOD(BI$8,$G27)&gt;MOD(BJ$8,$G27)),$I27*((1+$B$28)^((BI$7/2190)+$B$32)),0),0)</f>
        <v>0</v>
      </c>
      <c r="BJ27" s="1117" t="n">
        <f aca="false">IF(AND($G27&gt;0,$I27&gt;0),IF((MOD(BJ$8,$G27)&gt;MOD(BK$8,$G27)),$I27*((1+$B$28)^((BJ$7/2190)+$B$32)),0),0)</f>
        <v>0</v>
      </c>
      <c r="BK27" s="1117" t="n">
        <f aca="false">IF(AND($G27&gt;0,$I27&gt;0),IF((MOD(BK$8,$G27)&gt;MOD(BL$8,$G27)),$I27*((1+$B$28)^((BK$7/2190)+$B$32)),0),0)</f>
        <v>0</v>
      </c>
      <c r="BL27" s="1117" t="n">
        <f aca="false">IF(AND($G27&gt;0,$I27&gt;0),IF((MOD(BL$8,$G27)&gt;MOD(BM$8,$G27)),$I27*((1+$B$28)^((BL$7/2190)+$B$32)),0),0)</f>
        <v>0</v>
      </c>
      <c r="BM27" s="1117" t="n">
        <f aca="false">IF(AND($G27&gt;0,$I27&gt;0),IF((MOD(BM$8,$G27)&gt;MOD(BN$8,$G27)),$I27*((1+$B$28)^((BM$7/2190)+$B$32)),0),0)</f>
        <v>0</v>
      </c>
      <c r="BN27" s="1117" t="n">
        <f aca="false">IF(AND($G27&gt;0,$I27&gt;0),IF((MOD(BN$8,$G27)&gt;MOD(BO$8,$G27)),$I27*((1+$B$28)^((BN$7/2190)+$B$32)),0),0)</f>
        <v>0</v>
      </c>
      <c r="BO27" s="1117" t="n">
        <f aca="false">IF(AND($G27&gt;0,$I27&gt;0),IF((MOD(BO$8,$G27)&gt;MOD(BP$8,$G27)),$I27*((1+$B$28)^((BO$7/2190)+$B$32)),0),0)</f>
        <v>0</v>
      </c>
      <c r="BP27" s="1117" t="n">
        <f aca="false">IF(AND($G27&gt;0,$I27&gt;0),IF((MOD(BP$8,$G27)&gt;MOD(BQ$8,$G27)),$I27*((1+$B$28)^((BP$7/2190)+$B$32)),0),0)</f>
        <v>0</v>
      </c>
      <c r="BQ27" s="1117" t="n">
        <f aca="false">IF(AND($G27&gt;0,$I27&gt;0),IF((MOD(BQ$8,$G27)&gt;MOD(BR$8,$G27)),$I27*((1+$B$28)^((BQ$7/2190)+$B$32)),0),0)</f>
        <v>0</v>
      </c>
      <c r="BR27" s="1117" t="n">
        <f aca="false">IF(AND($G27&gt;0,$I27&gt;0),IF((MOD(BR$8,$G27)&gt;MOD(BS$8,$G27)),$I27*((1+$B$28)^((BR$7/2190)+$B$32)),0),0)</f>
        <v>0</v>
      </c>
      <c r="BS27" s="1117" t="n">
        <f aca="false">IF(AND($G27&gt;0,$I27&gt;0),IF((MOD(BS$8,$G27)&gt;MOD(BT$8,$G27)),$I27*((1+$B$28)^((BS$7/2190)+$B$32)),0),0)</f>
        <v>0</v>
      </c>
      <c r="BT27" s="1117" t="n">
        <f aca="false">IF(AND($G27&gt;0,$I27&gt;0),IF((MOD(BT$8,$G27)&gt;MOD(BU$8,$G27)),$I27*((1+$B$28)^((BT$7/2190)+$B$32)),0),0)</f>
        <v>0</v>
      </c>
      <c r="BU27" s="1117" t="n">
        <f aca="false">IF(AND($G27&gt;0,$I27&gt;0),IF((MOD(BU$8,$G27)&gt;MOD(BV$8,$G27)),$I27*((1+$B$28)^((BU$7/2190)+$B$32)),0),0)</f>
        <v>0</v>
      </c>
      <c r="BV27" s="1117" t="n">
        <f aca="false">IF(AND($G27&gt;0,$I27&gt;0),IF((MOD(BV$8,$G27)&gt;MOD(BW$8,$G27)),$I27*((1+$B$28)^((BV$7/2190)+$B$32)),0),0)</f>
        <v>0</v>
      </c>
      <c r="BW27" s="1117" t="n">
        <f aca="false">IF(AND($G27&gt;0,$I27&gt;0),IF((MOD(BW$8,$G27)&gt;MOD(BX$8,$G27)),$I27*((1+$B$28)^((BW$7/2190)+$B$32)),0),0)</f>
        <v>0</v>
      </c>
      <c r="BX27" s="1117" t="n">
        <f aca="false">IF(AND($G27&gt;0,$I27&gt;0),IF((MOD(BX$8,$G27)&gt;MOD(BY$8,$G27)),$I27*((1+$B$28)^((BX$7/2190)+$B$32)),0),0)</f>
        <v>0</v>
      </c>
      <c r="BY27" s="1117" t="n">
        <f aca="false">IF(AND($G27&gt;0,$I27&gt;0),IF((MOD(BY$8,$G27)&gt;MOD(BZ$8,$G27)),$I27*((1+$B$28)^((BY$7/2190)+$B$32)),0),0)</f>
        <v>0</v>
      </c>
      <c r="BZ27" s="1117" t="n">
        <f aca="false">IF(AND($G27&gt;0,$I27&gt;0),IF((MOD(BZ$8,$G27)&gt;MOD(CA$8,$G27)),$I27*((1+$B$28)^((BZ$7/2190)+$B$32)),0),0)</f>
        <v>0</v>
      </c>
      <c r="CA27" s="1117" t="n">
        <f aca="false">IF(AND($G27&gt;0,$I27&gt;0),IF((MOD(CA$8,$G27)&gt;MOD(CB$8,$G27)),$I27*((1+$B$28)^((CA$7/2190)+$B$32)),0),0)</f>
        <v>0</v>
      </c>
      <c r="CB27" s="1117" t="n">
        <f aca="false">IF(AND($G27&gt;0,$I27&gt;0),IF((MOD(CB$8,$G27)&gt;MOD(CC$8,$G27)),$I27*((1+$B$28)^((CB$7/2190)+$B$32)),0),0)</f>
        <v>0</v>
      </c>
      <c r="CC27" s="1117" t="n">
        <f aca="false">IF(AND($G27&gt;0,$I27&gt;0),IF((MOD(CC$8,$G27)&gt;MOD(CD$8,$G27)),$I27*((1+$B$28)^((CC$7/2190)+$B$32)),0),0)</f>
        <v>0</v>
      </c>
      <c r="CD27" s="1117" t="n">
        <f aca="false">IF(AND($G27&gt;0,$I27&gt;0),IF((MOD(CD$8,$G27)&gt;MOD(CE$8,$G27)),$I27*((1+$B$28)^((CD$7/2190)+$B$32)),0),0)</f>
        <v>0</v>
      </c>
      <c r="CE27" s="1117" t="n">
        <f aca="false">IF(AND($G27&gt;0,$I27&gt;0),IF((MOD(CE$8,$G27)&gt;MOD(CF$8,$G27)),$I27*((1+$B$28)^((CE$7/2190)+$B$32)),0),0)</f>
        <v>0</v>
      </c>
      <c r="CF27" s="1117" t="n">
        <f aca="false">IF(AND($G27&gt;0,$I27&gt;0),IF((MOD(CF$8,$G27)&gt;MOD(CG$8,$G27)),$I27*((1+$B$28)^((CF$7/2190)+$B$32)),0),0)</f>
        <v>0</v>
      </c>
      <c r="CG27" s="1117" t="n">
        <f aca="false">IF(AND($G27&gt;0,$I27&gt;0),IF((MOD(CG$8,$G27)&gt;MOD(CH$8,$G27)),$I27*((1+$B$28)^((CG$7/2190)+$B$32)),0),0)</f>
        <v>0</v>
      </c>
      <c r="CH27" s="1117" t="n">
        <f aca="false">IF(AND($G27&gt;0,$I27&gt;0),IF((MOD(CH$8,$G27)&gt;MOD(CI$8,$G27)),$I27*((1+$B$28)^((CH$7/2190)+$B$32)),0),0)</f>
        <v>0</v>
      </c>
      <c r="CI27" s="1117" t="n">
        <f aca="false">IF(AND($G27&gt;0,$I27&gt;0),IF((MOD(CI$8,$G27)&gt;MOD(CJ$8,$G27)),$I27*((1+$B$28)^((CI$7/2190)+$B$32)),0),0)</f>
        <v>0</v>
      </c>
      <c r="CJ27" s="1117" t="n">
        <f aca="false">IF(AND($G27&gt;0,$I27&gt;0),IF((MOD(CJ$8,$G27)&gt;MOD(CK$8,$G27)),$I27*((1+$B$28)^((CJ$7/2190)+$B$32)),0),0)</f>
        <v>0</v>
      </c>
      <c r="CK27" s="1129" t="n">
        <f aca="false">IF(AND($G27&gt;0,$I27&gt;0),IF((MOD(CK$8,$G27)&gt;MOD(CL$8,$G27)),$I27*((1+$B$28)^((CK$7/2190)+$B$32)),0),0)</f>
        <v>0</v>
      </c>
      <c r="CL27" s="1093"/>
      <c r="CM27" s="1093"/>
    </row>
    <row r="28" customFormat="false" ht="15" hidden="false" customHeight="false" outlineLevel="0" collapsed="false">
      <c r="A28" s="1113" t="s">
        <v>510</v>
      </c>
      <c r="B28" s="1130" t="n">
        <f aca="false">Input!C719</f>
        <v>0.00985340654896882</v>
      </c>
      <c r="C28" s="1093"/>
      <c r="D28" s="1093"/>
      <c r="E28" s="1093"/>
      <c r="F28" s="1122" t="e">
        <f aca="false">Input!B756</f>
        <v>#N/A</v>
      </c>
      <c r="G28" s="1117" t="n">
        <f aca="false">Input!C756</f>
        <v>0</v>
      </c>
      <c r="H28" s="1123" t="n">
        <f aca="false">Input!D756</f>
        <v>0</v>
      </c>
      <c r="I28" s="1123" t="n">
        <f aca="false">Input!G756*Input!$C$9</f>
        <v>0</v>
      </c>
      <c r="J28" s="1124" t="n">
        <f aca="false">IF(AND($G28&gt;0,$I28&gt;0),IF((MOD(J$8,$G28)&gt;MOD(K$8,$G28)),$I28*((1+$B$28)^((J$7/2190)+$B$32)),0),0)</f>
        <v>0</v>
      </c>
      <c r="K28" s="1117" t="n">
        <f aca="false">IF(AND($G28&gt;0,$I28&gt;0),IF((MOD(K$8,$G28)&gt;MOD(L$8,$G28)),$I28*((1+$B$28)^((K$7/2190)+$B$32)),0),0)</f>
        <v>0</v>
      </c>
      <c r="L28" s="1117" t="n">
        <f aca="false">IF(AND($G28&gt;0,$I28&gt;0),IF((MOD(L$8,$G28)&gt;MOD(M$8,$G28)),$I28*((1+$B$28)^((L$7/2190)+$B$32)),0),0)</f>
        <v>0</v>
      </c>
      <c r="M28" s="1117" t="n">
        <f aca="false">IF(AND($G28&gt;0,$I28&gt;0),IF((MOD(M$8,$G28)&gt;MOD(N$8,$G28)),$I28*((1+$B$28)^((M$7/2190)+$B$32)),0),0)</f>
        <v>0</v>
      </c>
      <c r="N28" s="1117" t="n">
        <f aca="false">IF(AND($G28&gt;0,$I28&gt;0),IF((MOD(N$8,$G28)&gt;MOD(O$8,$G28)),$I28*((1+$B$28)^((N$7/2190)+$B$32)),0),0)</f>
        <v>0</v>
      </c>
      <c r="O28" s="1117" t="n">
        <f aca="false">IF(AND($G28&gt;0,$I28&gt;0),IF((MOD(O$8,$G28)&gt;MOD(P$8,$G28)),$I28*((1+$B$28)^((O$7/2190)+$B$32)),0),0)</f>
        <v>0</v>
      </c>
      <c r="P28" s="1117" t="n">
        <f aca="false">IF(AND($G28&gt;0,$I28&gt;0),IF((MOD(P$8,$G28)&gt;MOD(Q$8,$G28)),$I28*((1+$B$28)^((P$7/2190)+$B$32)),0),0)</f>
        <v>0</v>
      </c>
      <c r="Q28" s="1117" t="n">
        <f aca="false">IF(AND($G28&gt;0,$I28&gt;0),IF((MOD(Q$8,$G28)&gt;MOD(R$8,$G28)),$I28*((1+$B$28)^((Q$7/2190)+$B$32)),0),0)</f>
        <v>0</v>
      </c>
      <c r="R28" s="1117" t="n">
        <f aca="false">IF(AND($G28&gt;0,$I28&gt;0),IF((MOD(R$8,$G28)&gt;MOD(S$8,$G28)),$I28*((1+$B$28)^((R$7/2190)+$B$32)),0),0)</f>
        <v>0</v>
      </c>
      <c r="S28" s="1117" t="n">
        <f aca="false">IF(AND($G28&gt;0,$I28&gt;0),IF((MOD(S$8,$G28)&gt;MOD(T$8,$G28)),$I28*((1+$B$28)^((S$7/2190)+$B$32)),0),0)</f>
        <v>0</v>
      </c>
      <c r="T28" s="1117" t="n">
        <f aca="false">IF(AND($G28&gt;0,$I28&gt;0),IF((MOD(T$8,$G28)&gt;MOD(U$8,$G28)),$I28*((1+$B$28)^((T$7/2190)+$B$32)),0),0)</f>
        <v>0</v>
      </c>
      <c r="U28" s="1117" t="n">
        <f aca="false">IF(AND($G28&gt;0,$I28&gt;0),IF((MOD(U$8,$G28)&gt;MOD(V$8,$G28)),$I28*((1+$B$28)^((U$7/2190)+$B$32)),0),0)</f>
        <v>0</v>
      </c>
      <c r="V28" s="1117" t="n">
        <f aca="false">IF(AND($G28&gt;0,$I28&gt;0),IF((MOD(V$8,$G28)&gt;MOD(W$8,$G28)),$I28*((1+$B$28)^((V$7/2190)+$B$32)),0),0)</f>
        <v>0</v>
      </c>
      <c r="W28" s="1117" t="n">
        <f aca="false">IF(AND($G28&gt;0,$I28&gt;0),IF((MOD(W$8,$G28)&gt;MOD(X$8,$G28)),$I28*((1+$B$28)^((W$7/2190)+$B$32)),0),0)</f>
        <v>0</v>
      </c>
      <c r="X28" s="1117" t="n">
        <f aca="false">IF(AND($G28&gt;0,$I28&gt;0),IF((MOD(X$8,$G28)&gt;MOD(Y$8,$G28)),$I28*((1+$B$28)^((X$7/2190)+$B$32)),0),0)</f>
        <v>0</v>
      </c>
      <c r="Y28" s="1117" t="n">
        <f aca="false">IF(AND($G28&gt;0,$I28&gt;0),IF((MOD(Y$8,$G28)&gt;MOD(Z$8,$G28)),$I28*((1+$B$28)^((Y$7/2190)+$B$32)),0),0)</f>
        <v>0</v>
      </c>
      <c r="Z28" s="1117" t="n">
        <f aca="false">IF(AND($G28&gt;0,$I28&gt;0),IF((MOD(Z$8,$G28)&gt;MOD(AA$8,$G28)),$I28*((1+$B$28)^((Z$7/2190)+$B$32)),0),0)</f>
        <v>0</v>
      </c>
      <c r="AA28" s="1117" t="n">
        <f aca="false">IF(AND($G28&gt;0,$I28&gt;0),IF((MOD(AA$8,$G28)&gt;MOD(AB$8,$G28)),$I28*((1+$B$28)^((AA$7/2190)+$B$32)),0),0)</f>
        <v>0</v>
      </c>
      <c r="AB28" s="1117" t="n">
        <f aca="false">IF(AND($G28&gt;0,$I28&gt;0),IF((MOD(AB$8,$G28)&gt;MOD(AC$8,$G28)),$I28*((1+$B$28)^((AB$7/2190)+$B$32)),0),0)</f>
        <v>0</v>
      </c>
      <c r="AC28" s="1117" t="n">
        <f aca="false">IF(AND($G28&gt;0,$I28&gt;0),IF((MOD(AC$8,$G28)&gt;MOD(AD$8,$G28)),$I28*((1+$B$28)^((AC$7/2190)+$B$32)),0),0)</f>
        <v>0</v>
      </c>
      <c r="AD28" s="1117" t="n">
        <f aca="false">IF(AND($G28&gt;0,$I28&gt;0),IF((MOD(AD$8,$G28)&gt;MOD(AE$8,$G28)),$I28*((1+$B$28)^((AD$7/2190)+$B$32)),0),0)</f>
        <v>0</v>
      </c>
      <c r="AE28" s="1117" t="n">
        <f aca="false">IF(AND($G28&gt;0,$I28&gt;0),IF((MOD(AE$8,$G28)&gt;MOD(AF$8,$G28)),$I28*((1+$B$28)^((AE$7/2190)+$B$32)),0),0)</f>
        <v>0</v>
      </c>
      <c r="AF28" s="1117" t="n">
        <f aca="false">IF(AND($G28&gt;0,$I28&gt;0),IF((MOD(AF$8,$G28)&gt;MOD(AG$8,$G28)),$I28*((1+$B$28)^((AF$7/2190)+$B$32)),0),0)</f>
        <v>0</v>
      </c>
      <c r="AG28" s="1117" t="n">
        <f aca="false">IF(AND($G28&gt;0,$I28&gt;0),IF((MOD(AG$8,$G28)&gt;MOD(AH$8,$G28)),$I28*((1+$B$28)^((AG$7/2190)+$B$32)),0),0)</f>
        <v>0</v>
      </c>
      <c r="AH28" s="1117" t="n">
        <f aca="false">IF(AND($G28&gt;0,$I28&gt;0),IF((MOD(AH$8,$G28)&gt;MOD(AI$8,$G28)),$I28*((1+$B$28)^((AH$7/2190)+$B$32)),0),0)</f>
        <v>0</v>
      </c>
      <c r="AI28" s="1117" t="n">
        <f aca="false">IF(AND($G28&gt;0,$I28&gt;0),IF((MOD(AI$8,$G28)&gt;MOD(AJ$8,$G28)),$I28*((1+$B$28)^((AI$7/2190)+$B$32)),0),0)</f>
        <v>0</v>
      </c>
      <c r="AJ28" s="1117" t="n">
        <f aca="false">IF(AND($G28&gt;0,$I28&gt;0),IF((MOD(AJ$8,$G28)&gt;MOD(AK$8,$G28)),$I28*((1+$B$28)^((AJ$7/2190)+$B$32)),0),0)</f>
        <v>0</v>
      </c>
      <c r="AK28" s="1117" t="n">
        <f aca="false">IF(AND($G28&gt;0,$I28&gt;0),IF((MOD(AK$8,$G28)&gt;MOD(AL$8,$G28)),$I28*((1+$B$28)^((AK$7/2190)+$B$32)),0),0)</f>
        <v>0</v>
      </c>
      <c r="AL28" s="1117" t="n">
        <f aca="false">IF(AND($G28&gt;0,$I28&gt;0),IF((MOD(AL$8,$G28)&gt;MOD(AM$8,$G28)),$I28*((1+$B$28)^((AL$7/2190)+$B$32)),0),0)</f>
        <v>0</v>
      </c>
      <c r="AM28" s="1117" t="n">
        <f aca="false">IF(AND($G28&gt;0,$I28&gt;0),IF((MOD(AM$8,$G28)&gt;MOD(AN$8,$G28)),$I28*((1+$B$28)^((AM$7/2190)+$B$32)),0),0)</f>
        <v>0</v>
      </c>
      <c r="AN28" s="1117" t="n">
        <f aca="false">IF(AND($G28&gt;0,$I28&gt;0),IF((MOD(AN$8,$G28)&gt;MOD(AO$8,$G28)),$I28*((1+$B$28)^((AN$7/2190)+$B$32)),0),0)</f>
        <v>0</v>
      </c>
      <c r="AO28" s="1117" t="n">
        <f aca="false">IF(AND($G28&gt;0,$I28&gt;0),IF((MOD(AO$8,$G28)&gt;MOD(AP$8,$G28)),$I28*((1+$B$28)^((AO$7/2190)+$B$32)),0),0)</f>
        <v>0</v>
      </c>
      <c r="AP28" s="1117" t="n">
        <f aca="false">IF(AND($G28&gt;0,$I28&gt;0),IF((MOD(AP$8,$G28)&gt;MOD(AQ$8,$G28)),$I28*((1+$B$28)^((AP$7/2190)+$B$32)),0),0)</f>
        <v>0</v>
      </c>
      <c r="AQ28" s="1117" t="n">
        <f aca="false">IF(AND($G28&gt;0,$I28&gt;0),IF((MOD(AQ$8,$G28)&gt;MOD(AR$8,$G28)),$I28*((1+$B$28)^((AQ$7/2190)+$B$32)),0),0)</f>
        <v>0</v>
      </c>
      <c r="AR28" s="1117" t="n">
        <f aca="false">IF(AND($G28&gt;0,$I28&gt;0),IF((MOD(AR$8,$G28)&gt;MOD(AS$8,$G28)),$I28*((1+$B$28)^((AR$7/2190)+$B$32)),0),0)</f>
        <v>0</v>
      </c>
      <c r="AS28" s="1117" t="n">
        <f aca="false">IF(AND($G28&gt;0,$I28&gt;0),IF((MOD(AS$8,$G28)&gt;MOD(AT$8,$G28)),$I28*((1+$B$28)^((AS$7/2190)+$B$32)),0),0)</f>
        <v>0</v>
      </c>
      <c r="AT28" s="1117" t="n">
        <f aca="false">IF(AND($G28&gt;0,$I28&gt;0),IF((MOD(AT$8,$G28)&gt;MOD(AU$8,$G28)),$I28*((1+$B$28)^((AT$7/2190)+$B$32)),0),0)</f>
        <v>0</v>
      </c>
      <c r="AU28" s="1117" t="n">
        <f aca="false">IF(AND($G28&gt;0,$I28&gt;0),IF((MOD(AU$8,$G28)&gt;MOD(AV$8,$G28)),$I28*((1+$B$28)^((AU$7/2190)+$B$32)),0),0)</f>
        <v>0</v>
      </c>
      <c r="AV28" s="1117" t="n">
        <f aca="false">IF(AND($G28&gt;0,$I28&gt;0),IF((MOD(AV$8,$G28)&gt;MOD(AW$8,$G28)),$I28*((1+$B$28)^((AV$7/2190)+$B$32)),0),0)</f>
        <v>0</v>
      </c>
      <c r="AW28" s="1117" t="n">
        <f aca="false">IF(AND($G28&gt;0,$I28&gt;0),IF((MOD(AW$8,$G28)&gt;MOD(AX$8,$G28)),$I28*((1+$B$28)^((AW$7/2190)+$B$32)),0),0)</f>
        <v>0</v>
      </c>
      <c r="AX28" s="1117" t="n">
        <f aca="false">IF(AND($G28&gt;0,$I28&gt;0),IF((MOD(AX$8,$G28)&gt;MOD(AY$8,$G28)),$I28*((1+$B$28)^((AX$7/2190)+$B$32)),0),0)</f>
        <v>0</v>
      </c>
      <c r="AY28" s="1117" t="n">
        <f aca="false">IF(AND($G28&gt;0,$I28&gt;0),IF((MOD(AY$8,$G28)&gt;MOD(AZ$8,$G28)),$I28*((1+$B$28)^((AY$7/2190)+$B$32)),0),0)</f>
        <v>0</v>
      </c>
      <c r="AZ28" s="1117" t="n">
        <f aca="false">IF(AND($G28&gt;0,$I28&gt;0),IF((MOD(AZ$8,$G28)&gt;MOD(BA$8,$G28)),$I28*((1+$B$28)^((AZ$7/2190)+$B$32)),0),0)</f>
        <v>0</v>
      </c>
      <c r="BA28" s="1117" t="n">
        <f aca="false">IF(AND($G28&gt;0,$I28&gt;0),IF((MOD(BA$8,$G28)&gt;MOD(BB$8,$G28)),$I28*((1+$B$28)^((BA$7/2190)+$B$32)),0),0)</f>
        <v>0</v>
      </c>
      <c r="BB28" s="1117" t="n">
        <f aca="false">IF(AND($G28&gt;0,$I28&gt;0),IF((MOD(BB$8,$G28)&gt;MOD(BC$8,$G28)),$I28*((1+$B$28)^((BB$7/2190)+$B$32)),0),0)</f>
        <v>0</v>
      </c>
      <c r="BC28" s="1117" t="n">
        <f aca="false">IF(AND($G28&gt;0,$I28&gt;0),IF((MOD(BC$8,$G28)&gt;MOD(BD$8,$G28)),$I28*((1+$B$28)^((BC$7/2190)+$B$32)),0),0)</f>
        <v>0</v>
      </c>
      <c r="BD28" s="1117" t="n">
        <f aca="false">IF(AND($G28&gt;0,$I28&gt;0),IF((MOD(BD$8,$G28)&gt;MOD(BE$8,$G28)),$I28*((1+$B$28)^((BD$7/2190)+$B$32)),0),0)</f>
        <v>0</v>
      </c>
      <c r="BE28" s="1117" t="n">
        <f aca="false">IF(AND($G28&gt;0,$I28&gt;0),IF((MOD(BE$8,$G28)&gt;MOD(BF$8,$G28)),$I28*((1+$B$28)^((BE$7/2190)+$B$32)),0),0)</f>
        <v>0</v>
      </c>
      <c r="BF28" s="1117" t="n">
        <f aca="false">IF(AND($G28&gt;0,$I28&gt;0),IF((MOD(BF$8,$G28)&gt;MOD(BG$8,$G28)),$I28*((1+$B$28)^((BF$7/2190)+$B$32)),0),0)</f>
        <v>0</v>
      </c>
      <c r="BG28" s="1117" t="n">
        <f aca="false">IF(AND($G28&gt;0,$I28&gt;0),IF((MOD(BG$8,$G28)&gt;MOD(BH$8,$G28)),$I28*((1+$B$28)^((BG$7/2190)+$B$32)),0),0)</f>
        <v>0</v>
      </c>
      <c r="BH28" s="1117" t="n">
        <f aca="false">IF(AND($G28&gt;0,$I28&gt;0),IF((MOD(BH$8,$G28)&gt;MOD(BI$8,$G28)),$I28*((1+$B$28)^((BH$7/2190)+$B$32)),0),0)</f>
        <v>0</v>
      </c>
      <c r="BI28" s="1117" t="n">
        <f aca="false">IF(AND($G28&gt;0,$I28&gt;0),IF((MOD(BI$8,$G28)&gt;MOD(BJ$8,$G28)),$I28*((1+$B$28)^((BI$7/2190)+$B$32)),0),0)</f>
        <v>0</v>
      </c>
      <c r="BJ28" s="1117" t="n">
        <f aca="false">IF(AND($G28&gt;0,$I28&gt;0),IF((MOD(BJ$8,$G28)&gt;MOD(BK$8,$G28)),$I28*((1+$B$28)^((BJ$7/2190)+$B$32)),0),0)</f>
        <v>0</v>
      </c>
      <c r="BK28" s="1117" t="n">
        <f aca="false">IF(AND($G28&gt;0,$I28&gt;0),IF((MOD(BK$8,$G28)&gt;MOD(BL$8,$G28)),$I28*((1+$B$28)^((BK$7/2190)+$B$32)),0),0)</f>
        <v>0</v>
      </c>
      <c r="BL28" s="1117" t="n">
        <f aca="false">IF(AND($G28&gt;0,$I28&gt;0),IF((MOD(BL$8,$G28)&gt;MOD(BM$8,$G28)),$I28*((1+$B$28)^((BL$7/2190)+$B$32)),0),0)</f>
        <v>0</v>
      </c>
      <c r="BM28" s="1117" t="n">
        <f aca="false">IF(AND($G28&gt;0,$I28&gt;0),IF((MOD(BM$8,$G28)&gt;MOD(BN$8,$G28)),$I28*((1+$B$28)^((BM$7/2190)+$B$32)),0),0)</f>
        <v>0</v>
      </c>
      <c r="BN28" s="1117" t="n">
        <f aca="false">IF(AND($G28&gt;0,$I28&gt;0),IF((MOD(BN$8,$G28)&gt;MOD(BO$8,$G28)),$I28*((1+$B$28)^((BN$7/2190)+$B$32)),0),0)</f>
        <v>0</v>
      </c>
      <c r="BO28" s="1117" t="n">
        <f aca="false">IF(AND($G28&gt;0,$I28&gt;0),IF((MOD(BO$8,$G28)&gt;MOD(BP$8,$G28)),$I28*((1+$B$28)^((BO$7/2190)+$B$32)),0),0)</f>
        <v>0</v>
      </c>
      <c r="BP28" s="1117" t="n">
        <f aca="false">IF(AND($G28&gt;0,$I28&gt;0),IF((MOD(BP$8,$G28)&gt;MOD(BQ$8,$G28)),$I28*((1+$B$28)^((BP$7/2190)+$B$32)),0),0)</f>
        <v>0</v>
      </c>
      <c r="BQ28" s="1117" t="n">
        <f aca="false">IF(AND($G28&gt;0,$I28&gt;0),IF((MOD(BQ$8,$G28)&gt;MOD(BR$8,$G28)),$I28*((1+$B$28)^((BQ$7/2190)+$B$32)),0),0)</f>
        <v>0</v>
      </c>
      <c r="BR28" s="1117" t="n">
        <f aca="false">IF(AND($G28&gt;0,$I28&gt;0),IF((MOD(BR$8,$G28)&gt;MOD(BS$8,$G28)),$I28*((1+$B$28)^((BR$7/2190)+$B$32)),0),0)</f>
        <v>0</v>
      </c>
      <c r="BS28" s="1117" t="n">
        <f aca="false">IF(AND($G28&gt;0,$I28&gt;0),IF((MOD(BS$8,$G28)&gt;MOD(BT$8,$G28)),$I28*((1+$B$28)^((BS$7/2190)+$B$32)),0),0)</f>
        <v>0</v>
      </c>
      <c r="BT28" s="1117" t="n">
        <f aca="false">IF(AND($G28&gt;0,$I28&gt;0),IF((MOD(BT$8,$G28)&gt;MOD(BU$8,$G28)),$I28*((1+$B$28)^((BT$7/2190)+$B$32)),0),0)</f>
        <v>0</v>
      </c>
      <c r="BU28" s="1117" t="n">
        <f aca="false">IF(AND($G28&gt;0,$I28&gt;0),IF((MOD(BU$8,$G28)&gt;MOD(BV$8,$G28)),$I28*((1+$B$28)^((BU$7/2190)+$B$32)),0),0)</f>
        <v>0</v>
      </c>
      <c r="BV28" s="1117" t="n">
        <f aca="false">IF(AND($G28&gt;0,$I28&gt;0),IF((MOD(BV$8,$G28)&gt;MOD(BW$8,$G28)),$I28*((1+$B$28)^((BV$7/2190)+$B$32)),0),0)</f>
        <v>0</v>
      </c>
      <c r="BW28" s="1117" t="n">
        <f aca="false">IF(AND($G28&gt;0,$I28&gt;0),IF((MOD(BW$8,$G28)&gt;MOD(BX$8,$G28)),$I28*((1+$B$28)^((BW$7/2190)+$B$32)),0),0)</f>
        <v>0</v>
      </c>
      <c r="BX28" s="1117" t="n">
        <f aca="false">IF(AND($G28&gt;0,$I28&gt;0),IF((MOD(BX$8,$G28)&gt;MOD(BY$8,$G28)),$I28*((1+$B$28)^((BX$7/2190)+$B$32)),0),0)</f>
        <v>0</v>
      </c>
      <c r="BY28" s="1117" t="n">
        <f aca="false">IF(AND($G28&gt;0,$I28&gt;0),IF((MOD(BY$8,$G28)&gt;MOD(BZ$8,$G28)),$I28*((1+$B$28)^((BY$7/2190)+$B$32)),0),0)</f>
        <v>0</v>
      </c>
      <c r="BZ28" s="1117" t="n">
        <f aca="false">IF(AND($G28&gt;0,$I28&gt;0),IF((MOD(BZ$8,$G28)&gt;MOD(CA$8,$G28)),$I28*((1+$B$28)^((BZ$7/2190)+$B$32)),0),0)</f>
        <v>0</v>
      </c>
      <c r="CA28" s="1117" t="n">
        <f aca="false">IF(AND($G28&gt;0,$I28&gt;0),IF((MOD(CA$8,$G28)&gt;MOD(CB$8,$G28)),$I28*((1+$B$28)^((CA$7/2190)+$B$32)),0),0)</f>
        <v>0</v>
      </c>
      <c r="CB28" s="1117" t="n">
        <f aca="false">IF(AND($G28&gt;0,$I28&gt;0),IF((MOD(CB$8,$G28)&gt;MOD(CC$8,$G28)),$I28*((1+$B$28)^((CB$7/2190)+$B$32)),0),0)</f>
        <v>0</v>
      </c>
      <c r="CC28" s="1117" t="n">
        <f aca="false">IF(AND($G28&gt;0,$I28&gt;0),IF((MOD(CC$8,$G28)&gt;MOD(CD$8,$G28)),$I28*((1+$B$28)^((CC$7/2190)+$B$32)),0),0)</f>
        <v>0</v>
      </c>
      <c r="CD28" s="1117" t="n">
        <f aca="false">IF(AND($G28&gt;0,$I28&gt;0),IF((MOD(CD$8,$G28)&gt;MOD(CE$8,$G28)),$I28*((1+$B$28)^((CD$7/2190)+$B$32)),0),0)</f>
        <v>0</v>
      </c>
      <c r="CE28" s="1117" t="n">
        <f aca="false">IF(AND($G28&gt;0,$I28&gt;0),IF((MOD(CE$8,$G28)&gt;MOD(CF$8,$G28)),$I28*((1+$B$28)^((CE$7/2190)+$B$32)),0),0)</f>
        <v>0</v>
      </c>
      <c r="CF28" s="1117" t="n">
        <f aca="false">IF(AND($G28&gt;0,$I28&gt;0),IF((MOD(CF$8,$G28)&gt;MOD(CG$8,$G28)),$I28*((1+$B$28)^((CF$7/2190)+$B$32)),0),0)</f>
        <v>0</v>
      </c>
      <c r="CG28" s="1117" t="n">
        <f aca="false">IF(AND($G28&gt;0,$I28&gt;0),IF((MOD(CG$8,$G28)&gt;MOD(CH$8,$G28)),$I28*((1+$B$28)^((CG$7/2190)+$B$32)),0),0)</f>
        <v>0</v>
      </c>
      <c r="CH28" s="1117" t="n">
        <f aca="false">IF(AND($G28&gt;0,$I28&gt;0),IF((MOD(CH$8,$G28)&gt;MOD(CI$8,$G28)),$I28*((1+$B$28)^((CH$7/2190)+$B$32)),0),0)</f>
        <v>0</v>
      </c>
      <c r="CI28" s="1117" t="n">
        <f aca="false">IF(AND($G28&gt;0,$I28&gt;0),IF((MOD(CI$8,$G28)&gt;MOD(CJ$8,$G28)),$I28*((1+$B$28)^((CI$7/2190)+$B$32)),0),0)</f>
        <v>0</v>
      </c>
      <c r="CJ28" s="1117" t="n">
        <f aca="false">IF(AND($G28&gt;0,$I28&gt;0),IF((MOD(CJ$8,$G28)&gt;MOD(CK$8,$G28)),$I28*((1+$B$28)^((CJ$7/2190)+$B$32)),0),0)</f>
        <v>0</v>
      </c>
      <c r="CK28" s="1129" t="n">
        <f aca="false">IF(AND($G28&gt;0,$I28&gt;0),IF((MOD(CK$8,$G28)&gt;MOD(CL$8,$G28)),$I28*((1+$B$28)^((CK$7/2190)+$B$32)),0),0)</f>
        <v>0</v>
      </c>
      <c r="CL28" s="1093"/>
      <c r="CM28" s="1093"/>
    </row>
    <row r="29" customFormat="false" ht="15" hidden="false" customHeight="false" outlineLevel="0" collapsed="false">
      <c r="A29" s="1113" t="s">
        <v>511</v>
      </c>
      <c r="B29" s="1136" t="n">
        <f aca="false">Input!C720</f>
        <v>12</v>
      </c>
      <c r="C29" s="1093"/>
      <c r="D29" s="1093"/>
      <c r="E29" s="1093"/>
      <c r="F29" s="1122" t="e">
        <f aca="false">Input!B757</f>
        <v>#N/A</v>
      </c>
      <c r="G29" s="1117" t="n">
        <f aca="false">Input!C757</f>
        <v>0</v>
      </c>
      <c r="H29" s="1123" t="n">
        <f aca="false">Input!D757</f>
        <v>0</v>
      </c>
      <c r="I29" s="1123" t="n">
        <f aca="false">Input!G757*Input!$C$9</f>
        <v>0</v>
      </c>
      <c r="J29" s="1124" t="n">
        <f aca="false">IF(AND($G29&gt;0,$I29&gt;0),IF((MOD(J$8,$G29)&gt;MOD(K$8,$G29)),$I29*((1+$B$28)^((J$7/2190)+$B$32)),0),0)</f>
        <v>0</v>
      </c>
      <c r="K29" s="1117" t="n">
        <f aca="false">IF(AND($G29&gt;0,$I29&gt;0),IF((MOD(K$8,$G29)&gt;MOD(L$8,$G29)),$I29*((1+$B$28)^((K$7/2190)+$B$32)),0),0)</f>
        <v>0</v>
      </c>
      <c r="L29" s="1117" t="n">
        <f aca="false">IF(AND($G29&gt;0,$I29&gt;0),IF((MOD(L$8,$G29)&gt;MOD(M$8,$G29)),$I29*((1+$B$28)^((L$7/2190)+$B$32)),0),0)</f>
        <v>0</v>
      </c>
      <c r="M29" s="1117" t="n">
        <f aca="false">IF(AND($G29&gt;0,$I29&gt;0),IF((MOD(M$8,$G29)&gt;MOD(N$8,$G29)),$I29*((1+$B$28)^((M$7/2190)+$B$32)),0),0)</f>
        <v>0</v>
      </c>
      <c r="N29" s="1117" t="n">
        <f aca="false">IF(AND($G29&gt;0,$I29&gt;0),IF((MOD(N$8,$G29)&gt;MOD(O$8,$G29)),$I29*((1+$B$28)^((N$7/2190)+$B$32)),0),0)</f>
        <v>0</v>
      </c>
      <c r="O29" s="1117" t="n">
        <f aca="false">IF(AND($G29&gt;0,$I29&gt;0),IF((MOD(O$8,$G29)&gt;MOD(P$8,$G29)),$I29*((1+$B$28)^((O$7/2190)+$B$32)),0),0)</f>
        <v>0</v>
      </c>
      <c r="P29" s="1117" t="n">
        <f aca="false">IF(AND($G29&gt;0,$I29&gt;0),IF((MOD(P$8,$G29)&gt;MOD(Q$8,$G29)),$I29*((1+$B$28)^((P$7/2190)+$B$32)),0),0)</f>
        <v>0</v>
      </c>
      <c r="Q29" s="1117" t="n">
        <f aca="false">IF(AND($G29&gt;0,$I29&gt;0),IF((MOD(Q$8,$G29)&gt;MOD(R$8,$G29)),$I29*((1+$B$28)^((Q$7/2190)+$B$32)),0),0)</f>
        <v>0</v>
      </c>
      <c r="R29" s="1117" t="n">
        <f aca="false">IF(AND($G29&gt;0,$I29&gt;0),IF((MOD(R$8,$G29)&gt;MOD(S$8,$G29)),$I29*((1+$B$28)^((R$7/2190)+$B$32)),0),0)</f>
        <v>0</v>
      </c>
      <c r="S29" s="1117" t="n">
        <f aca="false">IF(AND($G29&gt;0,$I29&gt;0),IF((MOD(S$8,$G29)&gt;MOD(T$8,$G29)),$I29*((1+$B$28)^((S$7/2190)+$B$32)),0),0)</f>
        <v>0</v>
      </c>
      <c r="T29" s="1117" t="n">
        <f aca="false">IF(AND($G29&gt;0,$I29&gt;0),IF((MOD(T$8,$G29)&gt;MOD(U$8,$G29)),$I29*((1+$B$28)^((T$7/2190)+$B$32)),0),0)</f>
        <v>0</v>
      </c>
      <c r="U29" s="1117" t="n">
        <f aca="false">IF(AND($G29&gt;0,$I29&gt;0),IF((MOD(U$8,$G29)&gt;MOD(V$8,$G29)),$I29*((1+$B$28)^((U$7/2190)+$B$32)),0),0)</f>
        <v>0</v>
      </c>
      <c r="V29" s="1117" t="n">
        <f aca="false">IF(AND($G29&gt;0,$I29&gt;0),IF((MOD(V$8,$G29)&gt;MOD(W$8,$G29)),$I29*((1+$B$28)^((V$7/2190)+$B$32)),0),0)</f>
        <v>0</v>
      </c>
      <c r="W29" s="1117" t="n">
        <f aca="false">IF(AND($G29&gt;0,$I29&gt;0),IF((MOD(W$8,$G29)&gt;MOD(X$8,$G29)),$I29*((1+$B$28)^((W$7/2190)+$B$32)),0),0)</f>
        <v>0</v>
      </c>
      <c r="X29" s="1117" t="n">
        <f aca="false">IF(AND($G29&gt;0,$I29&gt;0),IF((MOD(X$8,$G29)&gt;MOD(Y$8,$G29)),$I29*((1+$B$28)^((X$7/2190)+$B$32)),0),0)</f>
        <v>0</v>
      </c>
      <c r="Y29" s="1117" t="n">
        <f aca="false">IF(AND($G29&gt;0,$I29&gt;0),IF((MOD(Y$8,$G29)&gt;MOD(Z$8,$G29)),$I29*((1+$B$28)^((Y$7/2190)+$B$32)),0),0)</f>
        <v>0</v>
      </c>
      <c r="Z29" s="1117" t="n">
        <f aca="false">IF(AND($G29&gt;0,$I29&gt;0),IF((MOD(Z$8,$G29)&gt;MOD(AA$8,$G29)),$I29*((1+$B$28)^((Z$7/2190)+$B$32)),0),0)</f>
        <v>0</v>
      </c>
      <c r="AA29" s="1117" t="n">
        <f aca="false">IF(AND($G29&gt;0,$I29&gt;0),IF((MOD(AA$8,$G29)&gt;MOD(AB$8,$G29)),$I29*((1+$B$28)^((AA$7/2190)+$B$32)),0),0)</f>
        <v>0</v>
      </c>
      <c r="AB29" s="1117" t="n">
        <f aca="false">IF(AND($G29&gt;0,$I29&gt;0),IF((MOD(AB$8,$G29)&gt;MOD(AC$8,$G29)),$I29*((1+$B$28)^((AB$7/2190)+$B$32)),0),0)</f>
        <v>0</v>
      </c>
      <c r="AC29" s="1117" t="n">
        <f aca="false">IF(AND($G29&gt;0,$I29&gt;0),IF((MOD(AC$8,$G29)&gt;MOD(AD$8,$G29)),$I29*((1+$B$28)^((AC$7/2190)+$B$32)),0),0)</f>
        <v>0</v>
      </c>
      <c r="AD29" s="1117" t="n">
        <f aca="false">IF(AND($G29&gt;0,$I29&gt;0),IF((MOD(AD$8,$G29)&gt;MOD(AE$8,$G29)),$I29*((1+$B$28)^((AD$7/2190)+$B$32)),0),0)</f>
        <v>0</v>
      </c>
      <c r="AE29" s="1117" t="n">
        <f aca="false">IF(AND($G29&gt;0,$I29&gt;0),IF((MOD(AE$8,$G29)&gt;MOD(AF$8,$G29)),$I29*((1+$B$28)^((AE$7/2190)+$B$32)),0),0)</f>
        <v>0</v>
      </c>
      <c r="AF29" s="1117" t="n">
        <f aca="false">IF(AND($G29&gt;0,$I29&gt;0),IF((MOD(AF$8,$G29)&gt;MOD(AG$8,$G29)),$I29*((1+$B$28)^((AF$7/2190)+$B$32)),0),0)</f>
        <v>0</v>
      </c>
      <c r="AG29" s="1117" t="n">
        <f aca="false">IF(AND($G29&gt;0,$I29&gt;0),IF((MOD(AG$8,$G29)&gt;MOD(AH$8,$G29)),$I29*((1+$B$28)^((AG$7/2190)+$B$32)),0),0)</f>
        <v>0</v>
      </c>
      <c r="AH29" s="1117" t="n">
        <f aca="false">IF(AND($G29&gt;0,$I29&gt;0),IF((MOD(AH$8,$G29)&gt;MOD(AI$8,$G29)),$I29*((1+$B$28)^((AH$7/2190)+$B$32)),0),0)</f>
        <v>0</v>
      </c>
      <c r="AI29" s="1117" t="n">
        <f aca="false">IF(AND($G29&gt;0,$I29&gt;0),IF((MOD(AI$8,$G29)&gt;MOD(AJ$8,$G29)),$I29*((1+$B$28)^((AI$7/2190)+$B$32)),0),0)</f>
        <v>0</v>
      </c>
      <c r="AJ29" s="1117" t="n">
        <f aca="false">IF(AND($G29&gt;0,$I29&gt;0),IF((MOD(AJ$8,$G29)&gt;MOD(AK$8,$G29)),$I29*((1+$B$28)^((AJ$7/2190)+$B$32)),0),0)</f>
        <v>0</v>
      </c>
      <c r="AK29" s="1117" t="n">
        <f aca="false">IF(AND($G29&gt;0,$I29&gt;0),IF((MOD(AK$8,$G29)&gt;MOD(AL$8,$G29)),$I29*((1+$B$28)^((AK$7/2190)+$B$32)),0),0)</f>
        <v>0</v>
      </c>
      <c r="AL29" s="1117" t="n">
        <f aca="false">IF(AND($G29&gt;0,$I29&gt;0),IF((MOD(AL$8,$G29)&gt;MOD(AM$8,$G29)),$I29*((1+$B$28)^((AL$7/2190)+$B$32)),0),0)</f>
        <v>0</v>
      </c>
      <c r="AM29" s="1117" t="n">
        <f aca="false">IF(AND($G29&gt;0,$I29&gt;0),IF((MOD(AM$8,$G29)&gt;MOD(AN$8,$G29)),$I29*((1+$B$28)^((AM$7/2190)+$B$32)),0),0)</f>
        <v>0</v>
      </c>
      <c r="AN29" s="1117" t="n">
        <f aca="false">IF(AND($G29&gt;0,$I29&gt;0),IF((MOD(AN$8,$G29)&gt;MOD(AO$8,$G29)),$I29*((1+$B$28)^((AN$7/2190)+$B$32)),0),0)</f>
        <v>0</v>
      </c>
      <c r="AO29" s="1117" t="n">
        <f aca="false">IF(AND($G29&gt;0,$I29&gt;0),IF((MOD(AO$8,$G29)&gt;MOD(AP$8,$G29)),$I29*((1+$B$28)^((AO$7/2190)+$B$32)),0),0)</f>
        <v>0</v>
      </c>
      <c r="AP29" s="1117" t="n">
        <f aca="false">IF(AND($G29&gt;0,$I29&gt;0),IF((MOD(AP$8,$G29)&gt;MOD(AQ$8,$G29)),$I29*((1+$B$28)^((AP$7/2190)+$B$32)),0),0)</f>
        <v>0</v>
      </c>
      <c r="AQ29" s="1117" t="n">
        <f aca="false">IF(AND($G29&gt;0,$I29&gt;0),IF((MOD(AQ$8,$G29)&gt;MOD(AR$8,$G29)),$I29*((1+$B$28)^((AQ$7/2190)+$B$32)),0),0)</f>
        <v>0</v>
      </c>
      <c r="AR29" s="1117" t="n">
        <f aca="false">IF(AND($G29&gt;0,$I29&gt;0),IF((MOD(AR$8,$G29)&gt;MOD(AS$8,$G29)),$I29*((1+$B$28)^((AR$7/2190)+$B$32)),0),0)</f>
        <v>0</v>
      </c>
      <c r="AS29" s="1117" t="n">
        <f aca="false">IF(AND($G29&gt;0,$I29&gt;0),IF((MOD(AS$8,$G29)&gt;MOD(AT$8,$G29)),$I29*((1+$B$28)^((AS$7/2190)+$B$32)),0),0)</f>
        <v>0</v>
      </c>
      <c r="AT29" s="1117" t="n">
        <f aca="false">IF(AND($G29&gt;0,$I29&gt;0),IF((MOD(AT$8,$G29)&gt;MOD(AU$8,$G29)),$I29*((1+$B$28)^((AT$7/2190)+$B$32)),0),0)</f>
        <v>0</v>
      </c>
      <c r="AU29" s="1117" t="n">
        <f aca="false">IF(AND($G29&gt;0,$I29&gt;0),IF((MOD(AU$8,$G29)&gt;MOD(AV$8,$G29)),$I29*((1+$B$28)^((AU$7/2190)+$B$32)),0),0)</f>
        <v>0</v>
      </c>
      <c r="AV29" s="1117" t="n">
        <f aca="false">IF(AND($G29&gt;0,$I29&gt;0),IF((MOD(AV$8,$G29)&gt;MOD(AW$8,$G29)),$I29*((1+$B$28)^((AV$7/2190)+$B$32)),0),0)</f>
        <v>0</v>
      </c>
      <c r="AW29" s="1117" t="n">
        <f aca="false">IF(AND($G29&gt;0,$I29&gt;0),IF((MOD(AW$8,$G29)&gt;MOD(AX$8,$G29)),$I29*((1+$B$28)^((AW$7/2190)+$B$32)),0),0)</f>
        <v>0</v>
      </c>
      <c r="AX29" s="1117" t="n">
        <f aca="false">IF(AND($G29&gt;0,$I29&gt;0),IF((MOD(AX$8,$G29)&gt;MOD(AY$8,$G29)),$I29*((1+$B$28)^((AX$7/2190)+$B$32)),0),0)</f>
        <v>0</v>
      </c>
      <c r="AY29" s="1117" t="n">
        <f aca="false">IF(AND($G29&gt;0,$I29&gt;0),IF((MOD(AY$8,$G29)&gt;MOD(AZ$8,$G29)),$I29*((1+$B$28)^((AY$7/2190)+$B$32)),0),0)</f>
        <v>0</v>
      </c>
      <c r="AZ29" s="1117" t="n">
        <f aca="false">IF(AND($G29&gt;0,$I29&gt;0),IF((MOD(AZ$8,$G29)&gt;MOD(BA$8,$G29)),$I29*((1+$B$28)^((AZ$7/2190)+$B$32)),0),0)</f>
        <v>0</v>
      </c>
      <c r="BA29" s="1117" t="n">
        <f aca="false">IF(AND($G29&gt;0,$I29&gt;0),IF((MOD(BA$8,$G29)&gt;MOD(BB$8,$G29)),$I29*((1+$B$28)^((BA$7/2190)+$B$32)),0),0)</f>
        <v>0</v>
      </c>
      <c r="BB29" s="1117" t="n">
        <f aca="false">IF(AND($G29&gt;0,$I29&gt;0),IF((MOD(BB$8,$G29)&gt;MOD(BC$8,$G29)),$I29*((1+$B$28)^((BB$7/2190)+$B$32)),0),0)</f>
        <v>0</v>
      </c>
      <c r="BC29" s="1117" t="n">
        <f aca="false">IF(AND($G29&gt;0,$I29&gt;0),IF((MOD(BC$8,$G29)&gt;MOD(BD$8,$G29)),$I29*((1+$B$28)^((BC$7/2190)+$B$32)),0),0)</f>
        <v>0</v>
      </c>
      <c r="BD29" s="1117" t="n">
        <f aca="false">IF(AND($G29&gt;0,$I29&gt;0),IF((MOD(BD$8,$G29)&gt;MOD(BE$8,$G29)),$I29*((1+$B$28)^((BD$7/2190)+$B$32)),0),0)</f>
        <v>0</v>
      </c>
      <c r="BE29" s="1117" t="n">
        <f aca="false">IF(AND($G29&gt;0,$I29&gt;0),IF((MOD(BE$8,$G29)&gt;MOD(BF$8,$G29)),$I29*((1+$B$28)^((BE$7/2190)+$B$32)),0),0)</f>
        <v>0</v>
      </c>
      <c r="BF29" s="1117" t="n">
        <f aca="false">IF(AND($G29&gt;0,$I29&gt;0),IF((MOD(BF$8,$G29)&gt;MOD(BG$8,$G29)),$I29*((1+$B$28)^((BF$7/2190)+$B$32)),0),0)</f>
        <v>0</v>
      </c>
      <c r="BG29" s="1117" t="n">
        <f aca="false">IF(AND($G29&gt;0,$I29&gt;0),IF((MOD(BG$8,$G29)&gt;MOD(BH$8,$G29)),$I29*((1+$B$28)^((BG$7/2190)+$B$32)),0),0)</f>
        <v>0</v>
      </c>
      <c r="BH29" s="1117" t="n">
        <f aca="false">IF(AND($G29&gt;0,$I29&gt;0),IF((MOD(BH$8,$G29)&gt;MOD(BI$8,$G29)),$I29*((1+$B$28)^((BH$7/2190)+$B$32)),0),0)</f>
        <v>0</v>
      </c>
      <c r="BI29" s="1117" t="n">
        <f aca="false">IF(AND($G29&gt;0,$I29&gt;0),IF((MOD(BI$8,$G29)&gt;MOD(BJ$8,$G29)),$I29*((1+$B$28)^((BI$7/2190)+$B$32)),0),0)</f>
        <v>0</v>
      </c>
      <c r="BJ29" s="1117" t="n">
        <f aca="false">IF(AND($G29&gt;0,$I29&gt;0),IF((MOD(BJ$8,$G29)&gt;MOD(BK$8,$G29)),$I29*((1+$B$28)^((BJ$7/2190)+$B$32)),0),0)</f>
        <v>0</v>
      </c>
      <c r="BK29" s="1117" t="n">
        <f aca="false">IF(AND($G29&gt;0,$I29&gt;0),IF((MOD(BK$8,$G29)&gt;MOD(BL$8,$G29)),$I29*((1+$B$28)^((BK$7/2190)+$B$32)),0),0)</f>
        <v>0</v>
      </c>
      <c r="BL29" s="1117" t="n">
        <f aca="false">IF(AND($G29&gt;0,$I29&gt;0),IF((MOD(BL$8,$G29)&gt;MOD(BM$8,$G29)),$I29*((1+$B$28)^((BL$7/2190)+$B$32)),0),0)</f>
        <v>0</v>
      </c>
      <c r="BM29" s="1117" t="n">
        <f aca="false">IF(AND($G29&gt;0,$I29&gt;0),IF((MOD(BM$8,$G29)&gt;MOD(BN$8,$G29)),$I29*((1+$B$28)^((BM$7/2190)+$B$32)),0),0)</f>
        <v>0</v>
      </c>
      <c r="BN29" s="1117" t="n">
        <f aca="false">IF(AND($G29&gt;0,$I29&gt;0),IF((MOD(BN$8,$G29)&gt;MOD(BO$8,$G29)),$I29*((1+$B$28)^((BN$7/2190)+$B$32)),0),0)</f>
        <v>0</v>
      </c>
      <c r="BO29" s="1117" t="n">
        <f aca="false">IF(AND($G29&gt;0,$I29&gt;0),IF((MOD(BO$8,$G29)&gt;MOD(BP$8,$G29)),$I29*((1+$B$28)^((BO$7/2190)+$B$32)),0),0)</f>
        <v>0</v>
      </c>
      <c r="BP29" s="1117" t="n">
        <f aca="false">IF(AND($G29&gt;0,$I29&gt;0),IF((MOD(BP$8,$G29)&gt;MOD(BQ$8,$G29)),$I29*((1+$B$28)^((BP$7/2190)+$B$32)),0),0)</f>
        <v>0</v>
      </c>
      <c r="BQ29" s="1117" t="n">
        <f aca="false">IF(AND($G29&gt;0,$I29&gt;0),IF((MOD(BQ$8,$G29)&gt;MOD(BR$8,$G29)),$I29*((1+$B$28)^((BQ$7/2190)+$B$32)),0),0)</f>
        <v>0</v>
      </c>
      <c r="BR29" s="1117" t="n">
        <f aca="false">IF(AND($G29&gt;0,$I29&gt;0),IF((MOD(BR$8,$G29)&gt;MOD(BS$8,$G29)),$I29*((1+$B$28)^((BR$7/2190)+$B$32)),0),0)</f>
        <v>0</v>
      </c>
      <c r="BS29" s="1117" t="n">
        <f aca="false">IF(AND($G29&gt;0,$I29&gt;0),IF((MOD(BS$8,$G29)&gt;MOD(BT$8,$G29)),$I29*((1+$B$28)^((BS$7/2190)+$B$32)),0),0)</f>
        <v>0</v>
      </c>
      <c r="BT29" s="1117" t="n">
        <f aca="false">IF(AND($G29&gt;0,$I29&gt;0),IF((MOD(BT$8,$G29)&gt;MOD(BU$8,$G29)),$I29*((1+$B$28)^((BT$7/2190)+$B$32)),0),0)</f>
        <v>0</v>
      </c>
      <c r="BU29" s="1117" t="n">
        <f aca="false">IF(AND($G29&gt;0,$I29&gt;0),IF((MOD(BU$8,$G29)&gt;MOD(BV$8,$G29)),$I29*((1+$B$28)^((BU$7/2190)+$B$32)),0),0)</f>
        <v>0</v>
      </c>
      <c r="BV29" s="1117" t="n">
        <f aca="false">IF(AND($G29&gt;0,$I29&gt;0),IF((MOD(BV$8,$G29)&gt;MOD(BW$8,$G29)),$I29*((1+$B$28)^((BV$7/2190)+$B$32)),0),0)</f>
        <v>0</v>
      </c>
      <c r="BW29" s="1117" t="n">
        <f aca="false">IF(AND($G29&gt;0,$I29&gt;0),IF((MOD(BW$8,$G29)&gt;MOD(BX$8,$G29)),$I29*((1+$B$28)^((BW$7/2190)+$B$32)),0),0)</f>
        <v>0</v>
      </c>
      <c r="BX29" s="1117" t="n">
        <f aca="false">IF(AND($G29&gt;0,$I29&gt;0),IF((MOD(BX$8,$G29)&gt;MOD(BY$8,$G29)),$I29*((1+$B$28)^((BX$7/2190)+$B$32)),0),0)</f>
        <v>0</v>
      </c>
      <c r="BY29" s="1117" t="n">
        <f aca="false">IF(AND($G29&gt;0,$I29&gt;0),IF((MOD(BY$8,$G29)&gt;MOD(BZ$8,$G29)),$I29*((1+$B$28)^((BY$7/2190)+$B$32)),0),0)</f>
        <v>0</v>
      </c>
      <c r="BZ29" s="1117" t="n">
        <f aca="false">IF(AND($G29&gt;0,$I29&gt;0),IF((MOD(BZ$8,$G29)&gt;MOD(CA$8,$G29)),$I29*((1+$B$28)^((BZ$7/2190)+$B$32)),0),0)</f>
        <v>0</v>
      </c>
      <c r="CA29" s="1117" t="n">
        <f aca="false">IF(AND($G29&gt;0,$I29&gt;0),IF((MOD(CA$8,$G29)&gt;MOD(CB$8,$G29)),$I29*((1+$B$28)^((CA$7/2190)+$B$32)),0),0)</f>
        <v>0</v>
      </c>
      <c r="CB29" s="1117" t="n">
        <f aca="false">IF(AND($G29&gt;0,$I29&gt;0),IF((MOD(CB$8,$G29)&gt;MOD(CC$8,$G29)),$I29*((1+$B$28)^((CB$7/2190)+$B$32)),0),0)</f>
        <v>0</v>
      </c>
      <c r="CC29" s="1117" t="n">
        <f aca="false">IF(AND($G29&gt;0,$I29&gt;0),IF((MOD(CC$8,$G29)&gt;MOD(CD$8,$G29)),$I29*((1+$B$28)^((CC$7/2190)+$B$32)),0),0)</f>
        <v>0</v>
      </c>
      <c r="CD29" s="1117" t="n">
        <f aca="false">IF(AND($G29&gt;0,$I29&gt;0),IF((MOD(CD$8,$G29)&gt;MOD(CE$8,$G29)),$I29*((1+$B$28)^((CD$7/2190)+$B$32)),0),0)</f>
        <v>0</v>
      </c>
      <c r="CE29" s="1117" t="n">
        <f aca="false">IF(AND($G29&gt;0,$I29&gt;0),IF((MOD(CE$8,$G29)&gt;MOD(CF$8,$G29)),$I29*((1+$B$28)^((CE$7/2190)+$B$32)),0),0)</f>
        <v>0</v>
      </c>
      <c r="CF29" s="1117" t="n">
        <f aca="false">IF(AND($G29&gt;0,$I29&gt;0),IF((MOD(CF$8,$G29)&gt;MOD(CG$8,$G29)),$I29*((1+$B$28)^((CF$7/2190)+$B$32)),0),0)</f>
        <v>0</v>
      </c>
      <c r="CG29" s="1117" t="n">
        <f aca="false">IF(AND($G29&gt;0,$I29&gt;0),IF((MOD(CG$8,$G29)&gt;MOD(CH$8,$G29)),$I29*((1+$B$28)^((CG$7/2190)+$B$32)),0),0)</f>
        <v>0</v>
      </c>
      <c r="CH29" s="1117" t="n">
        <f aca="false">IF(AND($G29&gt;0,$I29&gt;0),IF((MOD(CH$8,$G29)&gt;MOD(CI$8,$G29)),$I29*((1+$B$28)^((CH$7/2190)+$B$32)),0),0)</f>
        <v>0</v>
      </c>
      <c r="CI29" s="1117" t="n">
        <f aca="false">IF(AND($G29&gt;0,$I29&gt;0),IF((MOD(CI$8,$G29)&gt;MOD(CJ$8,$G29)),$I29*((1+$B$28)^((CI$7/2190)+$B$32)),0),0)</f>
        <v>0</v>
      </c>
      <c r="CJ29" s="1117" t="n">
        <f aca="false">IF(AND($G29&gt;0,$I29&gt;0),IF((MOD(CJ$8,$G29)&gt;MOD(CK$8,$G29)),$I29*((1+$B$28)^((CJ$7/2190)+$B$32)),0),0)</f>
        <v>0</v>
      </c>
      <c r="CK29" s="1129" t="n">
        <f aca="false">IF(AND($G29&gt;0,$I29&gt;0),IF((MOD(CK$8,$G29)&gt;MOD(CL$8,$G29)),$I29*((1+$B$28)^((CK$7/2190)+$B$32)),0),0)</f>
        <v>0</v>
      </c>
      <c r="CL29" s="1093"/>
      <c r="CM29" s="1093"/>
    </row>
    <row r="30" customFormat="false" ht="15" hidden="false" customHeight="false" outlineLevel="0" collapsed="false">
      <c r="A30" s="1113" t="s">
        <v>512</v>
      </c>
      <c r="B30" s="1137" t="n">
        <f aca="false">Input!C721</f>
        <v>46234</v>
      </c>
      <c r="C30" s="1093"/>
      <c r="D30" s="1093"/>
      <c r="E30" s="1093"/>
      <c r="F30" s="1122" t="e">
        <f aca="false">Input!B758</f>
        <v>#N/A</v>
      </c>
      <c r="G30" s="1117" t="n">
        <f aca="false">Input!C758</f>
        <v>0</v>
      </c>
      <c r="H30" s="1123" t="n">
        <f aca="false">Input!D758</f>
        <v>0</v>
      </c>
      <c r="I30" s="1123" t="n">
        <f aca="false">Input!G758*Input!$C$9</f>
        <v>0</v>
      </c>
      <c r="J30" s="1124" t="n">
        <f aca="false">IF(AND($G30&gt;0,$I30&gt;0),IF((MOD(J$8,$G30)&gt;MOD(K$8,$G30)),$I30*((1+$B$28)^((J$7/2190)+$B$32)),0),0)</f>
        <v>0</v>
      </c>
      <c r="K30" s="1117" t="n">
        <f aca="false">IF(AND($G30&gt;0,$I30&gt;0),IF((MOD(K$8,$G30)&gt;MOD(L$8,$G30)),$I30*((1+$B$28)^((K$7/2190)+$B$32)),0),0)</f>
        <v>0</v>
      </c>
      <c r="L30" s="1117" t="n">
        <f aca="false">IF(AND($G30&gt;0,$I30&gt;0),IF((MOD(L$8,$G30)&gt;MOD(M$8,$G30)),$I30*((1+$B$28)^((L$7/2190)+$B$32)),0),0)</f>
        <v>0</v>
      </c>
      <c r="M30" s="1117" t="n">
        <f aca="false">IF(AND($G30&gt;0,$I30&gt;0),IF((MOD(M$8,$G30)&gt;MOD(N$8,$G30)),$I30*((1+$B$28)^((M$7/2190)+$B$32)),0),0)</f>
        <v>0</v>
      </c>
      <c r="N30" s="1117" t="n">
        <f aca="false">IF(AND($G30&gt;0,$I30&gt;0),IF((MOD(N$8,$G30)&gt;MOD(O$8,$G30)),$I30*((1+$B$28)^((N$7/2190)+$B$32)),0),0)</f>
        <v>0</v>
      </c>
      <c r="O30" s="1117" t="n">
        <f aca="false">IF(AND($G30&gt;0,$I30&gt;0),IF((MOD(O$8,$G30)&gt;MOD(P$8,$G30)),$I30*((1+$B$28)^((O$7/2190)+$B$32)),0),0)</f>
        <v>0</v>
      </c>
      <c r="P30" s="1117" t="n">
        <f aca="false">IF(AND($G30&gt;0,$I30&gt;0),IF((MOD(P$8,$G30)&gt;MOD(Q$8,$G30)),$I30*((1+$B$28)^((P$7/2190)+$B$32)),0),0)</f>
        <v>0</v>
      </c>
      <c r="Q30" s="1117" t="n">
        <f aca="false">IF(AND($G30&gt;0,$I30&gt;0),IF((MOD(Q$8,$G30)&gt;MOD(R$8,$G30)),$I30*((1+$B$28)^((Q$7/2190)+$B$32)),0),0)</f>
        <v>0</v>
      </c>
      <c r="R30" s="1117" t="n">
        <f aca="false">IF(AND($G30&gt;0,$I30&gt;0),IF((MOD(R$8,$G30)&gt;MOD(S$8,$G30)),$I30*((1+$B$28)^((R$7/2190)+$B$32)),0),0)</f>
        <v>0</v>
      </c>
      <c r="S30" s="1117" t="n">
        <f aca="false">IF(AND($G30&gt;0,$I30&gt;0),IF((MOD(S$8,$G30)&gt;MOD(T$8,$G30)),$I30*((1+$B$28)^((S$7/2190)+$B$32)),0),0)</f>
        <v>0</v>
      </c>
      <c r="T30" s="1117" t="n">
        <f aca="false">IF(AND($G30&gt;0,$I30&gt;0),IF((MOD(T$8,$G30)&gt;MOD(U$8,$G30)),$I30*((1+$B$28)^((T$7/2190)+$B$32)),0),0)</f>
        <v>0</v>
      </c>
      <c r="U30" s="1117" t="n">
        <f aca="false">IF(AND($G30&gt;0,$I30&gt;0),IF((MOD(U$8,$G30)&gt;MOD(V$8,$G30)),$I30*((1+$B$28)^((U$7/2190)+$B$32)),0),0)</f>
        <v>0</v>
      </c>
      <c r="V30" s="1117" t="n">
        <f aca="false">IF(AND($G30&gt;0,$I30&gt;0),IF((MOD(V$8,$G30)&gt;MOD(W$8,$G30)),$I30*((1+$B$28)^((V$7/2190)+$B$32)),0),0)</f>
        <v>0</v>
      </c>
      <c r="W30" s="1117" t="n">
        <f aca="false">IF(AND($G30&gt;0,$I30&gt;0),IF((MOD(W$8,$G30)&gt;MOD(X$8,$G30)),$I30*((1+$B$28)^((W$7/2190)+$B$32)),0),0)</f>
        <v>0</v>
      </c>
      <c r="X30" s="1117" t="n">
        <f aca="false">IF(AND($G30&gt;0,$I30&gt;0),IF((MOD(X$8,$G30)&gt;MOD(Y$8,$G30)),$I30*((1+$B$28)^((X$7/2190)+$B$32)),0),0)</f>
        <v>0</v>
      </c>
      <c r="Y30" s="1117" t="n">
        <f aca="false">IF(AND($G30&gt;0,$I30&gt;0),IF((MOD(Y$8,$G30)&gt;MOD(Z$8,$G30)),$I30*((1+$B$28)^((Y$7/2190)+$B$32)),0),0)</f>
        <v>0</v>
      </c>
      <c r="Z30" s="1117" t="n">
        <f aca="false">IF(AND($G30&gt;0,$I30&gt;0),IF((MOD(Z$8,$G30)&gt;MOD(AA$8,$G30)),$I30*((1+$B$28)^((Z$7/2190)+$B$32)),0),0)</f>
        <v>0</v>
      </c>
      <c r="AA30" s="1117" t="n">
        <f aca="false">IF(AND($G30&gt;0,$I30&gt;0),IF((MOD(AA$8,$G30)&gt;MOD(AB$8,$G30)),$I30*((1+$B$28)^((AA$7/2190)+$B$32)),0),0)</f>
        <v>0</v>
      </c>
      <c r="AB30" s="1117" t="n">
        <f aca="false">IF(AND($G30&gt;0,$I30&gt;0),IF((MOD(AB$8,$G30)&gt;MOD(AC$8,$G30)),$I30*((1+$B$28)^((AB$7/2190)+$B$32)),0),0)</f>
        <v>0</v>
      </c>
      <c r="AC30" s="1117" t="n">
        <f aca="false">IF(AND($G30&gt;0,$I30&gt;0),IF((MOD(AC$8,$G30)&gt;MOD(AD$8,$G30)),$I30*((1+$B$28)^((AC$7/2190)+$B$32)),0),0)</f>
        <v>0</v>
      </c>
      <c r="AD30" s="1117" t="n">
        <f aca="false">IF(AND($G30&gt;0,$I30&gt;0),IF((MOD(AD$8,$G30)&gt;MOD(AE$8,$G30)),$I30*((1+$B$28)^((AD$7/2190)+$B$32)),0),0)</f>
        <v>0</v>
      </c>
      <c r="AE30" s="1117" t="n">
        <f aca="false">IF(AND($G30&gt;0,$I30&gt;0),IF((MOD(AE$8,$G30)&gt;MOD(AF$8,$G30)),$I30*((1+$B$28)^((AE$7/2190)+$B$32)),0),0)</f>
        <v>0</v>
      </c>
      <c r="AF30" s="1117" t="n">
        <f aca="false">IF(AND($G30&gt;0,$I30&gt;0),IF((MOD(AF$8,$G30)&gt;MOD(AG$8,$G30)),$I30*((1+$B$28)^((AF$7/2190)+$B$32)),0),0)</f>
        <v>0</v>
      </c>
      <c r="AG30" s="1117" t="n">
        <f aca="false">IF(AND($G30&gt;0,$I30&gt;0),IF((MOD(AG$8,$G30)&gt;MOD(AH$8,$G30)),$I30*((1+$B$28)^((AG$7/2190)+$B$32)),0),0)</f>
        <v>0</v>
      </c>
      <c r="AH30" s="1117" t="n">
        <f aca="false">IF(AND($G30&gt;0,$I30&gt;0),IF((MOD(AH$8,$G30)&gt;MOD(AI$8,$G30)),$I30*((1+$B$28)^((AH$7/2190)+$B$32)),0),0)</f>
        <v>0</v>
      </c>
      <c r="AI30" s="1117" t="n">
        <f aca="false">IF(AND($G30&gt;0,$I30&gt;0),IF((MOD(AI$8,$G30)&gt;MOD(AJ$8,$G30)),$I30*((1+$B$28)^((AI$7/2190)+$B$32)),0),0)</f>
        <v>0</v>
      </c>
      <c r="AJ30" s="1117" t="n">
        <f aca="false">IF(AND($G30&gt;0,$I30&gt;0),IF((MOD(AJ$8,$G30)&gt;MOD(AK$8,$G30)),$I30*((1+$B$28)^((AJ$7/2190)+$B$32)),0),0)</f>
        <v>0</v>
      </c>
      <c r="AK30" s="1117" t="n">
        <f aca="false">IF(AND($G30&gt;0,$I30&gt;0),IF((MOD(AK$8,$G30)&gt;MOD(AL$8,$G30)),$I30*((1+$B$28)^((AK$7/2190)+$B$32)),0),0)</f>
        <v>0</v>
      </c>
      <c r="AL30" s="1117" t="n">
        <f aca="false">IF(AND($G30&gt;0,$I30&gt;0),IF((MOD(AL$8,$G30)&gt;MOD(AM$8,$G30)),$I30*((1+$B$28)^((AL$7/2190)+$B$32)),0),0)</f>
        <v>0</v>
      </c>
      <c r="AM30" s="1117" t="n">
        <f aca="false">IF(AND($G30&gt;0,$I30&gt;0),IF((MOD(AM$8,$G30)&gt;MOD(AN$8,$G30)),$I30*((1+$B$28)^((AM$7/2190)+$B$32)),0),0)</f>
        <v>0</v>
      </c>
      <c r="AN30" s="1117" t="n">
        <f aca="false">IF(AND($G30&gt;0,$I30&gt;0),IF((MOD(AN$8,$G30)&gt;MOD(AO$8,$G30)),$I30*((1+$B$28)^((AN$7/2190)+$B$32)),0),0)</f>
        <v>0</v>
      </c>
      <c r="AO30" s="1117" t="n">
        <f aca="false">IF(AND($G30&gt;0,$I30&gt;0),IF((MOD(AO$8,$G30)&gt;MOD(AP$8,$G30)),$I30*((1+$B$28)^((AO$7/2190)+$B$32)),0),0)</f>
        <v>0</v>
      </c>
      <c r="AP30" s="1117" t="n">
        <f aca="false">IF(AND($G30&gt;0,$I30&gt;0),IF((MOD(AP$8,$G30)&gt;MOD(AQ$8,$G30)),$I30*((1+$B$28)^((AP$7/2190)+$B$32)),0),0)</f>
        <v>0</v>
      </c>
      <c r="AQ30" s="1117" t="n">
        <f aca="false">IF(AND($G30&gt;0,$I30&gt;0),IF((MOD(AQ$8,$G30)&gt;MOD(AR$8,$G30)),$I30*((1+$B$28)^((AQ$7/2190)+$B$32)),0),0)</f>
        <v>0</v>
      </c>
      <c r="AR30" s="1117" t="n">
        <f aca="false">IF(AND($G30&gt;0,$I30&gt;0),IF((MOD(AR$8,$G30)&gt;MOD(AS$8,$G30)),$I30*((1+$B$28)^((AR$7/2190)+$B$32)),0),0)</f>
        <v>0</v>
      </c>
      <c r="AS30" s="1117" t="n">
        <f aca="false">IF(AND($G30&gt;0,$I30&gt;0),IF((MOD(AS$8,$G30)&gt;MOD(AT$8,$G30)),$I30*((1+$B$28)^((AS$7/2190)+$B$32)),0),0)</f>
        <v>0</v>
      </c>
      <c r="AT30" s="1117" t="n">
        <f aca="false">IF(AND($G30&gt;0,$I30&gt;0),IF((MOD(AT$8,$G30)&gt;MOD(AU$8,$G30)),$I30*((1+$B$28)^((AT$7/2190)+$B$32)),0),0)</f>
        <v>0</v>
      </c>
      <c r="AU30" s="1117" t="n">
        <f aca="false">IF(AND($G30&gt;0,$I30&gt;0),IF((MOD(AU$8,$G30)&gt;MOD(AV$8,$G30)),$I30*((1+$B$28)^((AU$7/2190)+$B$32)),0),0)</f>
        <v>0</v>
      </c>
      <c r="AV30" s="1117" t="n">
        <f aca="false">IF(AND($G30&gt;0,$I30&gt;0),IF((MOD(AV$8,$G30)&gt;MOD(AW$8,$G30)),$I30*((1+$B$28)^((AV$7/2190)+$B$32)),0),0)</f>
        <v>0</v>
      </c>
      <c r="AW30" s="1117" t="n">
        <f aca="false">IF(AND($G30&gt;0,$I30&gt;0),IF((MOD(AW$8,$G30)&gt;MOD(AX$8,$G30)),$I30*((1+$B$28)^((AW$7/2190)+$B$32)),0),0)</f>
        <v>0</v>
      </c>
      <c r="AX30" s="1117" t="n">
        <f aca="false">IF(AND($G30&gt;0,$I30&gt;0),IF((MOD(AX$8,$G30)&gt;MOD(AY$8,$G30)),$I30*((1+$B$28)^((AX$7/2190)+$B$32)),0),0)</f>
        <v>0</v>
      </c>
      <c r="AY30" s="1117" t="n">
        <f aca="false">IF(AND($G30&gt;0,$I30&gt;0),IF((MOD(AY$8,$G30)&gt;MOD(AZ$8,$G30)),$I30*((1+$B$28)^((AY$7/2190)+$B$32)),0),0)</f>
        <v>0</v>
      </c>
      <c r="AZ30" s="1117" t="n">
        <f aca="false">IF(AND($G30&gt;0,$I30&gt;0),IF((MOD(AZ$8,$G30)&gt;MOD(BA$8,$G30)),$I30*((1+$B$28)^((AZ$7/2190)+$B$32)),0),0)</f>
        <v>0</v>
      </c>
      <c r="BA30" s="1117" t="n">
        <f aca="false">IF(AND($G30&gt;0,$I30&gt;0),IF((MOD(BA$8,$G30)&gt;MOD(BB$8,$G30)),$I30*((1+$B$28)^((BA$7/2190)+$B$32)),0),0)</f>
        <v>0</v>
      </c>
      <c r="BB30" s="1117" t="n">
        <f aca="false">IF(AND($G30&gt;0,$I30&gt;0),IF((MOD(BB$8,$G30)&gt;MOD(BC$8,$G30)),$I30*((1+$B$28)^((BB$7/2190)+$B$32)),0),0)</f>
        <v>0</v>
      </c>
      <c r="BC30" s="1117" t="n">
        <f aca="false">IF(AND($G30&gt;0,$I30&gt;0),IF((MOD(BC$8,$G30)&gt;MOD(BD$8,$G30)),$I30*((1+$B$28)^((BC$7/2190)+$B$32)),0),0)</f>
        <v>0</v>
      </c>
      <c r="BD30" s="1117" t="n">
        <f aca="false">IF(AND($G30&gt;0,$I30&gt;0),IF((MOD(BD$8,$G30)&gt;MOD(BE$8,$G30)),$I30*((1+$B$28)^((BD$7/2190)+$B$32)),0),0)</f>
        <v>0</v>
      </c>
      <c r="BE30" s="1117" t="n">
        <f aca="false">IF(AND($G30&gt;0,$I30&gt;0),IF((MOD(BE$8,$G30)&gt;MOD(BF$8,$G30)),$I30*((1+$B$28)^((BE$7/2190)+$B$32)),0),0)</f>
        <v>0</v>
      </c>
      <c r="BF30" s="1117" t="n">
        <f aca="false">IF(AND($G30&gt;0,$I30&gt;0),IF((MOD(BF$8,$G30)&gt;MOD(BG$8,$G30)),$I30*((1+$B$28)^((BF$7/2190)+$B$32)),0),0)</f>
        <v>0</v>
      </c>
      <c r="BG30" s="1117" t="n">
        <f aca="false">IF(AND($G30&gt;0,$I30&gt;0),IF((MOD(BG$8,$G30)&gt;MOD(BH$8,$G30)),$I30*((1+$B$28)^((BG$7/2190)+$B$32)),0),0)</f>
        <v>0</v>
      </c>
      <c r="BH30" s="1117" t="n">
        <f aca="false">IF(AND($G30&gt;0,$I30&gt;0),IF((MOD(BH$8,$G30)&gt;MOD(BI$8,$G30)),$I30*((1+$B$28)^((BH$7/2190)+$B$32)),0),0)</f>
        <v>0</v>
      </c>
      <c r="BI30" s="1117" t="n">
        <f aca="false">IF(AND($G30&gt;0,$I30&gt;0),IF((MOD(BI$8,$G30)&gt;MOD(BJ$8,$G30)),$I30*((1+$B$28)^((BI$7/2190)+$B$32)),0),0)</f>
        <v>0</v>
      </c>
      <c r="BJ30" s="1117" t="n">
        <f aca="false">IF(AND($G30&gt;0,$I30&gt;0),IF((MOD(BJ$8,$G30)&gt;MOD(BK$8,$G30)),$I30*((1+$B$28)^((BJ$7/2190)+$B$32)),0),0)</f>
        <v>0</v>
      </c>
      <c r="BK30" s="1117" t="n">
        <f aca="false">IF(AND($G30&gt;0,$I30&gt;0),IF((MOD(BK$8,$G30)&gt;MOD(BL$8,$G30)),$I30*((1+$B$28)^((BK$7/2190)+$B$32)),0),0)</f>
        <v>0</v>
      </c>
      <c r="BL30" s="1117" t="n">
        <f aca="false">IF(AND($G30&gt;0,$I30&gt;0),IF((MOD(BL$8,$G30)&gt;MOD(BM$8,$G30)),$I30*((1+$B$28)^((BL$7/2190)+$B$32)),0),0)</f>
        <v>0</v>
      </c>
      <c r="BM30" s="1117" t="n">
        <f aca="false">IF(AND($G30&gt;0,$I30&gt;0),IF((MOD(BM$8,$G30)&gt;MOD(BN$8,$G30)),$I30*((1+$B$28)^((BM$7/2190)+$B$32)),0),0)</f>
        <v>0</v>
      </c>
      <c r="BN30" s="1117" t="n">
        <f aca="false">IF(AND($G30&gt;0,$I30&gt;0),IF((MOD(BN$8,$G30)&gt;MOD(BO$8,$G30)),$I30*((1+$B$28)^((BN$7/2190)+$B$32)),0),0)</f>
        <v>0</v>
      </c>
      <c r="BO30" s="1117" t="n">
        <f aca="false">IF(AND($G30&gt;0,$I30&gt;0),IF((MOD(BO$8,$G30)&gt;MOD(BP$8,$G30)),$I30*((1+$B$28)^((BO$7/2190)+$B$32)),0),0)</f>
        <v>0</v>
      </c>
      <c r="BP30" s="1117" t="n">
        <f aca="false">IF(AND($G30&gt;0,$I30&gt;0),IF((MOD(BP$8,$G30)&gt;MOD(BQ$8,$G30)),$I30*((1+$B$28)^((BP$7/2190)+$B$32)),0),0)</f>
        <v>0</v>
      </c>
      <c r="BQ30" s="1117" t="n">
        <f aca="false">IF(AND($G30&gt;0,$I30&gt;0),IF((MOD(BQ$8,$G30)&gt;MOD(BR$8,$G30)),$I30*((1+$B$28)^((BQ$7/2190)+$B$32)),0),0)</f>
        <v>0</v>
      </c>
      <c r="BR30" s="1117" t="n">
        <f aca="false">IF(AND($G30&gt;0,$I30&gt;0),IF((MOD(BR$8,$G30)&gt;MOD(BS$8,$G30)),$I30*((1+$B$28)^((BR$7/2190)+$B$32)),0),0)</f>
        <v>0</v>
      </c>
      <c r="BS30" s="1117" t="n">
        <f aca="false">IF(AND($G30&gt;0,$I30&gt;0),IF((MOD(BS$8,$G30)&gt;MOD(BT$8,$G30)),$I30*((1+$B$28)^((BS$7/2190)+$B$32)),0),0)</f>
        <v>0</v>
      </c>
      <c r="BT30" s="1117" t="n">
        <f aca="false">IF(AND($G30&gt;0,$I30&gt;0),IF((MOD(BT$8,$G30)&gt;MOD(BU$8,$G30)),$I30*((1+$B$28)^((BT$7/2190)+$B$32)),0),0)</f>
        <v>0</v>
      </c>
      <c r="BU30" s="1117" t="n">
        <f aca="false">IF(AND($G30&gt;0,$I30&gt;0),IF((MOD(BU$8,$G30)&gt;MOD(BV$8,$G30)),$I30*((1+$B$28)^((BU$7/2190)+$B$32)),0),0)</f>
        <v>0</v>
      </c>
      <c r="BV30" s="1117" t="n">
        <f aca="false">IF(AND($G30&gt;0,$I30&gt;0),IF((MOD(BV$8,$G30)&gt;MOD(BW$8,$G30)),$I30*((1+$B$28)^((BV$7/2190)+$B$32)),0),0)</f>
        <v>0</v>
      </c>
      <c r="BW30" s="1117" t="n">
        <f aca="false">IF(AND($G30&gt;0,$I30&gt;0),IF((MOD(BW$8,$G30)&gt;MOD(BX$8,$G30)),$I30*((1+$B$28)^((BW$7/2190)+$B$32)),0),0)</f>
        <v>0</v>
      </c>
      <c r="BX30" s="1117" t="n">
        <f aca="false">IF(AND($G30&gt;0,$I30&gt;0),IF((MOD(BX$8,$G30)&gt;MOD(BY$8,$G30)),$I30*((1+$B$28)^((BX$7/2190)+$B$32)),0),0)</f>
        <v>0</v>
      </c>
      <c r="BY30" s="1117" t="n">
        <f aca="false">IF(AND($G30&gt;0,$I30&gt;0),IF((MOD(BY$8,$G30)&gt;MOD(BZ$8,$G30)),$I30*((1+$B$28)^((BY$7/2190)+$B$32)),0),0)</f>
        <v>0</v>
      </c>
      <c r="BZ30" s="1117" t="n">
        <f aca="false">IF(AND($G30&gt;0,$I30&gt;0),IF((MOD(BZ$8,$G30)&gt;MOD(CA$8,$G30)),$I30*((1+$B$28)^((BZ$7/2190)+$B$32)),0),0)</f>
        <v>0</v>
      </c>
      <c r="CA30" s="1117" t="n">
        <f aca="false">IF(AND($G30&gt;0,$I30&gt;0),IF((MOD(CA$8,$G30)&gt;MOD(CB$8,$G30)),$I30*((1+$B$28)^((CA$7/2190)+$B$32)),0),0)</f>
        <v>0</v>
      </c>
      <c r="CB30" s="1117" t="n">
        <f aca="false">IF(AND($G30&gt;0,$I30&gt;0),IF((MOD(CB$8,$G30)&gt;MOD(CC$8,$G30)),$I30*((1+$B$28)^((CB$7/2190)+$B$32)),0),0)</f>
        <v>0</v>
      </c>
      <c r="CC30" s="1117" t="n">
        <f aca="false">IF(AND($G30&gt;0,$I30&gt;0),IF((MOD(CC$8,$G30)&gt;MOD(CD$8,$G30)),$I30*((1+$B$28)^((CC$7/2190)+$B$32)),0),0)</f>
        <v>0</v>
      </c>
      <c r="CD30" s="1117" t="n">
        <f aca="false">IF(AND($G30&gt;0,$I30&gt;0),IF((MOD(CD$8,$G30)&gt;MOD(CE$8,$G30)),$I30*((1+$B$28)^((CD$7/2190)+$B$32)),0),0)</f>
        <v>0</v>
      </c>
      <c r="CE30" s="1117" t="n">
        <f aca="false">IF(AND($G30&gt;0,$I30&gt;0),IF((MOD(CE$8,$G30)&gt;MOD(CF$8,$G30)),$I30*((1+$B$28)^((CE$7/2190)+$B$32)),0),0)</f>
        <v>0</v>
      </c>
      <c r="CF30" s="1117" t="n">
        <f aca="false">IF(AND($G30&gt;0,$I30&gt;0),IF((MOD(CF$8,$G30)&gt;MOD(CG$8,$G30)),$I30*((1+$B$28)^((CF$7/2190)+$B$32)),0),0)</f>
        <v>0</v>
      </c>
      <c r="CG30" s="1117" t="n">
        <f aca="false">IF(AND($G30&gt;0,$I30&gt;0),IF((MOD(CG$8,$G30)&gt;MOD(CH$8,$G30)),$I30*((1+$B$28)^((CG$7/2190)+$B$32)),0),0)</f>
        <v>0</v>
      </c>
      <c r="CH30" s="1117" t="n">
        <f aca="false">IF(AND($G30&gt;0,$I30&gt;0),IF((MOD(CH$8,$G30)&gt;MOD(CI$8,$G30)),$I30*((1+$B$28)^((CH$7/2190)+$B$32)),0),0)</f>
        <v>0</v>
      </c>
      <c r="CI30" s="1117" t="n">
        <f aca="false">IF(AND($G30&gt;0,$I30&gt;0),IF((MOD(CI$8,$G30)&gt;MOD(CJ$8,$G30)),$I30*((1+$B$28)^((CI$7/2190)+$B$32)),0),0)</f>
        <v>0</v>
      </c>
      <c r="CJ30" s="1117" t="n">
        <f aca="false">IF(AND($G30&gt;0,$I30&gt;0),IF((MOD(CJ$8,$G30)&gt;MOD(CK$8,$G30)),$I30*((1+$B$28)^((CJ$7/2190)+$B$32)),0),0)</f>
        <v>0</v>
      </c>
      <c r="CK30" s="1129" t="n">
        <f aca="false">IF(AND($G30&gt;0,$I30&gt;0),IF((MOD(CK$8,$G30)&gt;MOD(CL$8,$G30)),$I30*((1+$B$28)^((CK$7/2190)+$B$32)),0),0)</f>
        <v>0</v>
      </c>
      <c r="CL30" s="1093"/>
      <c r="CM30" s="1093"/>
    </row>
    <row r="31" customFormat="false" ht="15" hidden="false" customHeight="false" outlineLevel="0" collapsed="false">
      <c r="A31" s="1113" t="s">
        <v>513</v>
      </c>
      <c r="B31" s="1137" t="n">
        <f aca="false">Input!C722</f>
        <v>40026</v>
      </c>
      <c r="C31" s="1093"/>
      <c r="D31" s="1093"/>
      <c r="E31" s="1093"/>
      <c r="F31" s="1122" t="e">
        <f aca="false">Input!B759</f>
        <v>#N/A</v>
      </c>
      <c r="G31" s="1117" t="n">
        <f aca="false">Input!C759</f>
        <v>0</v>
      </c>
      <c r="H31" s="1123" t="n">
        <f aca="false">Input!D759</f>
        <v>0</v>
      </c>
      <c r="I31" s="1123" t="n">
        <f aca="false">Input!G759*Input!$C$9</f>
        <v>0</v>
      </c>
      <c r="J31" s="1124" t="n">
        <f aca="false">IF(AND($G31&gt;0,$I31&gt;0),IF((MOD(J$8,$G31)&gt;MOD(K$8,$G31)),$I31*((1+$B$28)^((J$7/2190)+$B$32)),0),0)</f>
        <v>0</v>
      </c>
      <c r="K31" s="1117" t="n">
        <f aca="false">IF(AND($G31&gt;0,$I31&gt;0),IF((MOD(K$8,$G31)&gt;MOD(L$8,$G31)),$I31*((1+$B$28)^((K$7/2190)+$B$32)),0),0)</f>
        <v>0</v>
      </c>
      <c r="L31" s="1117" t="n">
        <f aca="false">IF(AND($G31&gt;0,$I31&gt;0),IF((MOD(L$8,$G31)&gt;MOD(M$8,$G31)),$I31*((1+$B$28)^((L$7/2190)+$B$32)),0),0)</f>
        <v>0</v>
      </c>
      <c r="M31" s="1117" t="n">
        <f aca="false">IF(AND($G31&gt;0,$I31&gt;0),IF((MOD(M$8,$G31)&gt;MOD(N$8,$G31)),$I31*((1+$B$28)^((M$7/2190)+$B$32)),0),0)</f>
        <v>0</v>
      </c>
      <c r="N31" s="1117" t="n">
        <f aca="false">IF(AND($G31&gt;0,$I31&gt;0),IF((MOD(N$8,$G31)&gt;MOD(O$8,$G31)),$I31*((1+$B$28)^((N$7/2190)+$B$32)),0),0)</f>
        <v>0</v>
      </c>
      <c r="O31" s="1117" t="n">
        <f aca="false">IF(AND($G31&gt;0,$I31&gt;0),IF((MOD(O$8,$G31)&gt;MOD(P$8,$G31)),$I31*((1+$B$28)^((O$7/2190)+$B$32)),0),0)</f>
        <v>0</v>
      </c>
      <c r="P31" s="1117" t="n">
        <f aca="false">IF(AND($G31&gt;0,$I31&gt;0),IF((MOD(P$8,$G31)&gt;MOD(Q$8,$G31)),$I31*((1+$B$28)^((P$7/2190)+$B$32)),0),0)</f>
        <v>0</v>
      </c>
      <c r="Q31" s="1117" t="n">
        <f aca="false">IF(AND($G31&gt;0,$I31&gt;0),IF((MOD(Q$8,$G31)&gt;MOD(R$8,$G31)),$I31*((1+$B$28)^((Q$7/2190)+$B$32)),0),0)</f>
        <v>0</v>
      </c>
      <c r="R31" s="1117" t="n">
        <f aca="false">IF(AND($G31&gt;0,$I31&gt;0),IF((MOD(R$8,$G31)&gt;MOD(S$8,$G31)),$I31*((1+$B$28)^((R$7/2190)+$B$32)),0),0)</f>
        <v>0</v>
      </c>
      <c r="S31" s="1117" t="n">
        <f aca="false">IF(AND($G31&gt;0,$I31&gt;0),IF((MOD(S$8,$G31)&gt;MOD(T$8,$G31)),$I31*((1+$B$28)^((S$7/2190)+$B$32)),0),0)</f>
        <v>0</v>
      </c>
      <c r="T31" s="1117" t="n">
        <f aca="false">IF(AND($G31&gt;0,$I31&gt;0),IF((MOD(T$8,$G31)&gt;MOD(U$8,$G31)),$I31*((1+$B$28)^((T$7/2190)+$B$32)),0),0)</f>
        <v>0</v>
      </c>
      <c r="U31" s="1117" t="n">
        <f aca="false">IF(AND($G31&gt;0,$I31&gt;0),IF((MOD(U$8,$G31)&gt;MOD(V$8,$G31)),$I31*((1+$B$28)^((U$7/2190)+$B$32)),0),0)</f>
        <v>0</v>
      </c>
      <c r="V31" s="1117" t="n">
        <f aca="false">IF(AND($G31&gt;0,$I31&gt;0),IF((MOD(V$8,$G31)&gt;MOD(W$8,$G31)),$I31*((1+$B$28)^((V$7/2190)+$B$32)),0),0)</f>
        <v>0</v>
      </c>
      <c r="W31" s="1117" t="n">
        <f aca="false">IF(AND($G31&gt;0,$I31&gt;0),IF((MOD(W$8,$G31)&gt;MOD(X$8,$G31)),$I31*((1+$B$28)^((W$7/2190)+$B$32)),0),0)</f>
        <v>0</v>
      </c>
      <c r="X31" s="1117" t="n">
        <f aca="false">IF(AND($G31&gt;0,$I31&gt;0),IF((MOD(X$8,$G31)&gt;MOD(Y$8,$G31)),$I31*((1+$B$28)^((X$7/2190)+$B$32)),0),0)</f>
        <v>0</v>
      </c>
      <c r="Y31" s="1117" t="n">
        <f aca="false">IF(AND($G31&gt;0,$I31&gt;0),IF((MOD(Y$8,$G31)&gt;MOD(Z$8,$G31)),$I31*((1+$B$28)^((Y$7/2190)+$B$32)),0),0)</f>
        <v>0</v>
      </c>
      <c r="Z31" s="1117" t="n">
        <f aca="false">IF(AND($G31&gt;0,$I31&gt;0),IF((MOD(Z$8,$G31)&gt;MOD(AA$8,$G31)),$I31*((1+$B$28)^((Z$7/2190)+$B$32)),0),0)</f>
        <v>0</v>
      </c>
      <c r="AA31" s="1117" t="n">
        <f aca="false">IF(AND($G31&gt;0,$I31&gt;0),IF((MOD(AA$8,$G31)&gt;MOD(AB$8,$G31)),$I31*((1+$B$28)^((AA$7/2190)+$B$32)),0),0)</f>
        <v>0</v>
      </c>
      <c r="AB31" s="1117" t="n">
        <f aca="false">IF(AND($G31&gt;0,$I31&gt;0),IF((MOD(AB$8,$G31)&gt;MOD(AC$8,$G31)),$I31*((1+$B$28)^((AB$7/2190)+$B$32)),0),0)</f>
        <v>0</v>
      </c>
      <c r="AC31" s="1117" t="n">
        <f aca="false">IF(AND($G31&gt;0,$I31&gt;0),IF((MOD(AC$8,$G31)&gt;MOD(AD$8,$G31)),$I31*((1+$B$28)^((AC$7/2190)+$B$32)),0),0)</f>
        <v>0</v>
      </c>
      <c r="AD31" s="1117" t="n">
        <f aca="false">IF(AND($G31&gt;0,$I31&gt;0),IF((MOD(AD$8,$G31)&gt;MOD(AE$8,$G31)),$I31*((1+$B$28)^((AD$7/2190)+$B$32)),0),0)</f>
        <v>0</v>
      </c>
      <c r="AE31" s="1117" t="n">
        <f aca="false">IF(AND($G31&gt;0,$I31&gt;0),IF((MOD(AE$8,$G31)&gt;MOD(AF$8,$G31)),$I31*((1+$B$28)^((AE$7/2190)+$B$32)),0),0)</f>
        <v>0</v>
      </c>
      <c r="AF31" s="1117" t="n">
        <f aca="false">IF(AND($G31&gt;0,$I31&gt;0),IF((MOD(AF$8,$G31)&gt;MOD(AG$8,$G31)),$I31*((1+$B$28)^((AF$7/2190)+$B$32)),0),0)</f>
        <v>0</v>
      </c>
      <c r="AG31" s="1117" t="n">
        <f aca="false">IF(AND($G31&gt;0,$I31&gt;0),IF((MOD(AG$8,$G31)&gt;MOD(AH$8,$G31)),$I31*((1+$B$28)^((AG$7/2190)+$B$32)),0),0)</f>
        <v>0</v>
      </c>
      <c r="AH31" s="1117" t="n">
        <f aca="false">IF(AND($G31&gt;0,$I31&gt;0),IF((MOD(AH$8,$G31)&gt;MOD(AI$8,$G31)),$I31*((1+$B$28)^((AH$7/2190)+$B$32)),0),0)</f>
        <v>0</v>
      </c>
      <c r="AI31" s="1117" t="n">
        <f aca="false">IF(AND($G31&gt;0,$I31&gt;0),IF((MOD(AI$8,$G31)&gt;MOD(AJ$8,$G31)),$I31*((1+$B$28)^((AI$7/2190)+$B$32)),0),0)</f>
        <v>0</v>
      </c>
      <c r="AJ31" s="1117" t="n">
        <f aca="false">IF(AND($G31&gt;0,$I31&gt;0),IF((MOD(AJ$8,$G31)&gt;MOD(AK$8,$G31)),$I31*((1+$B$28)^((AJ$7/2190)+$B$32)),0),0)</f>
        <v>0</v>
      </c>
      <c r="AK31" s="1117" t="n">
        <f aca="false">IF(AND($G31&gt;0,$I31&gt;0),IF((MOD(AK$8,$G31)&gt;MOD(AL$8,$G31)),$I31*((1+$B$28)^((AK$7/2190)+$B$32)),0),0)</f>
        <v>0</v>
      </c>
      <c r="AL31" s="1117" t="n">
        <f aca="false">IF(AND($G31&gt;0,$I31&gt;0),IF((MOD(AL$8,$G31)&gt;MOD(AM$8,$G31)),$I31*((1+$B$28)^((AL$7/2190)+$B$32)),0),0)</f>
        <v>0</v>
      </c>
      <c r="AM31" s="1117" t="n">
        <f aca="false">IF(AND($G31&gt;0,$I31&gt;0),IF((MOD(AM$8,$G31)&gt;MOD(AN$8,$G31)),$I31*((1+$B$28)^((AM$7/2190)+$B$32)),0),0)</f>
        <v>0</v>
      </c>
      <c r="AN31" s="1117" t="n">
        <f aca="false">IF(AND($G31&gt;0,$I31&gt;0),IF((MOD(AN$8,$G31)&gt;MOD(AO$8,$G31)),$I31*((1+$B$28)^((AN$7/2190)+$B$32)),0),0)</f>
        <v>0</v>
      </c>
      <c r="AO31" s="1117" t="n">
        <f aca="false">IF(AND($G31&gt;0,$I31&gt;0),IF((MOD(AO$8,$G31)&gt;MOD(AP$8,$G31)),$I31*((1+$B$28)^((AO$7/2190)+$B$32)),0),0)</f>
        <v>0</v>
      </c>
      <c r="AP31" s="1117" t="n">
        <f aca="false">IF(AND($G31&gt;0,$I31&gt;0),IF((MOD(AP$8,$G31)&gt;MOD(AQ$8,$G31)),$I31*((1+$B$28)^((AP$7/2190)+$B$32)),0),0)</f>
        <v>0</v>
      </c>
      <c r="AQ31" s="1117" t="n">
        <f aca="false">IF(AND($G31&gt;0,$I31&gt;0),IF((MOD(AQ$8,$G31)&gt;MOD(AR$8,$G31)),$I31*((1+$B$28)^((AQ$7/2190)+$B$32)),0),0)</f>
        <v>0</v>
      </c>
      <c r="AR31" s="1117" t="n">
        <f aca="false">IF(AND($G31&gt;0,$I31&gt;0),IF((MOD(AR$8,$G31)&gt;MOD(AS$8,$G31)),$I31*((1+$B$28)^((AR$7/2190)+$B$32)),0),0)</f>
        <v>0</v>
      </c>
      <c r="AS31" s="1117" t="n">
        <f aca="false">IF(AND($G31&gt;0,$I31&gt;0),IF((MOD(AS$8,$G31)&gt;MOD(AT$8,$G31)),$I31*((1+$B$28)^((AS$7/2190)+$B$32)),0),0)</f>
        <v>0</v>
      </c>
      <c r="AT31" s="1117" t="n">
        <f aca="false">IF(AND($G31&gt;0,$I31&gt;0),IF((MOD(AT$8,$G31)&gt;MOD(AU$8,$G31)),$I31*((1+$B$28)^((AT$7/2190)+$B$32)),0),0)</f>
        <v>0</v>
      </c>
      <c r="AU31" s="1117" t="n">
        <f aca="false">IF(AND($G31&gt;0,$I31&gt;0),IF((MOD(AU$8,$G31)&gt;MOD(AV$8,$G31)),$I31*((1+$B$28)^((AU$7/2190)+$B$32)),0),0)</f>
        <v>0</v>
      </c>
      <c r="AV31" s="1117" t="n">
        <f aca="false">IF(AND($G31&gt;0,$I31&gt;0),IF((MOD(AV$8,$G31)&gt;MOD(AW$8,$G31)),$I31*((1+$B$28)^((AV$7/2190)+$B$32)),0),0)</f>
        <v>0</v>
      </c>
      <c r="AW31" s="1117" t="n">
        <f aca="false">IF(AND($G31&gt;0,$I31&gt;0),IF((MOD(AW$8,$G31)&gt;MOD(AX$8,$G31)),$I31*((1+$B$28)^((AW$7/2190)+$B$32)),0),0)</f>
        <v>0</v>
      </c>
      <c r="AX31" s="1117" t="n">
        <f aca="false">IF(AND($G31&gt;0,$I31&gt;0),IF((MOD(AX$8,$G31)&gt;MOD(AY$8,$G31)),$I31*((1+$B$28)^((AX$7/2190)+$B$32)),0),0)</f>
        <v>0</v>
      </c>
      <c r="AY31" s="1117" t="n">
        <f aca="false">IF(AND($G31&gt;0,$I31&gt;0),IF((MOD(AY$8,$G31)&gt;MOD(AZ$8,$G31)),$I31*((1+$B$28)^((AY$7/2190)+$B$32)),0),0)</f>
        <v>0</v>
      </c>
      <c r="AZ31" s="1117" t="n">
        <f aca="false">IF(AND($G31&gt;0,$I31&gt;0),IF((MOD(AZ$8,$G31)&gt;MOD(BA$8,$G31)),$I31*((1+$B$28)^((AZ$7/2190)+$B$32)),0),0)</f>
        <v>0</v>
      </c>
      <c r="BA31" s="1117" t="n">
        <f aca="false">IF(AND($G31&gt;0,$I31&gt;0),IF((MOD(BA$8,$G31)&gt;MOD(BB$8,$G31)),$I31*((1+$B$28)^((BA$7/2190)+$B$32)),0),0)</f>
        <v>0</v>
      </c>
      <c r="BB31" s="1117" t="n">
        <f aca="false">IF(AND($G31&gt;0,$I31&gt;0),IF((MOD(BB$8,$G31)&gt;MOD(BC$8,$G31)),$I31*((1+$B$28)^((BB$7/2190)+$B$32)),0),0)</f>
        <v>0</v>
      </c>
      <c r="BC31" s="1117" t="n">
        <f aca="false">IF(AND($G31&gt;0,$I31&gt;0),IF((MOD(BC$8,$G31)&gt;MOD(BD$8,$G31)),$I31*((1+$B$28)^((BC$7/2190)+$B$32)),0),0)</f>
        <v>0</v>
      </c>
      <c r="BD31" s="1117" t="n">
        <f aca="false">IF(AND($G31&gt;0,$I31&gt;0),IF((MOD(BD$8,$G31)&gt;MOD(BE$8,$G31)),$I31*((1+$B$28)^((BD$7/2190)+$B$32)),0),0)</f>
        <v>0</v>
      </c>
      <c r="BE31" s="1117" t="n">
        <f aca="false">IF(AND($G31&gt;0,$I31&gt;0),IF((MOD(BE$8,$G31)&gt;MOD(BF$8,$G31)),$I31*((1+$B$28)^((BE$7/2190)+$B$32)),0),0)</f>
        <v>0</v>
      </c>
      <c r="BF31" s="1117" t="n">
        <f aca="false">IF(AND($G31&gt;0,$I31&gt;0),IF((MOD(BF$8,$G31)&gt;MOD(BG$8,$G31)),$I31*((1+$B$28)^((BF$7/2190)+$B$32)),0),0)</f>
        <v>0</v>
      </c>
      <c r="BG31" s="1117" t="n">
        <f aca="false">IF(AND($G31&gt;0,$I31&gt;0),IF((MOD(BG$8,$G31)&gt;MOD(BH$8,$G31)),$I31*((1+$B$28)^((BG$7/2190)+$B$32)),0),0)</f>
        <v>0</v>
      </c>
      <c r="BH31" s="1117" t="n">
        <f aca="false">IF(AND($G31&gt;0,$I31&gt;0),IF((MOD(BH$8,$G31)&gt;MOD(BI$8,$G31)),$I31*((1+$B$28)^((BH$7/2190)+$B$32)),0),0)</f>
        <v>0</v>
      </c>
      <c r="BI31" s="1117" t="n">
        <f aca="false">IF(AND($G31&gt;0,$I31&gt;0),IF((MOD(BI$8,$G31)&gt;MOD(BJ$8,$G31)),$I31*((1+$B$28)^((BI$7/2190)+$B$32)),0),0)</f>
        <v>0</v>
      </c>
      <c r="BJ31" s="1117" t="n">
        <f aca="false">IF(AND($G31&gt;0,$I31&gt;0),IF((MOD(BJ$8,$G31)&gt;MOD(BK$8,$G31)),$I31*((1+$B$28)^((BJ$7/2190)+$B$32)),0),0)</f>
        <v>0</v>
      </c>
      <c r="BK31" s="1117" t="n">
        <f aca="false">IF(AND($G31&gt;0,$I31&gt;0),IF((MOD(BK$8,$G31)&gt;MOD(BL$8,$G31)),$I31*((1+$B$28)^((BK$7/2190)+$B$32)),0),0)</f>
        <v>0</v>
      </c>
      <c r="BL31" s="1117" t="n">
        <f aca="false">IF(AND($G31&gt;0,$I31&gt;0),IF((MOD(BL$8,$G31)&gt;MOD(BM$8,$G31)),$I31*((1+$B$28)^((BL$7/2190)+$B$32)),0),0)</f>
        <v>0</v>
      </c>
      <c r="BM31" s="1117" t="n">
        <f aca="false">IF(AND($G31&gt;0,$I31&gt;0),IF((MOD(BM$8,$G31)&gt;MOD(BN$8,$G31)),$I31*((1+$B$28)^((BM$7/2190)+$B$32)),0),0)</f>
        <v>0</v>
      </c>
      <c r="BN31" s="1117" t="n">
        <f aca="false">IF(AND($G31&gt;0,$I31&gt;0),IF((MOD(BN$8,$G31)&gt;MOD(BO$8,$G31)),$I31*((1+$B$28)^((BN$7/2190)+$B$32)),0),0)</f>
        <v>0</v>
      </c>
      <c r="BO31" s="1117" t="n">
        <f aca="false">IF(AND($G31&gt;0,$I31&gt;0),IF((MOD(BO$8,$G31)&gt;MOD(BP$8,$G31)),$I31*((1+$B$28)^((BO$7/2190)+$B$32)),0),0)</f>
        <v>0</v>
      </c>
      <c r="BP31" s="1117" t="n">
        <f aca="false">IF(AND($G31&gt;0,$I31&gt;0),IF((MOD(BP$8,$G31)&gt;MOD(BQ$8,$G31)),$I31*((1+$B$28)^((BP$7/2190)+$B$32)),0),0)</f>
        <v>0</v>
      </c>
      <c r="BQ31" s="1117" t="n">
        <f aca="false">IF(AND($G31&gt;0,$I31&gt;0),IF((MOD(BQ$8,$G31)&gt;MOD(BR$8,$G31)),$I31*((1+$B$28)^((BQ$7/2190)+$B$32)),0),0)</f>
        <v>0</v>
      </c>
      <c r="BR31" s="1117" t="n">
        <f aca="false">IF(AND($G31&gt;0,$I31&gt;0),IF((MOD(BR$8,$G31)&gt;MOD(BS$8,$G31)),$I31*((1+$B$28)^((BR$7/2190)+$B$32)),0),0)</f>
        <v>0</v>
      </c>
      <c r="BS31" s="1117" t="n">
        <f aca="false">IF(AND($G31&gt;0,$I31&gt;0),IF((MOD(BS$8,$G31)&gt;MOD(BT$8,$G31)),$I31*((1+$B$28)^((BS$7/2190)+$B$32)),0),0)</f>
        <v>0</v>
      </c>
      <c r="BT31" s="1117" t="n">
        <f aca="false">IF(AND($G31&gt;0,$I31&gt;0),IF((MOD(BT$8,$G31)&gt;MOD(BU$8,$G31)),$I31*((1+$B$28)^((BT$7/2190)+$B$32)),0),0)</f>
        <v>0</v>
      </c>
      <c r="BU31" s="1117" t="n">
        <f aca="false">IF(AND($G31&gt;0,$I31&gt;0),IF((MOD(BU$8,$G31)&gt;MOD(BV$8,$G31)),$I31*((1+$B$28)^((BU$7/2190)+$B$32)),0),0)</f>
        <v>0</v>
      </c>
      <c r="BV31" s="1117" t="n">
        <f aca="false">IF(AND($G31&gt;0,$I31&gt;0),IF((MOD(BV$8,$G31)&gt;MOD(BW$8,$G31)),$I31*((1+$B$28)^((BV$7/2190)+$B$32)),0),0)</f>
        <v>0</v>
      </c>
      <c r="BW31" s="1117" t="n">
        <f aca="false">IF(AND($G31&gt;0,$I31&gt;0),IF((MOD(BW$8,$G31)&gt;MOD(BX$8,$G31)),$I31*((1+$B$28)^((BW$7/2190)+$B$32)),0),0)</f>
        <v>0</v>
      </c>
      <c r="BX31" s="1117" t="n">
        <f aca="false">IF(AND($G31&gt;0,$I31&gt;0),IF((MOD(BX$8,$G31)&gt;MOD(BY$8,$G31)),$I31*((1+$B$28)^((BX$7/2190)+$B$32)),0),0)</f>
        <v>0</v>
      </c>
      <c r="BY31" s="1117" t="n">
        <f aca="false">IF(AND($G31&gt;0,$I31&gt;0),IF((MOD(BY$8,$G31)&gt;MOD(BZ$8,$G31)),$I31*((1+$B$28)^((BY$7/2190)+$B$32)),0),0)</f>
        <v>0</v>
      </c>
      <c r="BZ31" s="1117" t="n">
        <f aca="false">IF(AND($G31&gt;0,$I31&gt;0),IF((MOD(BZ$8,$G31)&gt;MOD(CA$8,$G31)),$I31*((1+$B$28)^((BZ$7/2190)+$B$32)),0),0)</f>
        <v>0</v>
      </c>
      <c r="CA31" s="1117" t="n">
        <f aca="false">IF(AND($G31&gt;0,$I31&gt;0),IF((MOD(CA$8,$G31)&gt;MOD(CB$8,$G31)),$I31*((1+$B$28)^((CA$7/2190)+$B$32)),0),0)</f>
        <v>0</v>
      </c>
      <c r="CB31" s="1117" t="n">
        <f aca="false">IF(AND($G31&gt;0,$I31&gt;0),IF((MOD(CB$8,$G31)&gt;MOD(CC$8,$G31)),$I31*((1+$B$28)^((CB$7/2190)+$B$32)),0),0)</f>
        <v>0</v>
      </c>
      <c r="CC31" s="1117" t="n">
        <f aca="false">IF(AND($G31&gt;0,$I31&gt;0),IF((MOD(CC$8,$G31)&gt;MOD(CD$8,$G31)),$I31*((1+$B$28)^((CC$7/2190)+$B$32)),0),0)</f>
        <v>0</v>
      </c>
      <c r="CD31" s="1117" t="n">
        <f aca="false">IF(AND($G31&gt;0,$I31&gt;0),IF((MOD(CD$8,$G31)&gt;MOD(CE$8,$G31)),$I31*((1+$B$28)^((CD$7/2190)+$B$32)),0),0)</f>
        <v>0</v>
      </c>
      <c r="CE31" s="1117" t="n">
        <f aca="false">IF(AND($G31&gt;0,$I31&gt;0),IF((MOD(CE$8,$G31)&gt;MOD(CF$8,$G31)),$I31*((1+$B$28)^((CE$7/2190)+$B$32)),0),0)</f>
        <v>0</v>
      </c>
      <c r="CF31" s="1117" t="n">
        <f aca="false">IF(AND($G31&gt;0,$I31&gt;0),IF((MOD(CF$8,$G31)&gt;MOD(CG$8,$G31)),$I31*((1+$B$28)^((CF$7/2190)+$B$32)),0),0)</f>
        <v>0</v>
      </c>
      <c r="CG31" s="1117" t="n">
        <f aca="false">IF(AND($G31&gt;0,$I31&gt;0),IF((MOD(CG$8,$G31)&gt;MOD(CH$8,$G31)),$I31*((1+$B$28)^((CG$7/2190)+$B$32)),0),0)</f>
        <v>0</v>
      </c>
      <c r="CH31" s="1117" t="n">
        <f aca="false">IF(AND($G31&gt;0,$I31&gt;0),IF((MOD(CH$8,$G31)&gt;MOD(CI$8,$G31)),$I31*((1+$B$28)^((CH$7/2190)+$B$32)),0),0)</f>
        <v>0</v>
      </c>
      <c r="CI31" s="1117" t="n">
        <f aca="false">IF(AND($G31&gt;0,$I31&gt;0),IF((MOD(CI$8,$G31)&gt;MOD(CJ$8,$G31)),$I31*((1+$B$28)^((CI$7/2190)+$B$32)),0),0)</f>
        <v>0</v>
      </c>
      <c r="CJ31" s="1117" t="n">
        <f aca="false">IF(AND($G31&gt;0,$I31&gt;0),IF((MOD(CJ$8,$G31)&gt;MOD(CK$8,$G31)),$I31*((1+$B$28)^((CJ$7/2190)+$B$32)),0),0)</f>
        <v>0</v>
      </c>
      <c r="CK31" s="1129" t="n">
        <f aca="false">IF(AND($G31&gt;0,$I31&gt;0),IF((MOD(CK$8,$G31)&gt;MOD(CL$8,$G31)),$I31*((1+$B$28)^((CK$7/2190)+$B$32)),0),0)</f>
        <v>0</v>
      </c>
      <c r="CL31" s="1093"/>
      <c r="CM31" s="1093"/>
    </row>
    <row r="32" customFormat="false" ht="15" hidden="false" customHeight="false" outlineLevel="0" collapsed="false">
      <c r="A32" s="1113" t="s">
        <v>514</v>
      </c>
      <c r="B32" s="1109" t="n">
        <f aca="false">Input!C723</f>
        <v>-68.1</v>
      </c>
      <c r="C32" s="1093"/>
      <c r="D32" s="1093"/>
      <c r="E32" s="1093"/>
      <c r="F32" s="1122" t="e">
        <f aca="false">Input!B760</f>
        <v>#N/A</v>
      </c>
      <c r="G32" s="1117" t="n">
        <f aca="false">Input!C760</f>
        <v>0</v>
      </c>
      <c r="H32" s="1123" t="n">
        <f aca="false">Input!D760</f>
        <v>0</v>
      </c>
      <c r="I32" s="1123" t="n">
        <f aca="false">Input!G760*Input!$C$9</f>
        <v>0</v>
      </c>
      <c r="J32" s="1124" t="n">
        <f aca="false">IF(AND($G32&gt;0,$I32&gt;0),IF((MOD(J$8,$G32)&gt;MOD(K$8,$G32)),$I32*((1+$B$28)^((J$7/2190)+$B$32)),0),0)</f>
        <v>0</v>
      </c>
      <c r="K32" s="1117" t="n">
        <f aca="false">IF(AND($G32&gt;0,$I32&gt;0),IF((MOD(K$8,$G32)&gt;MOD(L$8,$G32)),$I32*((1+$B$28)^((K$7/2190)+$B$32)),0),0)</f>
        <v>0</v>
      </c>
      <c r="L32" s="1117" t="n">
        <f aca="false">IF(AND($G32&gt;0,$I32&gt;0),IF((MOD(L$8,$G32)&gt;MOD(M$8,$G32)),$I32*((1+$B$28)^((L$7/2190)+$B$32)),0),0)</f>
        <v>0</v>
      </c>
      <c r="M32" s="1117" t="n">
        <f aca="false">IF(AND($G32&gt;0,$I32&gt;0),IF((MOD(M$8,$G32)&gt;MOD(N$8,$G32)),$I32*((1+$B$28)^((M$7/2190)+$B$32)),0),0)</f>
        <v>0</v>
      </c>
      <c r="N32" s="1117" t="n">
        <f aca="false">IF(AND($G32&gt;0,$I32&gt;0),IF((MOD(N$8,$G32)&gt;MOD(O$8,$G32)),$I32*((1+$B$28)^((N$7/2190)+$B$32)),0),0)</f>
        <v>0</v>
      </c>
      <c r="O32" s="1117" t="n">
        <f aca="false">IF(AND($G32&gt;0,$I32&gt;0),IF((MOD(O$8,$G32)&gt;MOD(P$8,$G32)),$I32*((1+$B$28)^((O$7/2190)+$B$32)),0),0)</f>
        <v>0</v>
      </c>
      <c r="P32" s="1117" t="n">
        <f aca="false">IF(AND($G32&gt;0,$I32&gt;0),IF((MOD(P$8,$G32)&gt;MOD(Q$8,$G32)),$I32*((1+$B$28)^((P$7/2190)+$B$32)),0),0)</f>
        <v>0</v>
      </c>
      <c r="Q32" s="1117" t="n">
        <f aca="false">IF(AND($G32&gt;0,$I32&gt;0),IF((MOD(Q$8,$G32)&gt;MOD(R$8,$G32)),$I32*((1+$B$28)^((Q$7/2190)+$B$32)),0),0)</f>
        <v>0</v>
      </c>
      <c r="R32" s="1117" t="n">
        <f aca="false">IF(AND($G32&gt;0,$I32&gt;0),IF((MOD(R$8,$G32)&gt;MOD(S$8,$G32)),$I32*((1+$B$28)^((R$7/2190)+$B$32)),0),0)</f>
        <v>0</v>
      </c>
      <c r="S32" s="1117" t="n">
        <f aca="false">IF(AND($G32&gt;0,$I32&gt;0),IF((MOD(S$8,$G32)&gt;MOD(T$8,$G32)),$I32*((1+$B$28)^((S$7/2190)+$B$32)),0),0)</f>
        <v>0</v>
      </c>
      <c r="T32" s="1117" t="n">
        <f aca="false">IF(AND($G32&gt;0,$I32&gt;0),IF((MOD(T$8,$G32)&gt;MOD(U$8,$G32)),$I32*((1+$B$28)^((T$7/2190)+$B$32)),0),0)</f>
        <v>0</v>
      </c>
      <c r="U32" s="1117" t="n">
        <f aca="false">IF(AND($G32&gt;0,$I32&gt;0),IF((MOD(U$8,$G32)&gt;MOD(V$8,$G32)),$I32*((1+$B$28)^((U$7/2190)+$B$32)),0),0)</f>
        <v>0</v>
      </c>
      <c r="V32" s="1117" t="n">
        <f aca="false">IF(AND($G32&gt;0,$I32&gt;0),IF((MOD(V$8,$G32)&gt;MOD(W$8,$G32)),$I32*((1+$B$28)^((V$7/2190)+$B$32)),0),0)</f>
        <v>0</v>
      </c>
      <c r="W32" s="1117" t="n">
        <f aca="false">IF(AND($G32&gt;0,$I32&gt;0),IF((MOD(W$8,$G32)&gt;MOD(X$8,$G32)),$I32*((1+$B$28)^((W$7/2190)+$B$32)),0),0)</f>
        <v>0</v>
      </c>
      <c r="X32" s="1117" t="n">
        <f aca="false">IF(AND($G32&gt;0,$I32&gt;0),IF((MOD(X$8,$G32)&gt;MOD(Y$8,$G32)),$I32*((1+$B$28)^((X$7/2190)+$B$32)),0),0)</f>
        <v>0</v>
      </c>
      <c r="Y32" s="1117" t="n">
        <f aca="false">IF(AND($G32&gt;0,$I32&gt;0),IF((MOD(Y$8,$G32)&gt;MOD(Z$8,$G32)),$I32*((1+$B$28)^((Y$7/2190)+$B$32)),0),0)</f>
        <v>0</v>
      </c>
      <c r="Z32" s="1117" t="n">
        <f aca="false">IF(AND($G32&gt;0,$I32&gt;0),IF((MOD(Z$8,$G32)&gt;MOD(AA$8,$G32)),$I32*((1+$B$28)^((Z$7/2190)+$B$32)),0),0)</f>
        <v>0</v>
      </c>
      <c r="AA32" s="1117" t="n">
        <f aca="false">IF(AND($G32&gt;0,$I32&gt;0),IF((MOD(AA$8,$G32)&gt;MOD(AB$8,$G32)),$I32*((1+$B$28)^((AA$7/2190)+$B$32)),0),0)</f>
        <v>0</v>
      </c>
      <c r="AB32" s="1117" t="n">
        <f aca="false">IF(AND($G32&gt;0,$I32&gt;0),IF((MOD(AB$8,$G32)&gt;MOD(AC$8,$G32)),$I32*((1+$B$28)^((AB$7/2190)+$B$32)),0),0)</f>
        <v>0</v>
      </c>
      <c r="AC32" s="1117" t="n">
        <f aca="false">IF(AND($G32&gt;0,$I32&gt;0),IF((MOD(AC$8,$G32)&gt;MOD(AD$8,$G32)),$I32*((1+$B$28)^((AC$7/2190)+$B$32)),0),0)</f>
        <v>0</v>
      </c>
      <c r="AD32" s="1117" t="n">
        <f aca="false">IF(AND($G32&gt;0,$I32&gt;0),IF((MOD(AD$8,$G32)&gt;MOD(AE$8,$G32)),$I32*((1+$B$28)^((AD$7/2190)+$B$32)),0),0)</f>
        <v>0</v>
      </c>
      <c r="AE32" s="1117" t="n">
        <f aca="false">IF(AND($G32&gt;0,$I32&gt;0),IF((MOD(AE$8,$G32)&gt;MOD(AF$8,$G32)),$I32*((1+$B$28)^((AE$7/2190)+$B$32)),0),0)</f>
        <v>0</v>
      </c>
      <c r="AF32" s="1117" t="n">
        <f aca="false">IF(AND($G32&gt;0,$I32&gt;0),IF((MOD(AF$8,$G32)&gt;MOD(AG$8,$G32)),$I32*((1+$B$28)^((AF$7/2190)+$B$32)),0),0)</f>
        <v>0</v>
      </c>
      <c r="AG32" s="1117" t="n">
        <f aca="false">IF(AND($G32&gt;0,$I32&gt;0),IF((MOD(AG$8,$G32)&gt;MOD(AH$8,$G32)),$I32*((1+$B$28)^((AG$7/2190)+$B$32)),0),0)</f>
        <v>0</v>
      </c>
      <c r="AH32" s="1117" t="n">
        <f aca="false">IF(AND($G32&gt;0,$I32&gt;0),IF((MOD(AH$8,$G32)&gt;MOD(AI$8,$G32)),$I32*((1+$B$28)^((AH$7/2190)+$B$32)),0),0)</f>
        <v>0</v>
      </c>
      <c r="AI32" s="1117" t="n">
        <f aca="false">IF(AND($G32&gt;0,$I32&gt;0),IF((MOD(AI$8,$G32)&gt;MOD(AJ$8,$G32)),$I32*((1+$B$28)^((AI$7/2190)+$B$32)),0),0)</f>
        <v>0</v>
      </c>
      <c r="AJ32" s="1117" t="n">
        <f aca="false">IF(AND($G32&gt;0,$I32&gt;0),IF((MOD(AJ$8,$G32)&gt;MOD(AK$8,$G32)),$I32*((1+$B$28)^((AJ$7/2190)+$B$32)),0),0)</f>
        <v>0</v>
      </c>
      <c r="AK32" s="1117" t="n">
        <f aca="false">IF(AND($G32&gt;0,$I32&gt;0),IF((MOD(AK$8,$G32)&gt;MOD(AL$8,$G32)),$I32*((1+$B$28)^((AK$7/2190)+$B$32)),0),0)</f>
        <v>0</v>
      </c>
      <c r="AL32" s="1117" t="n">
        <f aca="false">IF(AND($G32&gt;0,$I32&gt;0),IF((MOD(AL$8,$G32)&gt;MOD(AM$8,$G32)),$I32*((1+$B$28)^((AL$7/2190)+$B$32)),0),0)</f>
        <v>0</v>
      </c>
      <c r="AM32" s="1117" t="n">
        <f aca="false">IF(AND($G32&gt;0,$I32&gt;0),IF((MOD(AM$8,$G32)&gt;MOD(AN$8,$G32)),$I32*((1+$B$28)^((AM$7/2190)+$B$32)),0),0)</f>
        <v>0</v>
      </c>
      <c r="AN32" s="1117" t="n">
        <f aca="false">IF(AND($G32&gt;0,$I32&gt;0),IF((MOD(AN$8,$G32)&gt;MOD(AO$8,$G32)),$I32*((1+$B$28)^((AN$7/2190)+$B$32)),0),0)</f>
        <v>0</v>
      </c>
      <c r="AO32" s="1117" t="n">
        <f aca="false">IF(AND($G32&gt;0,$I32&gt;0),IF((MOD(AO$8,$G32)&gt;MOD(AP$8,$G32)),$I32*((1+$B$28)^((AO$7/2190)+$B$32)),0),0)</f>
        <v>0</v>
      </c>
      <c r="AP32" s="1117" t="n">
        <f aca="false">IF(AND($G32&gt;0,$I32&gt;0),IF((MOD(AP$8,$G32)&gt;MOD(AQ$8,$G32)),$I32*((1+$B$28)^((AP$7/2190)+$B$32)),0),0)</f>
        <v>0</v>
      </c>
      <c r="AQ32" s="1117" t="n">
        <f aca="false">IF(AND($G32&gt;0,$I32&gt;0),IF((MOD(AQ$8,$G32)&gt;MOD(AR$8,$G32)),$I32*((1+$B$28)^((AQ$7/2190)+$B$32)),0),0)</f>
        <v>0</v>
      </c>
      <c r="AR32" s="1117" t="n">
        <f aca="false">IF(AND($G32&gt;0,$I32&gt;0),IF((MOD(AR$8,$G32)&gt;MOD(AS$8,$G32)),$I32*((1+$B$28)^((AR$7/2190)+$B$32)),0),0)</f>
        <v>0</v>
      </c>
      <c r="AS32" s="1117" t="n">
        <f aca="false">IF(AND($G32&gt;0,$I32&gt;0),IF((MOD(AS$8,$G32)&gt;MOD(AT$8,$G32)),$I32*((1+$B$28)^((AS$7/2190)+$B$32)),0),0)</f>
        <v>0</v>
      </c>
      <c r="AT32" s="1117" t="n">
        <f aca="false">IF(AND($G32&gt;0,$I32&gt;0),IF((MOD(AT$8,$G32)&gt;MOD(AU$8,$G32)),$I32*((1+$B$28)^((AT$7/2190)+$B$32)),0),0)</f>
        <v>0</v>
      </c>
      <c r="AU32" s="1117" t="n">
        <f aca="false">IF(AND($G32&gt;0,$I32&gt;0),IF((MOD(AU$8,$G32)&gt;MOD(AV$8,$G32)),$I32*((1+$B$28)^((AU$7/2190)+$B$32)),0),0)</f>
        <v>0</v>
      </c>
      <c r="AV32" s="1117" t="n">
        <f aca="false">IF(AND($G32&gt;0,$I32&gt;0),IF((MOD(AV$8,$G32)&gt;MOD(AW$8,$G32)),$I32*((1+$B$28)^((AV$7/2190)+$B$32)),0),0)</f>
        <v>0</v>
      </c>
      <c r="AW32" s="1117" t="n">
        <f aca="false">IF(AND($G32&gt;0,$I32&gt;0),IF((MOD(AW$8,$G32)&gt;MOD(AX$8,$G32)),$I32*((1+$B$28)^((AW$7/2190)+$B$32)),0),0)</f>
        <v>0</v>
      </c>
      <c r="AX32" s="1117" t="n">
        <f aca="false">IF(AND($G32&gt;0,$I32&gt;0),IF((MOD(AX$8,$G32)&gt;MOD(AY$8,$G32)),$I32*((1+$B$28)^((AX$7/2190)+$B$32)),0),0)</f>
        <v>0</v>
      </c>
      <c r="AY32" s="1117" t="n">
        <f aca="false">IF(AND($G32&gt;0,$I32&gt;0),IF((MOD(AY$8,$G32)&gt;MOD(AZ$8,$G32)),$I32*((1+$B$28)^((AY$7/2190)+$B$32)),0),0)</f>
        <v>0</v>
      </c>
      <c r="AZ32" s="1117" t="n">
        <f aca="false">IF(AND($G32&gt;0,$I32&gt;0),IF((MOD(AZ$8,$G32)&gt;MOD(BA$8,$G32)),$I32*((1+$B$28)^((AZ$7/2190)+$B$32)),0),0)</f>
        <v>0</v>
      </c>
      <c r="BA32" s="1117" t="n">
        <f aca="false">IF(AND($G32&gt;0,$I32&gt;0),IF((MOD(BA$8,$G32)&gt;MOD(BB$8,$G32)),$I32*((1+$B$28)^((BA$7/2190)+$B$32)),0),0)</f>
        <v>0</v>
      </c>
      <c r="BB32" s="1117" t="n">
        <f aca="false">IF(AND($G32&gt;0,$I32&gt;0),IF((MOD(BB$8,$G32)&gt;MOD(BC$8,$G32)),$I32*((1+$B$28)^((BB$7/2190)+$B$32)),0),0)</f>
        <v>0</v>
      </c>
      <c r="BC32" s="1117" t="n">
        <f aca="false">IF(AND($G32&gt;0,$I32&gt;0),IF((MOD(BC$8,$G32)&gt;MOD(BD$8,$G32)),$I32*((1+$B$28)^((BC$7/2190)+$B$32)),0),0)</f>
        <v>0</v>
      </c>
      <c r="BD32" s="1117" t="n">
        <f aca="false">IF(AND($G32&gt;0,$I32&gt;0),IF((MOD(BD$8,$G32)&gt;MOD(BE$8,$G32)),$I32*((1+$B$28)^((BD$7/2190)+$B$32)),0),0)</f>
        <v>0</v>
      </c>
      <c r="BE32" s="1117" t="n">
        <f aca="false">IF(AND($G32&gt;0,$I32&gt;0),IF((MOD(BE$8,$G32)&gt;MOD(BF$8,$G32)),$I32*((1+$B$28)^((BE$7/2190)+$B$32)),0),0)</f>
        <v>0</v>
      </c>
      <c r="BF32" s="1117" t="n">
        <f aca="false">IF(AND($G32&gt;0,$I32&gt;0),IF((MOD(BF$8,$G32)&gt;MOD(BG$8,$G32)),$I32*((1+$B$28)^((BF$7/2190)+$B$32)),0),0)</f>
        <v>0</v>
      </c>
      <c r="BG32" s="1117" t="n">
        <f aca="false">IF(AND($G32&gt;0,$I32&gt;0),IF((MOD(BG$8,$G32)&gt;MOD(BH$8,$G32)),$I32*((1+$B$28)^((BG$7/2190)+$B$32)),0),0)</f>
        <v>0</v>
      </c>
      <c r="BH32" s="1117" t="n">
        <f aca="false">IF(AND($G32&gt;0,$I32&gt;0),IF((MOD(BH$8,$G32)&gt;MOD(BI$8,$G32)),$I32*((1+$B$28)^((BH$7/2190)+$B$32)),0),0)</f>
        <v>0</v>
      </c>
      <c r="BI32" s="1117" t="n">
        <f aca="false">IF(AND($G32&gt;0,$I32&gt;0),IF((MOD(BI$8,$G32)&gt;MOD(BJ$8,$G32)),$I32*((1+$B$28)^((BI$7/2190)+$B$32)),0),0)</f>
        <v>0</v>
      </c>
      <c r="BJ32" s="1117" t="n">
        <f aca="false">IF(AND($G32&gt;0,$I32&gt;0),IF((MOD(BJ$8,$G32)&gt;MOD(BK$8,$G32)),$I32*((1+$B$28)^((BJ$7/2190)+$B$32)),0),0)</f>
        <v>0</v>
      </c>
      <c r="BK32" s="1117" t="n">
        <f aca="false">IF(AND($G32&gt;0,$I32&gt;0),IF((MOD(BK$8,$G32)&gt;MOD(BL$8,$G32)),$I32*((1+$B$28)^((BK$7/2190)+$B$32)),0),0)</f>
        <v>0</v>
      </c>
      <c r="BL32" s="1117" t="n">
        <f aca="false">IF(AND($G32&gt;0,$I32&gt;0),IF((MOD(BL$8,$G32)&gt;MOD(BM$8,$G32)),$I32*((1+$B$28)^((BL$7/2190)+$B$32)),0),0)</f>
        <v>0</v>
      </c>
      <c r="BM32" s="1117" t="n">
        <f aca="false">IF(AND($G32&gt;0,$I32&gt;0),IF((MOD(BM$8,$G32)&gt;MOD(BN$8,$G32)),$I32*((1+$B$28)^((BM$7/2190)+$B$32)),0),0)</f>
        <v>0</v>
      </c>
      <c r="BN32" s="1117" t="n">
        <f aca="false">IF(AND($G32&gt;0,$I32&gt;0),IF((MOD(BN$8,$G32)&gt;MOD(BO$8,$G32)),$I32*((1+$B$28)^((BN$7/2190)+$B$32)),0),0)</f>
        <v>0</v>
      </c>
      <c r="BO32" s="1117" t="n">
        <f aca="false">IF(AND($G32&gt;0,$I32&gt;0),IF((MOD(BO$8,$G32)&gt;MOD(BP$8,$G32)),$I32*((1+$B$28)^((BO$7/2190)+$B$32)),0),0)</f>
        <v>0</v>
      </c>
      <c r="BP32" s="1117" t="n">
        <f aca="false">IF(AND($G32&gt;0,$I32&gt;0),IF((MOD(BP$8,$G32)&gt;MOD(BQ$8,$G32)),$I32*((1+$B$28)^((BP$7/2190)+$B$32)),0),0)</f>
        <v>0</v>
      </c>
      <c r="BQ32" s="1117" t="n">
        <f aca="false">IF(AND($G32&gt;0,$I32&gt;0),IF((MOD(BQ$8,$G32)&gt;MOD(BR$8,$G32)),$I32*((1+$B$28)^((BQ$7/2190)+$B$32)),0),0)</f>
        <v>0</v>
      </c>
      <c r="BR32" s="1117" t="n">
        <f aca="false">IF(AND($G32&gt;0,$I32&gt;0),IF((MOD(BR$8,$G32)&gt;MOD(BS$8,$G32)),$I32*((1+$B$28)^((BR$7/2190)+$B$32)),0),0)</f>
        <v>0</v>
      </c>
      <c r="BS32" s="1117" t="n">
        <f aca="false">IF(AND($G32&gt;0,$I32&gt;0),IF((MOD(BS$8,$G32)&gt;MOD(BT$8,$G32)),$I32*((1+$B$28)^((BS$7/2190)+$B$32)),0),0)</f>
        <v>0</v>
      </c>
      <c r="BT32" s="1117" t="n">
        <f aca="false">IF(AND($G32&gt;0,$I32&gt;0),IF((MOD(BT$8,$G32)&gt;MOD(BU$8,$G32)),$I32*((1+$B$28)^((BT$7/2190)+$B$32)),0),0)</f>
        <v>0</v>
      </c>
      <c r="BU32" s="1117" t="n">
        <f aca="false">IF(AND($G32&gt;0,$I32&gt;0),IF((MOD(BU$8,$G32)&gt;MOD(BV$8,$G32)),$I32*((1+$B$28)^((BU$7/2190)+$B$32)),0),0)</f>
        <v>0</v>
      </c>
      <c r="BV32" s="1117" t="n">
        <f aca="false">IF(AND($G32&gt;0,$I32&gt;0),IF((MOD(BV$8,$G32)&gt;MOD(BW$8,$G32)),$I32*((1+$B$28)^((BV$7/2190)+$B$32)),0),0)</f>
        <v>0</v>
      </c>
      <c r="BW32" s="1117" t="n">
        <f aca="false">IF(AND($G32&gt;0,$I32&gt;0),IF((MOD(BW$8,$G32)&gt;MOD(BX$8,$G32)),$I32*((1+$B$28)^((BW$7/2190)+$B$32)),0),0)</f>
        <v>0</v>
      </c>
      <c r="BX32" s="1117" t="n">
        <f aca="false">IF(AND($G32&gt;0,$I32&gt;0),IF((MOD(BX$8,$G32)&gt;MOD(BY$8,$G32)),$I32*((1+$B$28)^((BX$7/2190)+$B$32)),0),0)</f>
        <v>0</v>
      </c>
      <c r="BY32" s="1117" t="n">
        <f aca="false">IF(AND($G32&gt;0,$I32&gt;0),IF((MOD(BY$8,$G32)&gt;MOD(BZ$8,$G32)),$I32*((1+$B$28)^((BY$7/2190)+$B$32)),0),0)</f>
        <v>0</v>
      </c>
      <c r="BZ32" s="1117" t="n">
        <f aca="false">IF(AND($G32&gt;0,$I32&gt;0),IF((MOD(BZ$8,$G32)&gt;MOD(CA$8,$G32)),$I32*((1+$B$28)^((BZ$7/2190)+$B$32)),0),0)</f>
        <v>0</v>
      </c>
      <c r="CA32" s="1117" t="n">
        <f aca="false">IF(AND($G32&gt;0,$I32&gt;0),IF((MOD(CA$8,$G32)&gt;MOD(CB$8,$G32)),$I32*((1+$B$28)^((CA$7/2190)+$B$32)),0),0)</f>
        <v>0</v>
      </c>
      <c r="CB32" s="1117" t="n">
        <f aca="false">IF(AND($G32&gt;0,$I32&gt;0),IF((MOD(CB$8,$G32)&gt;MOD(CC$8,$G32)),$I32*((1+$B$28)^((CB$7/2190)+$B$32)),0),0)</f>
        <v>0</v>
      </c>
      <c r="CC32" s="1117" t="n">
        <f aca="false">IF(AND($G32&gt;0,$I32&gt;0),IF((MOD(CC$8,$G32)&gt;MOD(CD$8,$G32)),$I32*((1+$B$28)^((CC$7/2190)+$B$32)),0),0)</f>
        <v>0</v>
      </c>
      <c r="CD32" s="1117" t="n">
        <f aca="false">IF(AND($G32&gt;0,$I32&gt;0),IF((MOD(CD$8,$G32)&gt;MOD(CE$8,$G32)),$I32*((1+$B$28)^((CD$7/2190)+$B$32)),0),0)</f>
        <v>0</v>
      </c>
      <c r="CE32" s="1117" t="n">
        <f aca="false">IF(AND($G32&gt;0,$I32&gt;0),IF((MOD(CE$8,$G32)&gt;MOD(CF$8,$G32)),$I32*((1+$B$28)^((CE$7/2190)+$B$32)),0),0)</f>
        <v>0</v>
      </c>
      <c r="CF32" s="1117" t="n">
        <f aca="false">IF(AND($G32&gt;0,$I32&gt;0),IF((MOD(CF$8,$G32)&gt;MOD(CG$8,$G32)),$I32*((1+$B$28)^((CF$7/2190)+$B$32)),0),0)</f>
        <v>0</v>
      </c>
      <c r="CG32" s="1117" t="n">
        <f aca="false">IF(AND($G32&gt;0,$I32&gt;0),IF((MOD(CG$8,$G32)&gt;MOD(CH$8,$G32)),$I32*((1+$B$28)^((CG$7/2190)+$B$32)),0),0)</f>
        <v>0</v>
      </c>
      <c r="CH32" s="1117" t="n">
        <f aca="false">IF(AND($G32&gt;0,$I32&gt;0),IF((MOD(CH$8,$G32)&gt;MOD(CI$8,$G32)),$I32*((1+$B$28)^((CH$7/2190)+$B$32)),0),0)</f>
        <v>0</v>
      </c>
      <c r="CI32" s="1117" t="n">
        <f aca="false">IF(AND($G32&gt;0,$I32&gt;0),IF((MOD(CI$8,$G32)&gt;MOD(CJ$8,$G32)),$I32*((1+$B$28)^((CI$7/2190)+$B$32)),0),0)</f>
        <v>0</v>
      </c>
      <c r="CJ32" s="1117" t="n">
        <f aca="false">IF(AND($G32&gt;0,$I32&gt;0),IF((MOD(CJ$8,$G32)&gt;MOD(CK$8,$G32)),$I32*((1+$B$28)^((CJ$7/2190)+$B$32)),0),0)</f>
        <v>0</v>
      </c>
      <c r="CK32" s="1129" t="n">
        <f aca="false">IF(AND($G32&gt;0,$I32&gt;0),IF((MOD(CK$8,$G32)&gt;MOD(CL$8,$G32)),$I32*((1+$B$28)^((CK$7/2190)+$B$32)),0),0)</f>
        <v>0</v>
      </c>
      <c r="CL32" s="1093"/>
      <c r="CM32" s="1093"/>
    </row>
    <row r="33" customFormat="false" ht="15" hidden="false" customHeight="false" outlineLevel="0" collapsed="false">
      <c r="A33" s="1113"/>
      <c r="B33" s="1109"/>
      <c r="C33" s="1093"/>
      <c r="D33" s="1093"/>
      <c r="E33" s="1093"/>
      <c r="F33" s="1122" t="e">
        <f aca="false">Input!B761</f>
        <v>#N/A</v>
      </c>
      <c r="G33" s="1117" t="n">
        <f aca="false">Input!C761</f>
        <v>0</v>
      </c>
      <c r="H33" s="1123" t="n">
        <f aca="false">Input!D761</f>
        <v>0</v>
      </c>
      <c r="I33" s="1123" t="n">
        <f aca="false">Input!G761*Input!$C$9</f>
        <v>0</v>
      </c>
      <c r="J33" s="1124" t="n">
        <f aca="false">IF(AND($G33&gt;0,$I33&gt;0),IF((MOD(J$8,$G33)&gt;MOD(K$8,$G33)),$I33*((1+$B$28)^((J$7/2190)+$B$32)),0),0)</f>
        <v>0</v>
      </c>
      <c r="K33" s="1117" t="n">
        <f aca="false">IF(AND($G33&gt;0,$I33&gt;0),IF((MOD(K$8,$G33)&gt;MOD(L$8,$G33)),$I33*((1+$B$28)^((K$7/2190)+$B$32)),0),0)</f>
        <v>0</v>
      </c>
      <c r="L33" s="1117" t="n">
        <f aca="false">IF(AND($G33&gt;0,$I33&gt;0),IF((MOD(L$8,$G33)&gt;MOD(M$8,$G33)),$I33*((1+$B$28)^((L$7/2190)+$B$32)),0),0)</f>
        <v>0</v>
      </c>
      <c r="M33" s="1117" t="n">
        <f aca="false">IF(AND($G33&gt;0,$I33&gt;0),IF((MOD(M$8,$G33)&gt;MOD(N$8,$G33)),$I33*((1+$B$28)^((M$7/2190)+$B$32)),0),0)</f>
        <v>0</v>
      </c>
      <c r="N33" s="1117" t="n">
        <f aca="false">IF(AND($G33&gt;0,$I33&gt;0),IF((MOD(N$8,$G33)&gt;MOD(O$8,$G33)),$I33*((1+$B$28)^((N$7/2190)+$B$32)),0),0)</f>
        <v>0</v>
      </c>
      <c r="O33" s="1117" t="n">
        <f aca="false">IF(AND($G33&gt;0,$I33&gt;0),IF((MOD(O$8,$G33)&gt;MOD(P$8,$G33)),$I33*((1+$B$28)^((O$7/2190)+$B$32)),0),0)</f>
        <v>0</v>
      </c>
      <c r="P33" s="1117" t="n">
        <f aca="false">IF(AND($G33&gt;0,$I33&gt;0),IF((MOD(P$8,$G33)&gt;MOD(Q$8,$G33)),$I33*((1+$B$28)^((P$7/2190)+$B$32)),0),0)</f>
        <v>0</v>
      </c>
      <c r="Q33" s="1117" t="n">
        <f aca="false">IF(AND($G33&gt;0,$I33&gt;0),IF((MOD(Q$8,$G33)&gt;MOD(R$8,$G33)),$I33*((1+$B$28)^((Q$7/2190)+$B$32)),0),0)</f>
        <v>0</v>
      </c>
      <c r="R33" s="1117" t="n">
        <f aca="false">IF(AND($G33&gt;0,$I33&gt;0),IF((MOD(R$8,$G33)&gt;MOD(S$8,$G33)),$I33*((1+$B$28)^((R$7/2190)+$B$32)),0),0)</f>
        <v>0</v>
      </c>
      <c r="S33" s="1117" t="n">
        <f aca="false">IF(AND($G33&gt;0,$I33&gt;0),IF((MOD(S$8,$G33)&gt;MOD(T$8,$G33)),$I33*((1+$B$28)^((S$7/2190)+$B$32)),0),0)</f>
        <v>0</v>
      </c>
      <c r="T33" s="1117" t="n">
        <f aca="false">IF(AND($G33&gt;0,$I33&gt;0),IF((MOD(T$8,$G33)&gt;MOD(U$8,$G33)),$I33*((1+$B$28)^((T$7/2190)+$B$32)),0),0)</f>
        <v>0</v>
      </c>
      <c r="U33" s="1117" t="n">
        <f aca="false">IF(AND($G33&gt;0,$I33&gt;0),IF((MOD(U$8,$G33)&gt;MOD(V$8,$G33)),$I33*((1+$B$28)^((U$7/2190)+$B$32)),0),0)</f>
        <v>0</v>
      </c>
      <c r="V33" s="1117" t="n">
        <f aca="false">IF(AND($G33&gt;0,$I33&gt;0),IF((MOD(V$8,$G33)&gt;MOD(W$8,$G33)),$I33*((1+$B$28)^((V$7/2190)+$B$32)),0),0)</f>
        <v>0</v>
      </c>
      <c r="W33" s="1117" t="n">
        <f aca="false">IF(AND($G33&gt;0,$I33&gt;0),IF((MOD(W$8,$G33)&gt;MOD(X$8,$G33)),$I33*((1+$B$28)^((W$7/2190)+$B$32)),0),0)</f>
        <v>0</v>
      </c>
      <c r="X33" s="1117" t="n">
        <f aca="false">IF(AND($G33&gt;0,$I33&gt;0),IF((MOD(X$8,$G33)&gt;MOD(Y$8,$G33)),$I33*((1+$B$28)^((X$7/2190)+$B$32)),0),0)</f>
        <v>0</v>
      </c>
      <c r="Y33" s="1117" t="n">
        <f aca="false">IF(AND($G33&gt;0,$I33&gt;0),IF((MOD(Y$8,$G33)&gt;MOD(Z$8,$G33)),$I33*((1+$B$28)^((Y$7/2190)+$B$32)),0),0)</f>
        <v>0</v>
      </c>
      <c r="Z33" s="1117" t="n">
        <f aca="false">IF(AND($G33&gt;0,$I33&gt;0),IF((MOD(Z$8,$G33)&gt;MOD(AA$8,$G33)),$I33*((1+$B$28)^((Z$7/2190)+$B$32)),0),0)</f>
        <v>0</v>
      </c>
      <c r="AA33" s="1117" t="n">
        <f aca="false">IF(AND($G33&gt;0,$I33&gt;0),IF((MOD(AA$8,$G33)&gt;MOD(AB$8,$G33)),$I33*((1+$B$28)^((AA$7/2190)+$B$32)),0),0)</f>
        <v>0</v>
      </c>
      <c r="AB33" s="1117" t="n">
        <f aca="false">IF(AND($G33&gt;0,$I33&gt;0),IF((MOD(AB$8,$G33)&gt;MOD(AC$8,$G33)),$I33*((1+$B$28)^((AB$7/2190)+$B$32)),0),0)</f>
        <v>0</v>
      </c>
      <c r="AC33" s="1117" t="n">
        <f aca="false">IF(AND($G33&gt;0,$I33&gt;0),IF((MOD(AC$8,$G33)&gt;MOD(AD$8,$G33)),$I33*((1+$B$28)^((AC$7/2190)+$B$32)),0),0)</f>
        <v>0</v>
      </c>
      <c r="AD33" s="1117" t="n">
        <f aca="false">IF(AND($G33&gt;0,$I33&gt;0),IF((MOD(AD$8,$G33)&gt;MOD(AE$8,$G33)),$I33*((1+$B$28)^((AD$7/2190)+$B$32)),0),0)</f>
        <v>0</v>
      </c>
      <c r="AE33" s="1117" t="n">
        <f aca="false">IF(AND($G33&gt;0,$I33&gt;0),IF((MOD(AE$8,$G33)&gt;MOD(AF$8,$G33)),$I33*((1+$B$28)^((AE$7/2190)+$B$32)),0),0)</f>
        <v>0</v>
      </c>
      <c r="AF33" s="1117" t="n">
        <f aca="false">IF(AND($G33&gt;0,$I33&gt;0),IF((MOD(AF$8,$G33)&gt;MOD(AG$8,$G33)),$I33*((1+$B$28)^((AF$7/2190)+$B$32)),0),0)</f>
        <v>0</v>
      </c>
      <c r="AG33" s="1117" t="n">
        <f aca="false">IF(AND($G33&gt;0,$I33&gt;0),IF((MOD(AG$8,$G33)&gt;MOD(AH$8,$G33)),$I33*((1+$B$28)^((AG$7/2190)+$B$32)),0),0)</f>
        <v>0</v>
      </c>
      <c r="AH33" s="1117" t="n">
        <f aca="false">IF(AND($G33&gt;0,$I33&gt;0),IF((MOD(AH$8,$G33)&gt;MOD(AI$8,$G33)),$I33*((1+$B$28)^((AH$7/2190)+$B$32)),0),0)</f>
        <v>0</v>
      </c>
      <c r="AI33" s="1117" t="n">
        <f aca="false">IF(AND($G33&gt;0,$I33&gt;0),IF((MOD(AI$8,$G33)&gt;MOD(AJ$8,$G33)),$I33*((1+$B$28)^((AI$7/2190)+$B$32)),0),0)</f>
        <v>0</v>
      </c>
      <c r="AJ33" s="1117" t="n">
        <f aca="false">IF(AND($G33&gt;0,$I33&gt;0),IF((MOD(AJ$8,$G33)&gt;MOD(AK$8,$G33)),$I33*((1+$B$28)^((AJ$7/2190)+$B$32)),0),0)</f>
        <v>0</v>
      </c>
      <c r="AK33" s="1117" t="n">
        <f aca="false">IF(AND($G33&gt;0,$I33&gt;0),IF((MOD(AK$8,$G33)&gt;MOD(AL$8,$G33)),$I33*((1+$B$28)^((AK$7/2190)+$B$32)),0),0)</f>
        <v>0</v>
      </c>
      <c r="AL33" s="1117" t="n">
        <f aca="false">IF(AND($G33&gt;0,$I33&gt;0),IF((MOD(AL$8,$G33)&gt;MOD(AM$8,$G33)),$I33*((1+$B$28)^((AL$7/2190)+$B$32)),0),0)</f>
        <v>0</v>
      </c>
      <c r="AM33" s="1117" t="n">
        <f aca="false">IF(AND($G33&gt;0,$I33&gt;0),IF((MOD(AM$8,$G33)&gt;MOD(AN$8,$G33)),$I33*((1+$B$28)^((AM$7/2190)+$B$32)),0),0)</f>
        <v>0</v>
      </c>
      <c r="AN33" s="1117" t="n">
        <f aca="false">IF(AND($G33&gt;0,$I33&gt;0),IF((MOD(AN$8,$G33)&gt;MOD(AO$8,$G33)),$I33*((1+$B$28)^((AN$7/2190)+$B$32)),0),0)</f>
        <v>0</v>
      </c>
      <c r="AO33" s="1117" t="n">
        <f aca="false">IF(AND($G33&gt;0,$I33&gt;0),IF((MOD(AO$8,$G33)&gt;MOD(AP$8,$G33)),$I33*((1+$B$28)^((AO$7/2190)+$B$32)),0),0)</f>
        <v>0</v>
      </c>
      <c r="AP33" s="1117" t="n">
        <f aca="false">IF(AND($G33&gt;0,$I33&gt;0),IF((MOD(AP$8,$G33)&gt;MOD(AQ$8,$G33)),$I33*((1+$B$28)^((AP$7/2190)+$B$32)),0),0)</f>
        <v>0</v>
      </c>
      <c r="AQ33" s="1117" t="n">
        <f aca="false">IF(AND($G33&gt;0,$I33&gt;0),IF((MOD(AQ$8,$G33)&gt;MOD(AR$8,$G33)),$I33*((1+$B$28)^((AQ$7/2190)+$B$32)),0),0)</f>
        <v>0</v>
      </c>
      <c r="AR33" s="1117" t="n">
        <f aca="false">IF(AND($G33&gt;0,$I33&gt;0),IF((MOD(AR$8,$G33)&gt;MOD(AS$8,$G33)),$I33*((1+$B$28)^((AR$7/2190)+$B$32)),0),0)</f>
        <v>0</v>
      </c>
      <c r="AS33" s="1117" t="n">
        <f aca="false">IF(AND($G33&gt;0,$I33&gt;0),IF((MOD(AS$8,$G33)&gt;MOD(AT$8,$G33)),$I33*((1+$B$28)^((AS$7/2190)+$B$32)),0),0)</f>
        <v>0</v>
      </c>
      <c r="AT33" s="1117" t="n">
        <f aca="false">IF(AND($G33&gt;0,$I33&gt;0),IF((MOD(AT$8,$G33)&gt;MOD(AU$8,$G33)),$I33*((1+$B$28)^((AT$7/2190)+$B$32)),0),0)</f>
        <v>0</v>
      </c>
      <c r="AU33" s="1117" t="n">
        <f aca="false">IF(AND($G33&gt;0,$I33&gt;0),IF((MOD(AU$8,$G33)&gt;MOD(AV$8,$G33)),$I33*((1+$B$28)^((AU$7/2190)+$B$32)),0),0)</f>
        <v>0</v>
      </c>
      <c r="AV33" s="1117" t="n">
        <f aca="false">IF(AND($G33&gt;0,$I33&gt;0),IF((MOD(AV$8,$G33)&gt;MOD(AW$8,$G33)),$I33*((1+$B$28)^((AV$7/2190)+$B$32)),0),0)</f>
        <v>0</v>
      </c>
      <c r="AW33" s="1117" t="n">
        <f aca="false">IF(AND($G33&gt;0,$I33&gt;0),IF((MOD(AW$8,$G33)&gt;MOD(AX$8,$G33)),$I33*((1+$B$28)^((AW$7/2190)+$B$32)),0),0)</f>
        <v>0</v>
      </c>
      <c r="AX33" s="1117" t="n">
        <f aca="false">IF(AND($G33&gt;0,$I33&gt;0),IF((MOD(AX$8,$G33)&gt;MOD(AY$8,$G33)),$I33*((1+$B$28)^((AX$7/2190)+$B$32)),0),0)</f>
        <v>0</v>
      </c>
      <c r="AY33" s="1117" t="n">
        <f aca="false">IF(AND($G33&gt;0,$I33&gt;0),IF((MOD(AY$8,$G33)&gt;MOD(AZ$8,$G33)),$I33*((1+$B$28)^((AY$7/2190)+$B$32)),0),0)</f>
        <v>0</v>
      </c>
      <c r="AZ33" s="1117" t="n">
        <f aca="false">IF(AND($G33&gt;0,$I33&gt;0),IF((MOD(AZ$8,$G33)&gt;MOD(BA$8,$G33)),$I33*((1+$B$28)^((AZ$7/2190)+$B$32)),0),0)</f>
        <v>0</v>
      </c>
      <c r="BA33" s="1117" t="n">
        <f aca="false">IF(AND($G33&gt;0,$I33&gt;0),IF((MOD(BA$8,$G33)&gt;MOD(BB$8,$G33)),$I33*((1+$B$28)^((BA$7/2190)+$B$32)),0),0)</f>
        <v>0</v>
      </c>
      <c r="BB33" s="1117" t="n">
        <f aca="false">IF(AND($G33&gt;0,$I33&gt;0),IF((MOD(BB$8,$G33)&gt;MOD(BC$8,$G33)),$I33*((1+$B$28)^((BB$7/2190)+$B$32)),0),0)</f>
        <v>0</v>
      </c>
      <c r="BC33" s="1117" t="n">
        <f aca="false">IF(AND($G33&gt;0,$I33&gt;0),IF((MOD(BC$8,$G33)&gt;MOD(BD$8,$G33)),$I33*((1+$B$28)^((BC$7/2190)+$B$32)),0),0)</f>
        <v>0</v>
      </c>
      <c r="BD33" s="1117" t="n">
        <f aca="false">IF(AND($G33&gt;0,$I33&gt;0),IF((MOD(BD$8,$G33)&gt;MOD(BE$8,$G33)),$I33*((1+$B$28)^((BD$7/2190)+$B$32)),0),0)</f>
        <v>0</v>
      </c>
      <c r="BE33" s="1117" t="n">
        <f aca="false">IF(AND($G33&gt;0,$I33&gt;0),IF((MOD(BE$8,$G33)&gt;MOD(BF$8,$G33)),$I33*((1+$B$28)^((BE$7/2190)+$B$32)),0),0)</f>
        <v>0</v>
      </c>
      <c r="BF33" s="1117" t="n">
        <f aca="false">IF(AND($G33&gt;0,$I33&gt;0),IF((MOD(BF$8,$G33)&gt;MOD(BG$8,$G33)),$I33*((1+$B$28)^((BF$7/2190)+$B$32)),0),0)</f>
        <v>0</v>
      </c>
      <c r="BG33" s="1117" t="n">
        <f aca="false">IF(AND($G33&gt;0,$I33&gt;0),IF((MOD(BG$8,$G33)&gt;MOD(BH$8,$G33)),$I33*((1+$B$28)^((BG$7/2190)+$B$32)),0),0)</f>
        <v>0</v>
      </c>
      <c r="BH33" s="1117" t="n">
        <f aca="false">IF(AND($G33&gt;0,$I33&gt;0),IF((MOD(BH$8,$G33)&gt;MOD(BI$8,$G33)),$I33*((1+$B$28)^((BH$7/2190)+$B$32)),0),0)</f>
        <v>0</v>
      </c>
      <c r="BI33" s="1117" t="n">
        <f aca="false">IF(AND($G33&gt;0,$I33&gt;0),IF((MOD(BI$8,$G33)&gt;MOD(BJ$8,$G33)),$I33*((1+$B$28)^((BI$7/2190)+$B$32)),0),0)</f>
        <v>0</v>
      </c>
      <c r="BJ33" s="1117" t="n">
        <f aca="false">IF(AND($G33&gt;0,$I33&gt;0),IF((MOD(BJ$8,$G33)&gt;MOD(BK$8,$G33)),$I33*((1+$B$28)^((BJ$7/2190)+$B$32)),0),0)</f>
        <v>0</v>
      </c>
      <c r="BK33" s="1117" t="n">
        <f aca="false">IF(AND($G33&gt;0,$I33&gt;0),IF((MOD(BK$8,$G33)&gt;MOD(BL$8,$G33)),$I33*((1+$B$28)^((BK$7/2190)+$B$32)),0),0)</f>
        <v>0</v>
      </c>
      <c r="BL33" s="1117" t="n">
        <f aca="false">IF(AND($G33&gt;0,$I33&gt;0),IF((MOD(BL$8,$G33)&gt;MOD(BM$8,$G33)),$I33*((1+$B$28)^((BL$7/2190)+$B$32)),0),0)</f>
        <v>0</v>
      </c>
      <c r="BM33" s="1117" t="n">
        <f aca="false">IF(AND($G33&gt;0,$I33&gt;0),IF((MOD(BM$8,$G33)&gt;MOD(BN$8,$G33)),$I33*((1+$B$28)^((BM$7/2190)+$B$32)),0),0)</f>
        <v>0</v>
      </c>
      <c r="BN33" s="1117" t="n">
        <f aca="false">IF(AND($G33&gt;0,$I33&gt;0),IF((MOD(BN$8,$G33)&gt;MOD(BO$8,$G33)),$I33*((1+$B$28)^((BN$7/2190)+$B$32)),0),0)</f>
        <v>0</v>
      </c>
      <c r="BO33" s="1117" t="n">
        <f aca="false">IF(AND($G33&gt;0,$I33&gt;0),IF((MOD(BO$8,$G33)&gt;MOD(BP$8,$G33)),$I33*((1+$B$28)^((BO$7/2190)+$B$32)),0),0)</f>
        <v>0</v>
      </c>
      <c r="BP33" s="1117" t="n">
        <f aca="false">IF(AND($G33&gt;0,$I33&gt;0),IF((MOD(BP$8,$G33)&gt;MOD(BQ$8,$G33)),$I33*((1+$B$28)^((BP$7/2190)+$B$32)),0),0)</f>
        <v>0</v>
      </c>
      <c r="BQ33" s="1117" t="n">
        <f aca="false">IF(AND($G33&gt;0,$I33&gt;0),IF((MOD(BQ$8,$G33)&gt;MOD(BR$8,$G33)),$I33*((1+$B$28)^((BQ$7/2190)+$B$32)),0),0)</f>
        <v>0</v>
      </c>
      <c r="BR33" s="1117" t="n">
        <f aca="false">IF(AND($G33&gt;0,$I33&gt;0),IF((MOD(BR$8,$G33)&gt;MOD(BS$8,$G33)),$I33*((1+$B$28)^((BR$7/2190)+$B$32)),0),0)</f>
        <v>0</v>
      </c>
      <c r="BS33" s="1117" t="n">
        <f aca="false">IF(AND($G33&gt;0,$I33&gt;0),IF((MOD(BS$8,$G33)&gt;MOD(BT$8,$G33)),$I33*((1+$B$28)^((BS$7/2190)+$B$32)),0),0)</f>
        <v>0</v>
      </c>
      <c r="BT33" s="1117" t="n">
        <f aca="false">IF(AND($G33&gt;0,$I33&gt;0),IF((MOD(BT$8,$G33)&gt;MOD(BU$8,$G33)),$I33*((1+$B$28)^((BT$7/2190)+$B$32)),0),0)</f>
        <v>0</v>
      </c>
      <c r="BU33" s="1117" t="n">
        <f aca="false">IF(AND($G33&gt;0,$I33&gt;0),IF((MOD(BU$8,$G33)&gt;MOD(BV$8,$G33)),$I33*((1+$B$28)^((BU$7/2190)+$B$32)),0),0)</f>
        <v>0</v>
      </c>
      <c r="BV33" s="1117" t="n">
        <f aca="false">IF(AND($G33&gt;0,$I33&gt;0),IF((MOD(BV$8,$G33)&gt;MOD(BW$8,$G33)),$I33*((1+$B$28)^((BV$7/2190)+$B$32)),0),0)</f>
        <v>0</v>
      </c>
      <c r="BW33" s="1117" t="n">
        <f aca="false">IF(AND($G33&gt;0,$I33&gt;0),IF((MOD(BW$8,$G33)&gt;MOD(BX$8,$G33)),$I33*((1+$B$28)^((BW$7/2190)+$B$32)),0),0)</f>
        <v>0</v>
      </c>
      <c r="BX33" s="1117" t="n">
        <f aca="false">IF(AND($G33&gt;0,$I33&gt;0),IF((MOD(BX$8,$G33)&gt;MOD(BY$8,$G33)),$I33*((1+$B$28)^((BX$7/2190)+$B$32)),0),0)</f>
        <v>0</v>
      </c>
      <c r="BY33" s="1117" t="n">
        <f aca="false">IF(AND($G33&gt;0,$I33&gt;0),IF((MOD(BY$8,$G33)&gt;MOD(BZ$8,$G33)),$I33*((1+$B$28)^((BY$7/2190)+$B$32)),0),0)</f>
        <v>0</v>
      </c>
      <c r="BZ33" s="1117" t="n">
        <f aca="false">IF(AND($G33&gt;0,$I33&gt;0),IF((MOD(BZ$8,$G33)&gt;MOD(CA$8,$G33)),$I33*((1+$B$28)^((BZ$7/2190)+$B$32)),0),0)</f>
        <v>0</v>
      </c>
      <c r="CA33" s="1117" t="n">
        <f aca="false">IF(AND($G33&gt;0,$I33&gt;0),IF((MOD(CA$8,$G33)&gt;MOD(CB$8,$G33)),$I33*((1+$B$28)^((CA$7/2190)+$B$32)),0),0)</f>
        <v>0</v>
      </c>
      <c r="CB33" s="1117" t="n">
        <f aca="false">IF(AND($G33&gt;0,$I33&gt;0),IF((MOD(CB$8,$G33)&gt;MOD(CC$8,$G33)),$I33*((1+$B$28)^((CB$7/2190)+$B$32)),0),0)</f>
        <v>0</v>
      </c>
      <c r="CC33" s="1117" t="n">
        <f aca="false">IF(AND($G33&gt;0,$I33&gt;0),IF((MOD(CC$8,$G33)&gt;MOD(CD$8,$G33)),$I33*((1+$B$28)^((CC$7/2190)+$B$32)),0),0)</f>
        <v>0</v>
      </c>
      <c r="CD33" s="1117" t="n">
        <f aca="false">IF(AND($G33&gt;0,$I33&gt;0),IF((MOD(CD$8,$G33)&gt;MOD(CE$8,$G33)),$I33*((1+$B$28)^((CD$7/2190)+$B$32)),0),0)</f>
        <v>0</v>
      </c>
      <c r="CE33" s="1117" t="n">
        <f aca="false">IF(AND($G33&gt;0,$I33&gt;0),IF((MOD(CE$8,$G33)&gt;MOD(CF$8,$G33)),$I33*((1+$B$28)^((CE$7/2190)+$B$32)),0),0)</f>
        <v>0</v>
      </c>
      <c r="CF33" s="1117" t="n">
        <f aca="false">IF(AND($G33&gt;0,$I33&gt;0),IF((MOD(CF$8,$G33)&gt;MOD(CG$8,$G33)),$I33*((1+$B$28)^((CF$7/2190)+$B$32)),0),0)</f>
        <v>0</v>
      </c>
      <c r="CG33" s="1117" t="n">
        <f aca="false">IF(AND($G33&gt;0,$I33&gt;0),IF((MOD(CG$8,$G33)&gt;MOD(CH$8,$G33)),$I33*((1+$B$28)^((CG$7/2190)+$B$32)),0),0)</f>
        <v>0</v>
      </c>
      <c r="CH33" s="1117" t="n">
        <f aca="false">IF(AND($G33&gt;0,$I33&gt;0),IF((MOD(CH$8,$G33)&gt;MOD(CI$8,$G33)),$I33*((1+$B$28)^((CH$7/2190)+$B$32)),0),0)</f>
        <v>0</v>
      </c>
      <c r="CI33" s="1117" t="n">
        <f aca="false">IF(AND($G33&gt;0,$I33&gt;0),IF((MOD(CI$8,$G33)&gt;MOD(CJ$8,$G33)),$I33*((1+$B$28)^((CI$7/2190)+$B$32)),0),0)</f>
        <v>0</v>
      </c>
      <c r="CJ33" s="1117" t="n">
        <f aca="false">IF(AND($G33&gt;0,$I33&gt;0),IF((MOD(CJ$8,$G33)&gt;MOD(CK$8,$G33)),$I33*((1+$B$28)^((CJ$7/2190)+$B$32)),0),0)</f>
        <v>0</v>
      </c>
      <c r="CK33" s="1129" t="n">
        <f aca="false">IF(AND($G33&gt;0,$I33&gt;0),IF((MOD(CK$8,$G33)&gt;MOD(CL$8,$G33)),$I33*((1+$B$28)^((CK$7/2190)+$B$32)),0),0)</f>
        <v>0</v>
      </c>
      <c r="CL33" s="1093"/>
      <c r="CM33" s="1093"/>
    </row>
    <row r="34" customFormat="false" ht="15" hidden="false" customHeight="false" outlineLevel="0" collapsed="false">
      <c r="A34" s="1113" t="s">
        <v>849</v>
      </c>
      <c r="B34" s="1130" t="n">
        <f aca="false">Input!C725</f>
        <v>0.095</v>
      </c>
      <c r="C34" s="1138"/>
      <c r="D34" s="1138"/>
      <c r="E34" s="1093"/>
      <c r="F34" s="1122" t="e">
        <f aca="false">Input!B762</f>
        <v>#N/A</v>
      </c>
      <c r="G34" s="1117" t="n">
        <f aca="false">Input!C762</f>
        <v>0</v>
      </c>
      <c r="H34" s="1123" t="n">
        <f aca="false">Input!D762</f>
        <v>0</v>
      </c>
      <c r="I34" s="1123" t="n">
        <f aca="false">Input!G762*Input!$C$9</f>
        <v>0</v>
      </c>
      <c r="J34" s="1124" t="n">
        <f aca="false">IF(AND($G34&gt;0,$I34&gt;0),IF((MOD(J$8,$G34)&gt;MOD(K$8,$G34)),$I34*((1+$B$28)^((J$7/2190)+$B$32)),0),0)</f>
        <v>0</v>
      </c>
      <c r="K34" s="1117" t="n">
        <f aca="false">IF(AND($G34&gt;0,$I34&gt;0),IF((MOD(K$8,$G34)&gt;MOD(L$8,$G34)),$I34*((1+$B$28)^((K$7/2190)+$B$32)),0),0)</f>
        <v>0</v>
      </c>
      <c r="L34" s="1117" t="n">
        <f aca="false">IF(AND($G34&gt;0,$I34&gt;0),IF((MOD(L$8,$G34)&gt;MOD(M$8,$G34)),$I34*((1+$B$28)^((L$7/2190)+$B$32)),0),0)</f>
        <v>0</v>
      </c>
      <c r="M34" s="1117" t="n">
        <f aca="false">IF(AND($G34&gt;0,$I34&gt;0),IF((MOD(M$8,$G34)&gt;MOD(N$8,$G34)),$I34*((1+$B$28)^((M$7/2190)+$B$32)),0),0)</f>
        <v>0</v>
      </c>
      <c r="N34" s="1117" t="n">
        <f aca="false">IF(AND($G34&gt;0,$I34&gt;0),IF((MOD(N$8,$G34)&gt;MOD(O$8,$G34)),$I34*((1+$B$28)^((N$7/2190)+$B$32)),0),0)</f>
        <v>0</v>
      </c>
      <c r="O34" s="1117" t="n">
        <f aca="false">IF(AND($G34&gt;0,$I34&gt;0),IF((MOD(O$8,$G34)&gt;MOD(P$8,$G34)),$I34*((1+$B$28)^((O$7/2190)+$B$32)),0),0)</f>
        <v>0</v>
      </c>
      <c r="P34" s="1117" t="n">
        <f aca="false">IF(AND($G34&gt;0,$I34&gt;0),IF((MOD(P$8,$G34)&gt;MOD(Q$8,$G34)),$I34*((1+$B$28)^((P$7/2190)+$B$32)),0),0)</f>
        <v>0</v>
      </c>
      <c r="Q34" s="1117" t="n">
        <f aca="false">IF(AND($G34&gt;0,$I34&gt;0),IF((MOD(Q$8,$G34)&gt;MOD(R$8,$G34)),$I34*((1+$B$28)^((Q$7/2190)+$B$32)),0),0)</f>
        <v>0</v>
      </c>
      <c r="R34" s="1117" t="n">
        <f aca="false">IF(AND($G34&gt;0,$I34&gt;0),IF((MOD(R$8,$G34)&gt;MOD(S$8,$G34)),$I34*((1+$B$28)^((R$7/2190)+$B$32)),0),0)</f>
        <v>0</v>
      </c>
      <c r="S34" s="1117" t="n">
        <f aca="false">IF(AND($G34&gt;0,$I34&gt;0),IF((MOD(S$8,$G34)&gt;MOD(T$8,$G34)),$I34*((1+$B$28)^((S$7/2190)+$B$32)),0),0)</f>
        <v>0</v>
      </c>
      <c r="T34" s="1117" t="n">
        <f aca="false">IF(AND($G34&gt;0,$I34&gt;0),IF((MOD(T$8,$G34)&gt;MOD(U$8,$G34)),$I34*((1+$B$28)^((T$7/2190)+$B$32)),0),0)</f>
        <v>0</v>
      </c>
      <c r="U34" s="1117" t="n">
        <f aca="false">IF(AND($G34&gt;0,$I34&gt;0),IF((MOD(U$8,$G34)&gt;MOD(V$8,$G34)),$I34*((1+$B$28)^((U$7/2190)+$B$32)),0),0)</f>
        <v>0</v>
      </c>
      <c r="V34" s="1117" t="n">
        <f aca="false">IF(AND($G34&gt;0,$I34&gt;0),IF((MOD(V$8,$G34)&gt;MOD(W$8,$G34)),$I34*((1+$B$28)^((V$7/2190)+$B$32)),0),0)</f>
        <v>0</v>
      </c>
      <c r="W34" s="1117" t="n">
        <f aca="false">IF(AND($G34&gt;0,$I34&gt;0),IF((MOD(W$8,$G34)&gt;MOD(X$8,$G34)),$I34*((1+$B$28)^((W$7/2190)+$B$32)),0),0)</f>
        <v>0</v>
      </c>
      <c r="X34" s="1117" t="n">
        <f aca="false">IF(AND($G34&gt;0,$I34&gt;0),IF((MOD(X$8,$G34)&gt;MOD(Y$8,$G34)),$I34*((1+$B$28)^((X$7/2190)+$B$32)),0),0)</f>
        <v>0</v>
      </c>
      <c r="Y34" s="1117" t="n">
        <f aca="false">IF(AND($G34&gt;0,$I34&gt;0),IF((MOD(Y$8,$G34)&gt;MOD(Z$8,$G34)),$I34*((1+$B$28)^((Y$7/2190)+$B$32)),0),0)</f>
        <v>0</v>
      </c>
      <c r="Z34" s="1117" t="n">
        <f aca="false">IF(AND($G34&gt;0,$I34&gt;0),IF((MOD(Z$8,$G34)&gt;MOD(AA$8,$G34)),$I34*((1+$B$28)^((Z$7/2190)+$B$32)),0),0)</f>
        <v>0</v>
      </c>
      <c r="AA34" s="1117" t="n">
        <f aca="false">IF(AND($G34&gt;0,$I34&gt;0),IF((MOD(AA$8,$G34)&gt;MOD(AB$8,$G34)),$I34*((1+$B$28)^((AA$7/2190)+$B$32)),0),0)</f>
        <v>0</v>
      </c>
      <c r="AB34" s="1117" t="n">
        <f aca="false">IF(AND($G34&gt;0,$I34&gt;0),IF((MOD(AB$8,$G34)&gt;MOD(AC$8,$G34)),$I34*((1+$B$28)^((AB$7/2190)+$B$32)),0),0)</f>
        <v>0</v>
      </c>
      <c r="AC34" s="1117" t="n">
        <f aca="false">IF(AND($G34&gt;0,$I34&gt;0),IF((MOD(AC$8,$G34)&gt;MOD(AD$8,$G34)),$I34*((1+$B$28)^((AC$7/2190)+$B$32)),0),0)</f>
        <v>0</v>
      </c>
      <c r="AD34" s="1117" t="n">
        <f aca="false">IF(AND($G34&gt;0,$I34&gt;0),IF((MOD(AD$8,$G34)&gt;MOD(AE$8,$G34)),$I34*((1+$B$28)^((AD$7/2190)+$B$32)),0),0)</f>
        <v>0</v>
      </c>
      <c r="AE34" s="1117" t="n">
        <f aca="false">IF(AND($G34&gt;0,$I34&gt;0),IF((MOD(AE$8,$G34)&gt;MOD(AF$8,$G34)),$I34*((1+$B$28)^((AE$7/2190)+$B$32)),0),0)</f>
        <v>0</v>
      </c>
      <c r="AF34" s="1117" t="n">
        <f aca="false">IF(AND($G34&gt;0,$I34&gt;0),IF((MOD(AF$8,$G34)&gt;MOD(AG$8,$G34)),$I34*((1+$B$28)^((AF$7/2190)+$B$32)),0),0)</f>
        <v>0</v>
      </c>
      <c r="AG34" s="1117" t="n">
        <f aca="false">IF(AND($G34&gt;0,$I34&gt;0),IF((MOD(AG$8,$G34)&gt;MOD(AH$8,$G34)),$I34*((1+$B$28)^((AG$7/2190)+$B$32)),0),0)</f>
        <v>0</v>
      </c>
      <c r="AH34" s="1117" t="n">
        <f aca="false">IF(AND($G34&gt;0,$I34&gt;0),IF((MOD(AH$8,$G34)&gt;MOD(AI$8,$G34)),$I34*((1+$B$28)^((AH$7/2190)+$B$32)),0),0)</f>
        <v>0</v>
      </c>
      <c r="AI34" s="1117" t="n">
        <f aca="false">IF(AND($G34&gt;0,$I34&gt;0),IF((MOD(AI$8,$G34)&gt;MOD(AJ$8,$G34)),$I34*((1+$B$28)^((AI$7/2190)+$B$32)),0),0)</f>
        <v>0</v>
      </c>
      <c r="AJ34" s="1117" t="n">
        <f aca="false">IF(AND($G34&gt;0,$I34&gt;0),IF((MOD(AJ$8,$G34)&gt;MOD(AK$8,$G34)),$I34*((1+$B$28)^((AJ$7/2190)+$B$32)),0),0)</f>
        <v>0</v>
      </c>
      <c r="AK34" s="1117" t="n">
        <f aca="false">IF(AND($G34&gt;0,$I34&gt;0),IF((MOD(AK$8,$G34)&gt;MOD(AL$8,$G34)),$I34*((1+$B$28)^((AK$7/2190)+$B$32)),0),0)</f>
        <v>0</v>
      </c>
      <c r="AL34" s="1117" t="n">
        <f aca="false">IF(AND($G34&gt;0,$I34&gt;0),IF((MOD(AL$8,$G34)&gt;MOD(AM$8,$G34)),$I34*((1+$B$28)^((AL$7/2190)+$B$32)),0),0)</f>
        <v>0</v>
      </c>
      <c r="AM34" s="1117" t="n">
        <f aca="false">IF(AND($G34&gt;0,$I34&gt;0),IF((MOD(AM$8,$G34)&gt;MOD(AN$8,$G34)),$I34*((1+$B$28)^((AM$7/2190)+$B$32)),0),0)</f>
        <v>0</v>
      </c>
      <c r="AN34" s="1117" t="n">
        <f aca="false">IF(AND($G34&gt;0,$I34&gt;0),IF((MOD(AN$8,$G34)&gt;MOD(AO$8,$G34)),$I34*((1+$B$28)^((AN$7/2190)+$B$32)),0),0)</f>
        <v>0</v>
      </c>
      <c r="AO34" s="1117" t="n">
        <f aca="false">IF(AND($G34&gt;0,$I34&gt;0),IF((MOD(AO$8,$G34)&gt;MOD(AP$8,$G34)),$I34*((1+$B$28)^((AO$7/2190)+$B$32)),0),0)</f>
        <v>0</v>
      </c>
      <c r="AP34" s="1117" t="n">
        <f aca="false">IF(AND($G34&gt;0,$I34&gt;0),IF((MOD(AP$8,$G34)&gt;MOD(AQ$8,$G34)),$I34*((1+$B$28)^((AP$7/2190)+$B$32)),0),0)</f>
        <v>0</v>
      </c>
      <c r="AQ34" s="1117" t="n">
        <f aca="false">IF(AND($G34&gt;0,$I34&gt;0),IF((MOD(AQ$8,$G34)&gt;MOD(AR$8,$G34)),$I34*((1+$B$28)^((AQ$7/2190)+$B$32)),0),0)</f>
        <v>0</v>
      </c>
      <c r="AR34" s="1117" t="n">
        <f aca="false">IF(AND($G34&gt;0,$I34&gt;0),IF((MOD(AR$8,$G34)&gt;MOD(AS$8,$G34)),$I34*((1+$B$28)^((AR$7/2190)+$B$32)),0),0)</f>
        <v>0</v>
      </c>
      <c r="AS34" s="1117" t="n">
        <f aca="false">IF(AND($G34&gt;0,$I34&gt;0),IF((MOD(AS$8,$G34)&gt;MOD(AT$8,$G34)),$I34*((1+$B$28)^((AS$7/2190)+$B$32)),0),0)</f>
        <v>0</v>
      </c>
      <c r="AT34" s="1117" t="n">
        <f aca="false">IF(AND($G34&gt;0,$I34&gt;0),IF((MOD(AT$8,$G34)&gt;MOD(AU$8,$G34)),$I34*((1+$B$28)^((AT$7/2190)+$B$32)),0),0)</f>
        <v>0</v>
      </c>
      <c r="AU34" s="1117" t="n">
        <f aca="false">IF(AND($G34&gt;0,$I34&gt;0),IF((MOD(AU$8,$G34)&gt;MOD(AV$8,$G34)),$I34*((1+$B$28)^((AU$7/2190)+$B$32)),0),0)</f>
        <v>0</v>
      </c>
      <c r="AV34" s="1117" t="n">
        <f aca="false">IF(AND($G34&gt;0,$I34&gt;0),IF((MOD(AV$8,$G34)&gt;MOD(AW$8,$G34)),$I34*((1+$B$28)^((AV$7/2190)+$B$32)),0),0)</f>
        <v>0</v>
      </c>
      <c r="AW34" s="1117" t="n">
        <f aca="false">IF(AND($G34&gt;0,$I34&gt;0),IF((MOD(AW$8,$G34)&gt;MOD(AX$8,$G34)),$I34*((1+$B$28)^((AW$7/2190)+$B$32)),0),0)</f>
        <v>0</v>
      </c>
      <c r="AX34" s="1117" t="n">
        <f aca="false">IF(AND($G34&gt;0,$I34&gt;0),IF((MOD(AX$8,$G34)&gt;MOD(AY$8,$G34)),$I34*((1+$B$28)^((AX$7/2190)+$B$32)),0),0)</f>
        <v>0</v>
      </c>
      <c r="AY34" s="1117" t="n">
        <f aca="false">IF(AND($G34&gt;0,$I34&gt;0),IF((MOD(AY$8,$G34)&gt;MOD(AZ$8,$G34)),$I34*((1+$B$28)^((AY$7/2190)+$B$32)),0),0)</f>
        <v>0</v>
      </c>
      <c r="AZ34" s="1117" t="n">
        <f aca="false">IF(AND($G34&gt;0,$I34&gt;0),IF((MOD(AZ$8,$G34)&gt;MOD(BA$8,$G34)),$I34*((1+$B$28)^((AZ$7/2190)+$B$32)),0),0)</f>
        <v>0</v>
      </c>
      <c r="BA34" s="1117" t="n">
        <f aca="false">IF(AND($G34&gt;0,$I34&gt;0),IF((MOD(BA$8,$G34)&gt;MOD(BB$8,$G34)),$I34*((1+$B$28)^((BA$7/2190)+$B$32)),0),0)</f>
        <v>0</v>
      </c>
      <c r="BB34" s="1117" t="n">
        <f aca="false">IF(AND($G34&gt;0,$I34&gt;0),IF((MOD(BB$8,$G34)&gt;MOD(BC$8,$G34)),$I34*((1+$B$28)^((BB$7/2190)+$B$32)),0),0)</f>
        <v>0</v>
      </c>
      <c r="BC34" s="1117" t="n">
        <f aca="false">IF(AND($G34&gt;0,$I34&gt;0),IF((MOD(BC$8,$G34)&gt;MOD(BD$8,$G34)),$I34*((1+$B$28)^((BC$7/2190)+$B$32)),0),0)</f>
        <v>0</v>
      </c>
      <c r="BD34" s="1117" t="n">
        <f aca="false">IF(AND($G34&gt;0,$I34&gt;0),IF((MOD(BD$8,$G34)&gt;MOD(BE$8,$G34)),$I34*((1+$B$28)^((BD$7/2190)+$B$32)),0),0)</f>
        <v>0</v>
      </c>
      <c r="BE34" s="1117" t="n">
        <f aca="false">IF(AND($G34&gt;0,$I34&gt;0),IF((MOD(BE$8,$G34)&gt;MOD(BF$8,$G34)),$I34*((1+$B$28)^((BE$7/2190)+$B$32)),0),0)</f>
        <v>0</v>
      </c>
      <c r="BF34" s="1117" t="n">
        <f aca="false">IF(AND($G34&gt;0,$I34&gt;0),IF((MOD(BF$8,$G34)&gt;MOD(BG$8,$G34)),$I34*((1+$B$28)^((BF$7/2190)+$B$32)),0),0)</f>
        <v>0</v>
      </c>
      <c r="BG34" s="1117" t="n">
        <f aca="false">IF(AND($G34&gt;0,$I34&gt;0),IF((MOD(BG$8,$G34)&gt;MOD(BH$8,$G34)),$I34*((1+$B$28)^((BG$7/2190)+$B$32)),0),0)</f>
        <v>0</v>
      </c>
      <c r="BH34" s="1117" t="n">
        <f aca="false">IF(AND($G34&gt;0,$I34&gt;0),IF((MOD(BH$8,$G34)&gt;MOD(BI$8,$G34)),$I34*((1+$B$28)^((BH$7/2190)+$B$32)),0),0)</f>
        <v>0</v>
      </c>
      <c r="BI34" s="1117" t="n">
        <f aca="false">IF(AND($G34&gt;0,$I34&gt;0),IF((MOD(BI$8,$G34)&gt;MOD(BJ$8,$G34)),$I34*((1+$B$28)^((BI$7/2190)+$B$32)),0),0)</f>
        <v>0</v>
      </c>
      <c r="BJ34" s="1117" t="n">
        <f aca="false">IF(AND($G34&gt;0,$I34&gt;0),IF((MOD(BJ$8,$G34)&gt;MOD(BK$8,$G34)),$I34*((1+$B$28)^((BJ$7/2190)+$B$32)),0),0)</f>
        <v>0</v>
      </c>
      <c r="BK34" s="1117" t="n">
        <f aca="false">IF(AND($G34&gt;0,$I34&gt;0),IF((MOD(BK$8,$G34)&gt;MOD(BL$8,$G34)),$I34*((1+$B$28)^((BK$7/2190)+$B$32)),0),0)</f>
        <v>0</v>
      </c>
      <c r="BL34" s="1117" t="n">
        <f aca="false">IF(AND($G34&gt;0,$I34&gt;0),IF((MOD(BL$8,$G34)&gt;MOD(BM$8,$G34)),$I34*((1+$B$28)^((BL$7/2190)+$B$32)),0),0)</f>
        <v>0</v>
      </c>
      <c r="BM34" s="1117" t="n">
        <f aca="false">IF(AND($G34&gt;0,$I34&gt;0),IF((MOD(BM$8,$G34)&gt;MOD(BN$8,$G34)),$I34*((1+$B$28)^((BM$7/2190)+$B$32)),0),0)</f>
        <v>0</v>
      </c>
      <c r="BN34" s="1117" t="n">
        <f aca="false">IF(AND($G34&gt;0,$I34&gt;0),IF((MOD(BN$8,$G34)&gt;MOD(BO$8,$G34)),$I34*((1+$B$28)^((BN$7/2190)+$B$32)),0),0)</f>
        <v>0</v>
      </c>
      <c r="BO34" s="1117" t="n">
        <f aca="false">IF(AND($G34&gt;0,$I34&gt;0),IF((MOD(BO$8,$G34)&gt;MOD(BP$8,$G34)),$I34*((1+$B$28)^((BO$7/2190)+$B$32)),0),0)</f>
        <v>0</v>
      </c>
      <c r="BP34" s="1117" t="n">
        <f aca="false">IF(AND($G34&gt;0,$I34&gt;0),IF((MOD(BP$8,$G34)&gt;MOD(BQ$8,$G34)),$I34*((1+$B$28)^((BP$7/2190)+$B$32)),0),0)</f>
        <v>0</v>
      </c>
      <c r="BQ34" s="1117" t="n">
        <f aca="false">IF(AND($G34&gt;0,$I34&gt;0),IF((MOD(BQ$8,$G34)&gt;MOD(BR$8,$G34)),$I34*((1+$B$28)^((BQ$7/2190)+$B$32)),0),0)</f>
        <v>0</v>
      </c>
      <c r="BR34" s="1117" t="n">
        <f aca="false">IF(AND($G34&gt;0,$I34&gt;0),IF((MOD(BR$8,$G34)&gt;MOD(BS$8,$G34)),$I34*((1+$B$28)^((BR$7/2190)+$B$32)),0),0)</f>
        <v>0</v>
      </c>
      <c r="BS34" s="1117" t="n">
        <f aca="false">IF(AND($G34&gt;0,$I34&gt;0),IF((MOD(BS$8,$G34)&gt;MOD(BT$8,$G34)),$I34*((1+$B$28)^((BS$7/2190)+$B$32)),0),0)</f>
        <v>0</v>
      </c>
      <c r="BT34" s="1117" t="n">
        <f aca="false">IF(AND($G34&gt;0,$I34&gt;0),IF((MOD(BT$8,$G34)&gt;MOD(BU$8,$G34)),$I34*((1+$B$28)^((BT$7/2190)+$B$32)),0),0)</f>
        <v>0</v>
      </c>
      <c r="BU34" s="1117" t="n">
        <f aca="false">IF(AND($G34&gt;0,$I34&gt;0),IF((MOD(BU$8,$G34)&gt;MOD(BV$8,$G34)),$I34*((1+$B$28)^((BU$7/2190)+$B$32)),0),0)</f>
        <v>0</v>
      </c>
      <c r="BV34" s="1117" t="n">
        <f aca="false">IF(AND($G34&gt;0,$I34&gt;0),IF((MOD(BV$8,$G34)&gt;MOD(BW$8,$G34)),$I34*((1+$B$28)^((BV$7/2190)+$B$32)),0),0)</f>
        <v>0</v>
      </c>
      <c r="BW34" s="1117" t="n">
        <f aca="false">IF(AND($G34&gt;0,$I34&gt;0),IF((MOD(BW$8,$G34)&gt;MOD(BX$8,$G34)),$I34*((1+$B$28)^((BW$7/2190)+$B$32)),0),0)</f>
        <v>0</v>
      </c>
      <c r="BX34" s="1117" t="n">
        <f aca="false">IF(AND($G34&gt;0,$I34&gt;0),IF((MOD(BX$8,$G34)&gt;MOD(BY$8,$G34)),$I34*((1+$B$28)^((BX$7/2190)+$B$32)),0),0)</f>
        <v>0</v>
      </c>
      <c r="BY34" s="1117" t="n">
        <f aca="false">IF(AND($G34&gt;0,$I34&gt;0),IF((MOD(BY$8,$G34)&gt;MOD(BZ$8,$G34)),$I34*((1+$B$28)^((BY$7/2190)+$B$32)),0),0)</f>
        <v>0</v>
      </c>
      <c r="BZ34" s="1117" t="n">
        <f aca="false">IF(AND($G34&gt;0,$I34&gt;0),IF((MOD(BZ$8,$G34)&gt;MOD(CA$8,$G34)),$I34*((1+$B$28)^((BZ$7/2190)+$B$32)),0),0)</f>
        <v>0</v>
      </c>
      <c r="CA34" s="1117" t="n">
        <f aca="false">IF(AND($G34&gt;0,$I34&gt;0),IF((MOD(CA$8,$G34)&gt;MOD(CB$8,$G34)),$I34*((1+$B$28)^((CA$7/2190)+$B$32)),0),0)</f>
        <v>0</v>
      </c>
      <c r="CB34" s="1117" t="n">
        <f aca="false">IF(AND($G34&gt;0,$I34&gt;0),IF((MOD(CB$8,$G34)&gt;MOD(CC$8,$G34)),$I34*((1+$B$28)^((CB$7/2190)+$B$32)),0),0)</f>
        <v>0</v>
      </c>
      <c r="CC34" s="1117" t="n">
        <f aca="false">IF(AND($G34&gt;0,$I34&gt;0),IF((MOD(CC$8,$G34)&gt;MOD(CD$8,$G34)),$I34*((1+$B$28)^((CC$7/2190)+$B$32)),0),0)</f>
        <v>0</v>
      </c>
      <c r="CD34" s="1117" t="n">
        <f aca="false">IF(AND($G34&gt;0,$I34&gt;0),IF((MOD(CD$8,$G34)&gt;MOD(CE$8,$G34)),$I34*((1+$B$28)^((CD$7/2190)+$B$32)),0),0)</f>
        <v>0</v>
      </c>
      <c r="CE34" s="1117" t="n">
        <f aca="false">IF(AND($G34&gt;0,$I34&gt;0),IF((MOD(CE$8,$G34)&gt;MOD(CF$8,$G34)),$I34*((1+$B$28)^((CE$7/2190)+$B$32)),0),0)</f>
        <v>0</v>
      </c>
      <c r="CF34" s="1117" t="n">
        <f aca="false">IF(AND($G34&gt;0,$I34&gt;0),IF((MOD(CF$8,$G34)&gt;MOD(CG$8,$G34)),$I34*((1+$B$28)^((CF$7/2190)+$B$32)),0),0)</f>
        <v>0</v>
      </c>
      <c r="CG34" s="1117" t="n">
        <f aca="false">IF(AND($G34&gt;0,$I34&gt;0),IF((MOD(CG$8,$G34)&gt;MOD(CH$8,$G34)),$I34*((1+$B$28)^((CG$7/2190)+$B$32)),0),0)</f>
        <v>0</v>
      </c>
      <c r="CH34" s="1117" t="n">
        <f aca="false">IF(AND($G34&gt;0,$I34&gt;0),IF((MOD(CH$8,$G34)&gt;MOD(CI$8,$G34)),$I34*((1+$B$28)^((CH$7/2190)+$B$32)),0),0)</f>
        <v>0</v>
      </c>
      <c r="CI34" s="1117" t="n">
        <f aca="false">IF(AND($G34&gt;0,$I34&gt;0),IF((MOD(CI$8,$G34)&gt;MOD(CJ$8,$G34)),$I34*((1+$B$28)^((CI$7/2190)+$B$32)),0),0)</f>
        <v>0</v>
      </c>
      <c r="CJ34" s="1117" t="n">
        <f aca="false">IF(AND($G34&gt;0,$I34&gt;0),IF((MOD(CJ$8,$G34)&gt;MOD(CK$8,$G34)),$I34*((1+$B$28)^((CJ$7/2190)+$B$32)),0),0)</f>
        <v>0</v>
      </c>
      <c r="CK34" s="1129" t="n">
        <f aca="false">IF(AND($G34&gt;0,$I34&gt;0),IF((MOD(CK$8,$G34)&gt;MOD(CL$8,$G34)),$I34*((1+$B$28)^((CK$7/2190)+$B$32)),0),0)</f>
        <v>0</v>
      </c>
      <c r="CL34" s="1093"/>
      <c r="CM34" s="1093"/>
    </row>
    <row r="35" customFormat="false" ht="15" hidden="false" customHeight="false" outlineLevel="0" collapsed="false">
      <c r="A35" s="1113" t="s">
        <v>850</v>
      </c>
      <c r="B35" s="1130" t="n">
        <f aca="false">Input!C726</f>
        <v>0.1</v>
      </c>
      <c r="C35" s="1139"/>
      <c r="D35" s="1139"/>
      <c r="E35" s="1093"/>
      <c r="F35" s="1122" t="e">
        <f aca="false">Input!B763</f>
        <v>#N/A</v>
      </c>
      <c r="G35" s="1117" t="n">
        <f aca="false">Input!C763</f>
        <v>0</v>
      </c>
      <c r="H35" s="1123" t="n">
        <f aca="false">Input!D763</f>
        <v>0</v>
      </c>
      <c r="I35" s="1123" t="n">
        <f aca="false">Input!G763*Input!$C$9</f>
        <v>0</v>
      </c>
      <c r="J35" s="1124" t="n">
        <f aca="false">IF(AND($G35&gt;0,$I35&gt;0),IF((MOD(J$8,$G35)&gt;MOD(K$8,$G35)),$I35*((1+$B$28)^((J$7/2190)+$B$32)),0),0)</f>
        <v>0</v>
      </c>
      <c r="K35" s="1117" t="n">
        <f aca="false">IF(AND($G35&gt;0,$I35&gt;0),IF((MOD(K$8,$G35)&gt;MOD(L$8,$G35)),$I35*((1+$B$28)^((K$7/2190)+$B$32)),0),0)</f>
        <v>0</v>
      </c>
      <c r="L35" s="1117" t="n">
        <f aca="false">IF(AND($G35&gt;0,$I35&gt;0),IF((MOD(L$8,$G35)&gt;MOD(M$8,$G35)),$I35*((1+$B$28)^((L$7/2190)+$B$32)),0),0)</f>
        <v>0</v>
      </c>
      <c r="M35" s="1117" t="n">
        <f aca="false">IF(AND($G35&gt;0,$I35&gt;0),IF((MOD(M$8,$G35)&gt;MOD(N$8,$G35)),$I35*((1+$B$28)^((M$7/2190)+$B$32)),0),0)</f>
        <v>0</v>
      </c>
      <c r="N35" s="1117" t="n">
        <f aca="false">IF(AND($G35&gt;0,$I35&gt;0),IF((MOD(N$8,$G35)&gt;MOD(O$8,$G35)),$I35*((1+$B$28)^((N$7/2190)+$B$32)),0),0)</f>
        <v>0</v>
      </c>
      <c r="O35" s="1117" t="n">
        <f aca="false">IF(AND($G35&gt;0,$I35&gt;0),IF((MOD(O$8,$G35)&gt;MOD(P$8,$G35)),$I35*((1+$B$28)^((O$7/2190)+$B$32)),0),0)</f>
        <v>0</v>
      </c>
      <c r="P35" s="1117" t="n">
        <f aca="false">IF(AND($G35&gt;0,$I35&gt;0),IF((MOD(P$8,$G35)&gt;MOD(Q$8,$G35)),$I35*((1+$B$28)^((P$7/2190)+$B$32)),0),0)</f>
        <v>0</v>
      </c>
      <c r="Q35" s="1117" t="n">
        <f aca="false">IF(AND($G35&gt;0,$I35&gt;0),IF((MOD(Q$8,$G35)&gt;MOD(R$8,$G35)),$I35*((1+$B$28)^((Q$7/2190)+$B$32)),0),0)</f>
        <v>0</v>
      </c>
      <c r="R35" s="1117" t="n">
        <f aca="false">IF(AND($G35&gt;0,$I35&gt;0),IF((MOD(R$8,$G35)&gt;MOD(S$8,$G35)),$I35*((1+$B$28)^((R$7/2190)+$B$32)),0),0)</f>
        <v>0</v>
      </c>
      <c r="S35" s="1117" t="n">
        <f aca="false">IF(AND($G35&gt;0,$I35&gt;0),IF((MOD(S$8,$G35)&gt;MOD(T$8,$G35)),$I35*((1+$B$28)^((S$7/2190)+$B$32)),0),0)</f>
        <v>0</v>
      </c>
      <c r="T35" s="1117" t="n">
        <f aca="false">IF(AND($G35&gt;0,$I35&gt;0),IF((MOD(T$8,$G35)&gt;MOD(U$8,$G35)),$I35*((1+$B$28)^((T$7/2190)+$B$32)),0),0)</f>
        <v>0</v>
      </c>
      <c r="U35" s="1117" t="n">
        <f aca="false">IF(AND($G35&gt;0,$I35&gt;0),IF((MOD(U$8,$G35)&gt;MOD(V$8,$G35)),$I35*((1+$B$28)^((U$7/2190)+$B$32)),0),0)</f>
        <v>0</v>
      </c>
      <c r="V35" s="1117" t="n">
        <f aca="false">IF(AND($G35&gt;0,$I35&gt;0),IF((MOD(V$8,$G35)&gt;MOD(W$8,$G35)),$I35*((1+$B$28)^((V$7/2190)+$B$32)),0),0)</f>
        <v>0</v>
      </c>
      <c r="W35" s="1117" t="n">
        <f aca="false">IF(AND($G35&gt;0,$I35&gt;0),IF((MOD(W$8,$G35)&gt;MOD(X$8,$G35)),$I35*((1+$B$28)^((W$7/2190)+$B$32)),0),0)</f>
        <v>0</v>
      </c>
      <c r="X35" s="1117" t="n">
        <f aca="false">IF(AND($G35&gt;0,$I35&gt;0),IF((MOD(X$8,$G35)&gt;MOD(Y$8,$G35)),$I35*((1+$B$28)^((X$7/2190)+$B$32)),0),0)</f>
        <v>0</v>
      </c>
      <c r="Y35" s="1117" t="n">
        <f aca="false">IF(AND($G35&gt;0,$I35&gt;0),IF((MOD(Y$8,$G35)&gt;MOD(Z$8,$G35)),$I35*((1+$B$28)^((Y$7/2190)+$B$32)),0),0)</f>
        <v>0</v>
      </c>
      <c r="Z35" s="1117" t="n">
        <f aca="false">IF(AND($G35&gt;0,$I35&gt;0),IF((MOD(Z$8,$G35)&gt;MOD(AA$8,$G35)),$I35*((1+$B$28)^((Z$7/2190)+$B$32)),0),0)</f>
        <v>0</v>
      </c>
      <c r="AA35" s="1117" t="n">
        <f aca="false">IF(AND($G35&gt;0,$I35&gt;0),IF((MOD(AA$8,$G35)&gt;MOD(AB$8,$G35)),$I35*((1+$B$28)^((AA$7/2190)+$B$32)),0),0)</f>
        <v>0</v>
      </c>
      <c r="AB35" s="1117" t="n">
        <f aca="false">IF(AND($G35&gt;0,$I35&gt;0),IF((MOD(AB$8,$G35)&gt;MOD(AC$8,$G35)),$I35*((1+$B$28)^((AB$7/2190)+$B$32)),0),0)</f>
        <v>0</v>
      </c>
      <c r="AC35" s="1117" t="n">
        <f aca="false">IF(AND($G35&gt;0,$I35&gt;0),IF((MOD(AC$8,$G35)&gt;MOD(AD$8,$G35)),$I35*((1+$B$28)^((AC$7/2190)+$B$32)),0),0)</f>
        <v>0</v>
      </c>
      <c r="AD35" s="1117" t="n">
        <f aca="false">IF(AND($G35&gt;0,$I35&gt;0),IF((MOD(AD$8,$G35)&gt;MOD(AE$8,$G35)),$I35*((1+$B$28)^((AD$7/2190)+$B$32)),0),0)</f>
        <v>0</v>
      </c>
      <c r="AE35" s="1117" t="n">
        <f aca="false">IF(AND($G35&gt;0,$I35&gt;0),IF((MOD(AE$8,$G35)&gt;MOD(AF$8,$G35)),$I35*((1+$B$28)^((AE$7/2190)+$B$32)),0),0)</f>
        <v>0</v>
      </c>
      <c r="AF35" s="1117" t="n">
        <f aca="false">IF(AND($G35&gt;0,$I35&gt;0),IF((MOD(AF$8,$G35)&gt;MOD(AG$8,$G35)),$I35*((1+$B$28)^((AF$7/2190)+$B$32)),0),0)</f>
        <v>0</v>
      </c>
      <c r="AG35" s="1117" t="n">
        <f aca="false">IF(AND($G35&gt;0,$I35&gt;0),IF((MOD(AG$8,$G35)&gt;MOD(AH$8,$G35)),$I35*((1+$B$28)^((AG$7/2190)+$B$32)),0),0)</f>
        <v>0</v>
      </c>
      <c r="AH35" s="1117" t="n">
        <f aca="false">IF(AND($G35&gt;0,$I35&gt;0),IF((MOD(AH$8,$G35)&gt;MOD(AI$8,$G35)),$I35*((1+$B$28)^((AH$7/2190)+$B$32)),0),0)</f>
        <v>0</v>
      </c>
      <c r="AI35" s="1117" t="n">
        <f aca="false">IF(AND($G35&gt;0,$I35&gt;0),IF((MOD(AI$8,$G35)&gt;MOD(AJ$8,$G35)),$I35*((1+$B$28)^((AI$7/2190)+$B$32)),0),0)</f>
        <v>0</v>
      </c>
      <c r="AJ35" s="1117" t="n">
        <f aca="false">IF(AND($G35&gt;0,$I35&gt;0),IF((MOD(AJ$8,$G35)&gt;MOD(AK$8,$G35)),$I35*((1+$B$28)^((AJ$7/2190)+$B$32)),0),0)</f>
        <v>0</v>
      </c>
      <c r="AK35" s="1117" t="n">
        <f aca="false">IF(AND($G35&gt;0,$I35&gt;0),IF((MOD(AK$8,$G35)&gt;MOD(AL$8,$G35)),$I35*((1+$B$28)^((AK$7/2190)+$B$32)),0),0)</f>
        <v>0</v>
      </c>
      <c r="AL35" s="1117" t="n">
        <f aca="false">IF(AND($G35&gt;0,$I35&gt;0),IF((MOD(AL$8,$G35)&gt;MOD(AM$8,$G35)),$I35*((1+$B$28)^((AL$7/2190)+$B$32)),0),0)</f>
        <v>0</v>
      </c>
      <c r="AM35" s="1117" t="n">
        <f aca="false">IF(AND($G35&gt;0,$I35&gt;0),IF((MOD(AM$8,$G35)&gt;MOD(AN$8,$G35)),$I35*((1+$B$28)^((AM$7/2190)+$B$32)),0),0)</f>
        <v>0</v>
      </c>
      <c r="AN35" s="1117" t="n">
        <f aca="false">IF(AND($G35&gt;0,$I35&gt;0),IF((MOD(AN$8,$G35)&gt;MOD(AO$8,$G35)),$I35*((1+$B$28)^((AN$7/2190)+$B$32)),0),0)</f>
        <v>0</v>
      </c>
      <c r="AO35" s="1117" t="n">
        <f aca="false">IF(AND($G35&gt;0,$I35&gt;0),IF((MOD(AO$8,$G35)&gt;MOD(AP$8,$G35)),$I35*((1+$B$28)^((AO$7/2190)+$B$32)),0),0)</f>
        <v>0</v>
      </c>
      <c r="AP35" s="1117" t="n">
        <f aca="false">IF(AND($G35&gt;0,$I35&gt;0),IF((MOD(AP$8,$G35)&gt;MOD(AQ$8,$G35)),$I35*((1+$B$28)^((AP$7/2190)+$B$32)),0),0)</f>
        <v>0</v>
      </c>
      <c r="AQ35" s="1117" t="n">
        <f aca="false">IF(AND($G35&gt;0,$I35&gt;0),IF((MOD(AQ$8,$G35)&gt;MOD(AR$8,$G35)),$I35*((1+$B$28)^((AQ$7/2190)+$B$32)),0),0)</f>
        <v>0</v>
      </c>
      <c r="AR35" s="1117" t="n">
        <f aca="false">IF(AND($G35&gt;0,$I35&gt;0),IF((MOD(AR$8,$G35)&gt;MOD(AS$8,$G35)),$I35*((1+$B$28)^((AR$7/2190)+$B$32)),0),0)</f>
        <v>0</v>
      </c>
      <c r="AS35" s="1117" t="n">
        <f aca="false">IF(AND($G35&gt;0,$I35&gt;0),IF((MOD(AS$8,$G35)&gt;MOD(AT$8,$G35)),$I35*((1+$B$28)^((AS$7/2190)+$B$32)),0),0)</f>
        <v>0</v>
      </c>
      <c r="AT35" s="1117" t="n">
        <f aca="false">IF(AND($G35&gt;0,$I35&gt;0),IF((MOD(AT$8,$G35)&gt;MOD(AU$8,$G35)),$I35*((1+$B$28)^((AT$7/2190)+$B$32)),0),0)</f>
        <v>0</v>
      </c>
      <c r="AU35" s="1117" t="n">
        <f aca="false">IF(AND($G35&gt;0,$I35&gt;0),IF((MOD(AU$8,$G35)&gt;MOD(AV$8,$G35)),$I35*((1+$B$28)^((AU$7/2190)+$B$32)),0),0)</f>
        <v>0</v>
      </c>
      <c r="AV35" s="1117" t="n">
        <f aca="false">IF(AND($G35&gt;0,$I35&gt;0),IF((MOD(AV$8,$G35)&gt;MOD(AW$8,$G35)),$I35*((1+$B$28)^((AV$7/2190)+$B$32)),0),0)</f>
        <v>0</v>
      </c>
      <c r="AW35" s="1117" t="n">
        <f aca="false">IF(AND($G35&gt;0,$I35&gt;0),IF((MOD(AW$8,$G35)&gt;MOD(AX$8,$G35)),$I35*((1+$B$28)^((AW$7/2190)+$B$32)),0),0)</f>
        <v>0</v>
      </c>
      <c r="AX35" s="1117" t="n">
        <f aca="false">IF(AND($G35&gt;0,$I35&gt;0),IF((MOD(AX$8,$G35)&gt;MOD(AY$8,$G35)),$I35*((1+$B$28)^((AX$7/2190)+$B$32)),0),0)</f>
        <v>0</v>
      </c>
      <c r="AY35" s="1117" t="n">
        <f aca="false">IF(AND($G35&gt;0,$I35&gt;0),IF((MOD(AY$8,$G35)&gt;MOD(AZ$8,$G35)),$I35*((1+$B$28)^((AY$7/2190)+$B$32)),0),0)</f>
        <v>0</v>
      </c>
      <c r="AZ35" s="1117" t="n">
        <f aca="false">IF(AND($G35&gt;0,$I35&gt;0),IF((MOD(AZ$8,$G35)&gt;MOD(BA$8,$G35)),$I35*((1+$B$28)^((AZ$7/2190)+$B$32)),0),0)</f>
        <v>0</v>
      </c>
      <c r="BA35" s="1117" t="n">
        <f aca="false">IF(AND($G35&gt;0,$I35&gt;0),IF((MOD(BA$8,$G35)&gt;MOD(BB$8,$G35)),$I35*((1+$B$28)^((BA$7/2190)+$B$32)),0),0)</f>
        <v>0</v>
      </c>
      <c r="BB35" s="1117" t="n">
        <f aca="false">IF(AND($G35&gt;0,$I35&gt;0),IF((MOD(BB$8,$G35)&gt;MOD(BC$8,$G35)),$I35*((1+$B$28)^((BB$7/2190)+$B$32)),0),0)</f>
        <v>0</v>
      </c>
      <c r="BC35" s="1117" t="n">
        <f aca="false">IF(AND($G35&gt;0,$I35&gt;0),IF((MOD(BC$8,$G35)&gt;MOD(BD$8,$G35)),$I35*((1+$B$28)^((BC$7/2190)+$B$32)),0),0)</f>
        <v>0</v>
      </c>
      <c r="BD35" s="1117" t="n">
        <f aca="false">IF(AND($G35&gt;0,$I35&gt;0),IF((MOD(BD$8,$G35)&gt;MOD(BE$8,$G35)),$I35*((1+$B$28)^((BD$7/2190)+$B$32)),0),0)</f>
        <v>0</v>
      </c>
      <c r="BE35" s="1117" t="n">
        <f aca="false">IF(AND($G35&gt;0,$I35&gt;0),IF((MOD(BE$8,$G35)&gt;MOD(BF$8,$G35)),$I35*((1+$B$28)^((BE$7/2190)+$B$32)),0),0)</f>
        <v>0</v>
      </c>
      <c r="BF35" s="1117" t="n">
        <f aca="false">IF(AND($G35&gt;0,$I35&gt;0),IF((MOD(BF$8,$G35)&gt;MOD(BG$8,$G35)),$I35*((1+$B$28)^((BF$7/2190)+$B$32)),0),0)</f>
        <v>0</v>
      </c>
      <c r="BG35" s="1117" t="n">
        <f aca="false">IF(AND($G35&gt;0,$I35&gt;0),IF((MOD(BG$8,$G35)&gt;MOD(BH$8,$G35)),$I35*((1+$B$28)^((BG$7/2190)+$B$32)),0),0)</f>
        <v>0</v>
      </c>
      <c r="BH35" s="1117" t="n">
        <f aca="false">IF(AND($G35&gt;0,$I35&gt;0),IF((MOD(BH$8,$G35)&gt;MOD(BI$8,$G35)),$I35*((1+$B$28)^((BH$7/2190)+$B$32)),0),0)</f>
        <v>0</v>
      </c>
      <c r="BI35" s="1117" t="n">
        <f aca="false">IF(AND($G35&gt;0,$I35&gt;0),IF((MOD(BI$8,$G35)&gt;MOD(BJ$8,$G35)),$I35*((1+$B$28)^((BI$7/2190)+$B$32)),0),0)</f>
        <v>0</v>
      </c>
      <c r="BJ35" s="1117" t="n">
        <f aca="false">IF(AND($G35&gt;0,$I35&gt;0),IF((MOD(BJ$8,$G35)&gt;MOD(BK$8,$G35)),$I35*((1+$B$28)^((BJ$7/2190)+$B$32)),0),0)</f>
        <v>0</v>
      </c>
      <c r="BK35" s="1117" t="n">
        <f aca="false">IF(AND($G35&gt;0,$I35&gt;0),IF((MOD(BK$8,$G35)&gt;MOD(BL$8,$G35)),$I35*((1+$B$28)^((BK$7/2190)+$B$32)),0),0)</f>
        <v>0</v>
      </c>
      <c r="BL35" s="1117" t="n">
        <f aca="false">IF(AND($G35&gt;0,$I35&gt;0),IF((MOD(BL$8,$G35)&gt;MOD(BM$8,$G35)),$I35*((1+$B$28)^((BL$7/2190)+$B$32)),0),0)</f>
        <v>0</v>
      </c>
      <c r="BM35" s="1117" t="n">
        <f aca="false">IF(AND($G35&gt;0,$I35&gt;0),IF((MOD(BM$8,$G35)&gt;MOD(BN$8,$G35)),$I35*((1+$B$28)^((BM$7/2190)+$B$32)),0),0)</f>
        <v>0</v>
      </c>
      <c r="BN35" s="1117" t="n">
        <f aca="false">IF(AND($G35&gt;0,$I35&gt;0),IF((MOD(BN$8,$G35)&gt;MOD(BO$8,$G35)),$I35*((1+$B$28)^((BN$7/2190)+$B$32)),0),0)</f>
        <v>0</v>
      </c>
      <c r="BO35" s="1117" t="n">
        <f aca="false">IF(AND($G35&gt;0,$I35&gt;0),IF((MOD(BO$8,$G35)&gt;MOD(BP$8,$G35)),$I35*((1+$B$28)^((BO$7/2190)+$B$32)),0),0)</f>
        <v>0</v>
      </c>
      <c r="BP35" s="1117" t="n">
        <f aca="false">IF(AND($G35&gt;0,$I35&gt;0),IF((MOD(BP$8,$G35)&gt;MOD(BQ$8,$G35)),$I35*((1+$B$28)^((BP$7/2190)+$B$32)),0),0)</f>
        <v>0</v>
      </c>
      <c r="BQ35" s="1117" t="n">
        <f aca="false">IF(AND($G35&gt;0,$I35&gt;0),IF((MOD(BQ$8,$G35)&gt;MOD(BR$8,$G35)),$I35*((1+$B$28)^((BQ$7/2190)+$B$32)),0),0)</f>
        <v>0</v>
      </c>
      <c r="BR35" s="1117" t="n">
        <f aca="false">IF(AND($G35&gt;0,$I35&gt;0),IF((MOD(BR$8,$G35)&gt;MOD(BS$8,$G35)),$I35*((1+$B$28)^((BR$7/2190)+$B$32)),0),0)</f>
        <v>0</v>
      </c>
      <c r="BS35" s="1117" t="n">
        <f aca="false">IF(AND($G35&gt;0,$I35&gt;0),IF((MOD(BS$8,$G35)&gt;MOD(BT$8,$G35)),$I35*((1+$B$28)^((BS$7/2190)+$B$32)),0),0)</f>
        <v>0</v>
      </c>
      <c r="BT35" s="1117" t="n">
        <f aca="false">IF(AND($G35&gt;0,$I35&gt;0),IF((MOD(BT$8,$G35)&gt;MOD(BU$8,$G35)),$I35*((1+$B$28)^((BT$7/2190)+$B$32)),0),0)</f>
        <v>0</v>
      </c>
      <c r="BU35" s="1117" t="n">
        <f aca="false">IF(AND($G35&gt;0,$I35&gt;0),IF((MOD(BU$8,$G35)&gt;MOD(BV$8,$G35)),$I35*((1+$B$28)^((BU$7/2190)+$B$32)),0),0)</f>
        <v>0</v>
      </c>
      <c r="BV35" s="1117" t="n">
        <f aca="false">IF(AND($G35&gt;0,$I35&gt;0),IF((MOD(BV$8,$G35)&gt;MOD(BW$8,$G35)),$I35*((1+$B$28)^((BV$7/2190)+$B$32)),0),0)</f>
        <v>0</v>
      </c>
      <c r="BW35" s="1117" t="n">
        <f aca="false">IF(AND($G35&gt;0,$I35&gt;0),IF((MOD(BW$8,$G35)&gt;MOD(BX$8,$G35)),$I35*((1+$B$28)^((BW$7/2190)+$B$32)),0),0)</f>
        <v>0</v>
      </c>
      <c r="BX35" s="1117" t="n">
        <f aca="false">IF(AND($G35&gt;0,$I35&gt;0),IF((MOD(BX$8,$G35)&gt;MOD(BY$8,$G35)),$I35*((1+$B$28)^((BX$7/2190)+$B$32)),0),0)</f>
        <v>0</v>
      </c>
      <c r="BY35" s="1117" t="n">
        <f aca="false">IF(AND($G35&gt;0,$I35&gt;0),IF((MOD(BY$8,$G35)&gt;MOD(BZ$8,$G35)),$I35*((1+$B$28)^((BY$7/2190)+$B$32)),0),0)</f>
        <v>0</v>
      </c>
      <c r="BZ35" s="1117" t="n">
        <f aca="false">IF(AND($G35&gt;0,$I35&gt;0),IF((MOD(BZ$8,$G35)&gt;MOD(CA$8,$G35)),$I35*((1+$B$28)^((BZ$7/2190)+$B$32)),0),0)</f>
        <v>0</v>
      </c>
      <c r="CA35" s="1117" t="n">
        <f aca="false">IF(AND($G35&gt;0,$I35&gt;0),IF((MOD(CA$8,$G35)&gt;MOD(CB$8,$G35)),$I35*((1+$B$28)^((CA$7/2190)+$B$32)),0),0)</f>
        <v>0</v>
      </c>
      <c r="CB35" s="1117" t="n">
        <f aca="false">IF(AND($G35&gt;0,$I35&gt;0),IF((MOD(CB$8,$G35)&gt;MOD(CC$8,$G35)),$I35*((1+$B$28)^((CB$7/2190)+$B$32)),0),0)</f>
        <v>0</v>
      </c>
      <c r="CC35" s="1117" t="n">
        <f aca="false">IF(AND($G35&gt;0,$I35&gt;0),IF((MOD(CC$8,$G35)&gt;MOD(CD$8,$G35)),$I35*((1+$B$28)^((CC$7/2190)+$B$32)),0),0)</f>
        <v>0</v>
      </c>
      <c r="CD35" s="1117" t="n">
        <f aca="false">IF(AND($G35&gt;0,$I35&gt;0),IF((MOD(CD$8,$G35)&gt;MOD(CE$8,$G35)),$I35*((1+$B$28)^((CD$7/2190)+$B$32)),0),0)</f>
        <v>0</v>
      </c>
      <c r="CE35" s="1117" t="n">
        <f aca="false">IF(AND($G35&gt;0,$I35&gt;0),IF((MOD(CE$8,$G35)&gt;MOD(CF$8,$G35)),$I35*((1+$B$28)^((CE$7/2190)+$B$32)),0),0)</f>
        <v>0</v>
      </c>
      <c r="CF35" s="1117" t="n">
        <f aca="false">IF(AND($G35&gt;0,$I35&gt;0),IF((MOD(CF$8,$G35)&gt;MOD(CG$8,$G35)),$I35*((1+$B$28)^((CF$7/2190)+$B$32)),0),0)</f>
        <v>0</v>
      </c>
      <c r="CG35" s="1117" t="n">
        <f aca="false">IF(AND($G35&gt;0,$I35&gt;0),IF((MOD(CG$8,$G35)&gt;MOD(CH$8,$G35)),$I35*((1+$B$28)^((CG$7/2190)+$B$32)),0),0)</f>
        <v>0</v>
      </c>
      <c r="CH35" s="1117" t="n">
        <f aca="false">IF(AND($G35&gt;0,$I35&gt;0),IF((MOD(CH$8,$G35)&gt;MOD(CI$8,$G35)),$I35*((1+$B$28)^((CH$7/2190)+$B$32)),0),0)</f>
        <v>0</v>
      </c>
      <c r="CI35" s="1117" t="n">
        <f aca="false">IF(AND($G35&gt;0,$I35&gt;0),IF((MOD(CI$8,$G35)&gt;MOD(CJ$8,$G35)),$I35*((1+$B$28)^((CI$7/2190)+$B$32)),0),0)</f>
        <v>0</v>
      </c>
      <c r="CJ35" s="1117" t="n">
        <f aca="false">IF(AND($G35&gt;0,$I35&gt;0),IF((MOD(CJ$8,$G35)&gt;MOD(CK$8,$G35)),$I35*((1+$B$28)^((CJ$7/2190)+$B$32)),0),0)</f>
        <v>0</v>
      </c>
      <c r="CK35" s="1129" t="n">
        <f aca="false">IF(AND($G35&gt;0,$I35&gt;0),IF((MOD(CK$8,$G35)&gt;MOD(CL$8,$G35)),$I35*((1+$B$28)^((CK$7/2190)+$B$32)),0),0)</f>
        <v>0</v>
      </c>
      <c r="CL35" s="1093"/>
      <c r="CM35" s="1093"/>
    </row>
    <row r="36" customFormat="false" ht="15.75" hidden="false" customHeight="false" outlineLevel="0" collapsed="false">
      <c r="A36" s="1140" t="s">
        <v>851</v>
      </c>
      <c r="B36" s="1141" t="n">
        <f aca="false">Input!C727</f>
        <v>0.1</v>
      </c>
      <c r="C36" s="1139"/>
      <c r="D36" s="1139"/>
      <c r="E36" s="1093"/>
      <c r="F36" s="1122" t="e">
        <f aca="false">Input!B764</f>
        <v>#N/A</v>
      </c>
      <c r="G36" s="1117" t="n">
        <f aca="false">Input!C764</f>
        <v>0</v>
      </c>
      <c r="H36" s="1123" t="n">
        <f aca="false">Input!D764</f>
        <v>0</v>
      </c>
      <c r="I36" s="1123" t="n">
        <f aca="false">Input!G764*Input!$C$9</f>
        <v>0</v>
      </c>
      <c r="J36" s="1124" t="n">
        <f aca="false">IF(AND($G36&gt;0,$I36&gt;0),IF((MOD(J$8,$G36)&gt;MOD(K$8,$G36)),$I36*((1+$B$28)^((J$7/2190)+$B$32)),0),0)</f>
        <v>0</v>
      </c>
      <c r="K36" s="1117" t="n">
        <f aca="false">IF(AND($G36&gt;0,$I36&gt;0),IF((MOD(K$8,$G36)&gt;MOD(L$8,$G36)),$I36*((1+$B$28)^((K$7/2190)+$B$32)),0),0)</f>
        <v>0</v>
      </c>
      <c r="L36" s="1117" t="n">
        <f aca="false">IF(AND($G36&gt;0,$I36&gt;0),IF((MOD(L$8,$G36)&gt;MOD(M$8,$G36)),$I36*((1+$B$28)^((L$7/2190)+$B$32)),0),0)</f>
        <v>0</v>
      </c>
      <c r="M36" s="1117" t="n">
        <f aca="false">IF(AND($G36&gt;0,$I36&gt;0),IF((MOD(M$8,$G36)&gt;MOD(N$8,$G36)),$I36*((1+$B$28)^((M$7/2190)+$B$32)),0),0)</f>
        <v>0</v>
      </c>
      <c r="N36" s="1117" t="n">
        <f aca="false">IF(AND($G36&gt;0,$I36&gt;0),IF((MOD(N$8,$G36)&gt;MOD(O$8,$G36)),$I36*((1+$B$28)^((N$7/2190)+$B$32)),0),0)</f>
        <v>0</v>
      </c>
      <c r="O36" s="1117" t="n">
        <f aca="false">IF(AND($G36&gt;0,$I36&gt;0),IF((MOD(O$8,$G36)&gt;MOD(P$8,$G36)),$I36*((1+$B$28)^((O$7/2190)+$B$32)),0),0)</f>
        <v>0</v>
      </c>
      <c r="P36" s="1117" t="n">
        <f aca="false">IF(AND($G36&gt;0,$I36&gt;0),IF((MOD(P$8,$G36)&gt;MOD(Q$8,$G36)),$I36*((1+$B$28)^((P$7/2190)+$B$32)),0),0)</f>
        <v>0</v>
      </c>
      <c r="Q36" s="1117" t="n">
        <f aca="false">IF(AND($G36&gt;0,$I36&gt;0),IF((MOD(Q$8,$G36)&gt;MOD(R$8,$G36)),$I36*((1+$B$28)^((Q$7/2190)+$B$32)),0),0)</f>
        <v>0</v>
      </c>
      <c r="R36" s="1117" t="n">
        <f aca="false">IF(AND($G36&gt;0,$I36&gt;0),IF((MOD(R$8,$G36)&gt;MOD(S$8,$G36)),$I36*((1+$B$28)^((R$7/2190)+$B$32)),0),0)</f>
        <v>0</v>
      </c>
      <c r="S36" s="1117" t="n">
        <f aca="false">IF(AND($G36&gt;0,$I36&gt;0),IF((MOD(S$8,$G36)&gt;MOD(T$8,$G36)),$I36*((1+$B$28)^((S$7/2190)+$B$32)),0),0)</f>
        <v>0</v>
      </c>
      <c r="T36" s="1117" t="n">
        <f aca="false">IF(AND($G36&gt;0,$I36&gt;0),IF((MOD(T$8,$G36)&gt;MOD(U$8,$G36)),$I36*((1+$B$28)^((T$7/2190)+$B$32)),0),0)</f>
        <v>0</v>
      </c>
      <c r="U36" s="1117" t="n">
        <f aca="false">IF(AND($G36&gt;0,$I36&gt;0),IF((MOD(U$8,$G36)&gt;MOD(V$8,$G36)),$I36*((1+$B$28)^((U$7/2190)+$B$32)),0),0)</f>
        <v>0</v>
      </c>
      <c r="V36" s="1117" t="n">
        <f aca="false">IF(AND($G36&gt;0,$I36&gt;0),IF((MOD(V$8,$G36)&gt;MOD(W$8,$G36)),$I36*((1+$B$28)^((V$7/2190)+$B$32)),0),0)</f>
        <v>0</v>
      </c>
      <c r="W36" s="1117" t="n">
        <f aca="false">IF(AND($G36&gt;0,$I36&gt;0),IF((MOD(W$8,$G36)&gt;MOD(X$8,$G36)),$I36*((1+$B$28)^((W$7/2190)+$B$32)),0),0)</f>
        <v>0</v>
      </c>
      <c r="X36" s="1117" t="n">
        <f aca="false">IF(AND($G36&gt;0,$I36&gt;0),IF((MOD(X$8,$G36)&gt;MOD(Y$8,$G36)),$I36*((1+$B$28)^((X$7/2190)+$B$32)),0),0)</f>
        <v>0</v>
      </c>
      <c r="Y36" s="1117" t="n">
        <f aca="false">IF(AND($G36&gt;0,$I36&gt;0),IF((MOD(Y$8,$G36)&gt;MOD(Z$8,$G36)),$I36*((1+$B$28)^((Y$7/2190)+$B$32)),0),0)</f>
        <v>0</v>
      </c>
      <c r="Z36" s="1117" t="n">
        <f aca="false">IF(AND($G36&gt;0,$I36&gt;0),IF((MOD(Z$8,$G36)&gt;MOD(AA$8,$G36)),$I36*((1+$B$28)^((Z$7/2190)+$B$32)),0),0)</f>
        <v>0</v>
      </c>
      <c r="AA36" s="1117" t="n">
        <f aca="false">IF(AND($G36&gt;0,$I36&gt;0),IF((MOD(AA$8,$G36)&gt;MOD(AB$8,$G36)),$I36*((1+$B$28)^((AA$7/2190)+$B$32)),0),0)</f>
        <v>0</v>
      </c>
      <c r="AB36" s="1117" t="n">
        <f aca="false">IF(AND($G36&gt;0,$I36&gt;0),IF((MOD(AB$8,$G36)&gt;MOD(AC$8,$G36)),$I36*((1+$B$28)^((AB$7/2190)+$B$32)),0),0)</f>
        <v>0</v>
      </c>
      <c r="AC36" s="1117" t="n">
        <f aca="false">IF(AND($G36&gt;0,$I36&gt;0),IF((MOD(AC$8,$G36)&gt;MOD(AD$8,$G36)),$I36*((1+$B$28)^((AC$7/2190)+$B$32)),0),0)</f>
        <v>0</v>
      </c>
      <c r="AD36" s="1117" t="n">
        <f aca="false">IF(AND($G36&gt;0,$I36&gt;0),IF((MOD(AD$8,$G36)&gt;MOD(AE$8,$G36)),$I36*((1+$B$28)^((AD$7/2190)+$B$32)),0),0)</f>
        <v>0</v>
      </c>
      <c r="AE36" s="1117" t="n">
        <f aca="false">IF(AND($G36&gt;0,$I36&gt;0),IF((MOD(AE$8,$G36)&gt;MOD(AF$8,$G36)),$I36*((1+$B$28)^((AE$7/2190)+$B$32)),0),0)</f>
        <v>0</v>
      </c>
      <c r="AF36" s="1117" t="n">
        <f aca="false">IF(AND($G36&gt;0,$I36&gt;0),IF((MOD(AF$8,$G36)&gt;MOD(AG$8,$G36)),$I36*((1+$B$28)^((AF$7/2190)+$B$32)),0),0)</f>
        <v>0</v>
      </c>
      <c r="AG36" s="1117" t="n">
        <f aca="false">IF(AND($G36&gt;0,$I36&gt;0),IF((MOD(AG$8,$G36)&gt;MOD(AH$8,$G36)),$I36*((1+$B$28)^((AG$7/2190)+$B$32)),0),0)</f>
        <v>0</v>
      </c>
      <c r="AH36" s="1117" t="n">
        <f aca="false">IF(AND($G36&gt;0,$I36&gt;0),IF((MOD(AH$8,$G36)&gt;MOD(AI$8,$G36)),$I36*((1+$B$28)^((AH$7/2190)+$B$32)),0),0)</f>
        <v>0</v>
      </c>
      <c r="AI36" s="1117" t="n">
        <f aca="false">IF(AND($G36&gt;0,$I36&gt;0),IF((MOD(AI$8,$G36)&gt;MOD(AJ$8,$G36)),$I36*((1+$B$28)^((AI$7/2190)+$B$32)),0),0)</f>
        <v>0</v>
      </c>
      <c r="AJ36" s="1117" t="n">
        <f aca="false">IF(AND($G36&gt;0,$I36&gt;0),IF((MOD(AJ$8,$G36)&gt;MOD(AK$8,$G36)),$I36*((1+$B$28)^((AJ$7/2190)+$B$32)),0),0)</f>
        <v>0</v>
      </c>
      <c r="AK36" s="1117" t="n">
        <f aca="false">IF(AND($G36&gt;0,$I36&gt;0),IF((MOD(AK$8,$G36)&gt;MOD(AL$8,$G36)),$I36*((1+$B$28)^((AK$7/2190)+$B$32)),0),0)</f>
        <v>0</v>
      </c>
      <c r="AL36" s="1117" t="n">
        <f aca="false">IF(AND($G36&gt;0,$I36&gt;0),IF((MOD(AL$8,$G36)&gt;MOD(AM$8,$G36)),$I36*((1+$B$28)^((AL$7/2190)+$B$32)),0),0)</f>
        <v>0</v>
      </c>
      <c r="AM36" s="1117" t="n">
        <f aca="false">IF(AND($G36&gt;0,$I36&gt;0),IF((MOD(AM$8,$G36)&gt;MOD(AN$8,$G36)),$I36*((1+$B$28)^((AM$7/2190)+$B$32)),0),0)</f>
        <v>0</v>
      </c>
      <c r="AN36" s="1117" t="n">
        <f aca="false">IF(AND($G36&gt;0,$I36&gt;0),IF((MOD(AN$8,$G36)&gt;MOD(AO$8,$G36)),$I36*((1+$B$28)^((AN$7/2190)+$B$32)),0),0)</f>
        <v>0</v>
      </c>
      <c r="AO36" s="1117" t="n">
        <f aca="false">IF(AND($G36&gt;0,$I36&gt;0),IF((MOD(AO$8,$G36)&gt;MOD(AP$8,$G36)),$I36*((1+$B$28)^((AO$7/2190)+$B$32)),0),0)</f>
        <v>0</v>
      </c>
      <c r="AP36" s="1117" t="n">
        <f aca="false">IF(AND($G36&gt;0,$I36&gt;0),IF((MOD(AP$8,$G36)&gt;MOD(AQ$8,$G36)),$I36*((1+$B$28)^((AP$7/2190)+$B$32)),0),0)</f>
        <v>0</v>
      </c>
      <c r="AQ36" s="1117" t="n">
        <f aca="false">IF(AND($G36&gt;0,$I36&gt;0),IF((MOD(AQ$8,$G36)&gt;MOD(AR$8,$G36)),$I36*((1+$B$28)^((AQ$7/2190)+$B$32)),0),0)</f>
        <v>0</v>
      </c>
      <c r="AR36" s="1117" t="n">
        <f aca="false">IF(AND($G36&gt;0,$I36&gt;0),IF((MOD(AR$8,$G36)&gt;MOD(AS$8,$G36)),$I36*((1+$B$28)^((AR$7/2190)+$B$32)),0),0)</f>
        <v>0</v>
      </c>
      <c r="AS36" s="1117" t="n">
        <f aca="false">IF(AND($G36&gt;0,$I36&gt;0),IF((MOD(AS$8,$G36)&gt;MOD(AT$8,$G36)),$I36*((1+$B$28)^((AS$7/2190)+$B$32)),0),0)</f>
        <v>0</v>
      </c>
      <c r="AT36" s="1117" t="n">
        <f aca="false">IF(AND($G36&gt;0,$I36&gt;0),IF((MOD(AT$8,$G36)&gt;MOD(AU$8,$G36)),$I36*((1+$B$28)^((AT$7/2190)+$B$32)),0),0)</f>
        <v>0</v>
      </c>
      <c r="AU36" s="1117" t="n">
        <f aca="false">IF(AND($G36&gt;0,$I36&gt;0),IF((MOD(AU$8,$G36)&gt;MOD(AV$8,$G36)),$I36*((1+$B$28)^((AU$7/2190)+$B$32)),0),0)</f>
        <v>0</v>
      </c>
      <c r="AV36" s="1117" t="n">
        <f aca="false">IF(AND($G36&gt;0,$I36&gt;0),IF((MOD(AV$8,$G36)&gt;MOD(AW$8,$G36)),$I36*((1+$B$28)^((AV$7/2190)+$B$32)),0),0)</f>
        <v>0</v>
      </c>
      <c r="AW36" s="1117" t="n">
        <f aca="false">IF(AND($G36&gt;0,$I36&gt;0),IF((MOD(AW$8,$G36)&gt;MOD(AX$8,$G36)),$I36*((1+$B$28)^((AW$7/2190)+$B$32)),0),0)</f>
        <v>0</v>
      </c>
      <c r="AX36" s="1117" t="n">
        <f aca="false">IF(AND($G36&gt;0,$I36&gt;0),IF((MOD(AX$8,$G36)&gt;MOD(AY$8,$G36)),$I36*((1+$B$28)^((AX$7/2190)+$B$32)),0),0)</f>
        <v>0</v>
      </c>
      <c r="AY36" s="1117" t="n">
        <f aca="false">IF(AND($G36&gt;0,$I36&gt;0),IF((MOD(AY$8,$G36)&gt;MOD(AZ$8,$G36)),$I36*((1+$B$28)^((AY$7/2190)+$B$32)),0),0)</f>
        <v>0</v>
      </c>
      <c r="AZ36" s="1117" t="n">
        <f aca="false">IF(AND($G36&gt;0,$I36&gt;0),IF((MOD(AZ$8,$G36)&gt;MOD(BA$8,$G36)),$I36*((1+$B$28)^((AZ$7/2190)+$B$32)),0),0)</f>
        <v>0</v>
      </c>
      <c r="BA36" s="1117" t="n">
        <f aca="false">IF(AND($G36&gt;0,$I36&gt;0),IF((MOD(BA$8,$G36)&gt;MOD(BB$8,$G36)),$I36*((1+$B$28)^((BA$7/2190)+$B$32)),0),0)</f>
        <v>0</v>
      </c>
      <c r="BB36" s="1117" t="n">
        <f aca="false">IF(AND($G36&gt;0,$I36&gt;0),IF((MOD(BB$8,$G36)&gt;MOD(BC$8,$G36)),$I36*((1+$B$28)^((BB$7/2190)+$B$32)),0),0)</f>
        <v>0</v>
      </c>
      <c r="BC36" s="1117" t="n">
        <f aca="false">IF(AND($G36&gt;0,$I36&gt;0),IF((MOD(BC$8,$G36)&gt;MOD(BD$8,$G36)),$I36*((1+$B$28)^((BC$7/2190)+$B$32)),0),0)</f>
        <v>0</v>
      </c>
      <c r="BD36" s="1117" t="n">
        <f aca="false">IF(AND($G36&gt;0,$I36&gt;0),IF((MOD(BD$8,$G36)&gt;MOD(BE$8,$G36)),$I36*((1+$B$28)^((BD$7/2190)+$B$32)),0),0)</f>
        <v>0</v>
      </c>
      <c r="BE36" s="1117" t="n">
        <f aca="false">IF(AND($G36&gt;0,$I36&gt;0),IF((MOD(BE$8,$G36)&gt;MOD(BF$8,$G36)),$I36*((1+$B$28)^((BE$7/2190)+$B$32)),0),0)</f>
        <v>0</v>
      </c>
      <c r="BF36" s="1117" t="n">
        <f aca="false">IF(AND($G36&gt;0,$I36&gt;0),IF((MOD(BF$8,$G36)&gt;MOD(BG$8,$G36)),$I36*((1+$B$28)^((BF$7/2190)+$B$32)),0),0)</f>
        <v>0</v>
      </c>
      <c r="BG36" s="1117" t="n">
        <f aca="false">IF(AND($G36&gt;0,$I36&gt;0),IF((MOD(BG$8,$G36)&gt;MOD(BH$8,$G36)),$I36*((1+$B$28)^((BG$7/2190)+$B$32)),0),0)</f>
        <v>0</v>
      </c>
      <c r="BH36" s="1117" t="n">
        <f aca="false">IF(AND($G36&gt;0,$I36&gt;0),IF((MOD(BH$8,$G36)&gt;MOD(BI$8,$G36)),$I36*((1+$B$28)^((BH$7/2190)+$B$32)),0),0)</f>
        <v>0</v>
      </c>
      <c r="BI36" s="1117" t="n">
        <f aca="false">IF(AND($G36&gt;0,$I36&gt;0),IF((MOD(BI$8,$G36)&gt;MOD(BJ$8,$G36)),$I36*((1+$B$28)^((BI$7/2190)+$B$32)),0),0)</f>
        <v>0</v>
      </c>
      <c r="BJ36" s="1117" t="n">
        <f aca="false">IF(AND($G36&gt;0,$I36&gt;0),IF((MOD(BJ$8,$G36)&gt;MOD(BK$8,$G36)),$I36*((1+$B$28)^((BJ$7/2190)+$B$32)),0),0)</f>
        <v>0</v>
      </c>
      <c r="BK36" s="1117" t="n">
        <f aca="false">IF(AND($G36&gt;0,$I36&gt;0),IF((MOD(BK$8,$G36)&gt;MOD(BL$8,$G36)),$I36*((1+$B$28)^((BK$7/2190)+$B$32)),0),0)</f>
        <v>0</v>
      </c>
      <c r="BL36" s="1117" t="n">
        <f aca="false">IF(AND($G36&gt;0,$I36&gt;0),IF((MOD(BL$8,$G36)&gt;MOD(BM$8,$G36)),$I36*((1+$B$28)^((BL$7/2190)+$B$32)),0),0)</f>
        <v>0</v>
      </c>
      <c r="BM36" s="1117" t="n">
        <f aca="false">IF(AND($G36&gt;0,$I36&gt;0),IF((MOD(BM$8,$G36)&gt;MOD(BN$8,$G36)),$I36*((1+$B$28)^((BM$7/2190)+$B$32)),0),0)</f>
        <v>0</v>
      </c>
      <c r="BN36" s="1117" t="n">
        <f aca="false">IF(AND($G36&gt;0,$I36&gt;0),IF((MOD(BN$8,$G36)&gt;MOD(BO$8,$G36)),$I36*((1+$B$28)^((BN$7/2190)+$B$32)),0),0)</f>
        <v>0</v>
      </c>
      <c r="BO36" s="1117" t="n">
        <f aca="false">IF(AND($G36&gt;0,$I36&gt;0),IF((MOD(BO$8,$G36)&gt;MOD(BP$8,$G36)),$I36*((1+$B$28)^((BO$7/2190)+$B$32)),0),0)</f>
        <v>0</v>
      </c>
      <c r="BP36" s="1117" t="n">
        <f aca="false">IF(AND($G36&gt;0,$I36&gt;0),IF((MOD(BP$8,$G36)&gt;MOD(BQ$8,$G36)),$I36*((1+$B$28)^((BP$7/2190)+$B$32)),0),0)</f>
        <v>0</v>
      </c>
      <c r="BQ36" s="1117" t="n">
        <f aca="false">IF(AND($G36&gt;0,$I36&gt;0),IF((MOD(BQ$8,$G36)&gt;MOD(BR$8,$G36)),$I36*((1+$B$28)^((BQ$7/2190)+$B$32)),0),0)</f>
        <v>0</v>
      </c>
      <c r="BR36" s="1117" t="n">
        <f aca="false">IF(AND($G36&gt;0,$I36&gt;0),IF((MOD(BR$8,$G36)&gt;MOD(BS$8,$G36)),$I36*((1+$B$28)^((BR$7/2190)+$B$32)),0),0)</f>
        <v>0</v>
      </c>
      <c r="BS36" s="1117" t="n">
        <f aca="false">IF(AND($G36&gt;0,$I36&gt;0),IF((MOD(BS$8,$G36)&gt;MOD(BT$8,$G36)),$I36*((1+$B$28)^((BS$7/2190)+$B$32)),0),0)</f>
        <v>0</v>
      </c>
      <c r="BT36" s="1117" t="n">
        <f aca="false">IF(AND($G36&gt;0,$I36&gt;0),IF((MOD(BT$8,$G36)&gt;MOD(BU$8,$G36)),$I36*((1+$B$28)^((BT$7/2190)+$B$32)),0),0)</f>
        <v>0</v>
      </c>
      <c r="BU36" s="1117" t="n">
        <f aca="false">IF(AND($G36&gt;0,$I36&gt;0),IF((MOD(BU$8,$G36)&gt;MOD(BV$8,$G36)),$I36*((1+$B$28)^((BU$7/2190)+$B$32)),0),0)</f>
        <v>0</v>
      </c>
      <c r="BV36" s="1117" t="n">
        <f aca="false">IF(AND($G36&gt;0,$I36&gt;0),IF((MOD(BV$8,$G36)&gt;MOD(BW$8,$G36)),$I36*((1+$B$28)^((BV$7/2190)+$B$32)),0),0)</f>
        <v>0</v>
      </c>
      <c r="BW36" s="1117" t="n">
        <f aca="false">IF(AND($G36&gt;0,$I36&gt;0),IF((MOD(BW$8,$G36)&gt;MOD(BX$8,$G36)),$I36*((1+$B$28)^((BW$7/2190)+$B$32)),0),0)</f>
        <v>0</v>
      </c>
      <c r="BX36" s="1117" t="n">
        <f aca="false">IF(AND($G36&gt;0,$I36&gt;0),IF((MOD(BX$8,$G36)&gt;MOD(BY$8,$G36)),$I36*((1+$B$28)^((BX$7/2190)+$B$32)),0),0)</f>
        <v>0</v>
      </c>
      <c r="BY36" s="1117" t="n">
        <f aca="false">IF(AND($G36&gt;0,$I36&gt;0),IF((MOD(BY$8,$G36)&gt;MOD(BZ$8,$G36)),$I36*((1+$B$28)^((BY$7/2190)+$B$32)),0),0)</f>
        <v>0</v>
      </c>
      <c r="BZ36" s="1117" t="n">
        <f aca="false">IF(AND($G36&gt;0,$I36&gt;0),IF((MOD(BZ$8,$G36)&gt;MOD(CA$8,$G36)),$I36*((1+$B$28)^((BZ$7/2190)+$B$32)),0),0)</f>
        <v>0</v>
      </c>
      <c r="CA36" s="1117" t="n">
        <f aca="false">IF(AND($G36&gt;0,$I36&gt;0),IF((MOD(CA$8,$G36)&gt;MOD(CB$8,$G36)),$I36*((1+$B$28)^((CA$7/2190)+$B$32)),0),0)</f>
        <v>0</v>
      </c>
      <c r="CB36" s="1117" t="n">
        <f aca="false">IF(AND($G36&gt;0,$I36&gt;0),IF((MOD(CB$8,$G36)&gt;MOD(CC$8,$G36)),$I36*((1+$B$28)^((CB$7/2190)+$B$32)),0),0)</f>
        <v>0</v>
      </c>
      <c r="CC36" s="1117" t="n">
        <f aca="false">IF(AND($G36&gt;0,$I36&gt;0),IF((MOD(CC$8,$G36)&gt;MOD(CD$8,$G36)),$I36*((1+$B$28)^((CC$7/2190)+$B$32)),0),0)</f>
        <v>0</v>
      </c>
      <c r="CD36" s="1117" t="n">
        <f aca="false">IF(AND($G36&gt;0,$I36&gt;0),IF((MOD(CD$8,$G36)&gt;MOD(CE$8,$G36)),$I36*((1+$B$28)^((CD$7/2190)+$B$32)),0),0)</f>
        <v>0</v>
      </c>
      <c r="CE36" s="1117" t="n">
        <f aca="false">IF(AND($G36&gt;0,$I36&gt;0),IF((MOD(CE$8,$G36)&gt;MOD(CF$8,$G36)),$I36*((1+$B$28)^((CE$7/2190)+$B$32)),0),0)</f>
        <v>0</v>
      </c>
      <c r="CF36" s="1117" t="n">
        <f aca="false">IF(AND($G36&gt;0,$I36&gt;0),IF((MOD(CF$8,$G36)&gt;MOD(CG$8,$G36)),$I36*((1+$B$28)^((CF$7/2190)+$B$32)),0),0)</f>
        <v>0</v>
      </c>
      <c r="CG36" s="1117" t="n">
        <f aca="false">IF(AND($G36&gt;0,$I36&gt;0),IF((MOD(CG$8,$G36)&gt;MOD(CH$8,$G36)),$I36*((1+$B$28)^((CG$7/2190)+$B$32)),0),0)</f>
        <v>0</v>
      </c>
      <c r="CH36" s="1117" t="n">
        <f aca="false">IF(AND($G36&gt;0,$I36&gt;0),IF((MOD(CH$8,$G36)&gt;MOD(CI$8,$G36)),$I36*((1+$B$28)^((CH$7/2190)+$B$32)),0),0)</f>
        <v>0</v>
      </c>
      <c r="CI36" s="1117" t="n">
        <f aca="false">IF(AND($G36&gt;0,$I36&gt;0),IF((MOD(CI$8,$G36)&gt;MOD(CJ$8,$G36)),$I36*((1+$B$28)^((CI$7/2190)+$B$32)),0),0)</f>
        <v>0</v>
      </c>
      <c r="CJ36" s="1117" t="n">
        <f aca="false">IF(AND($G36&gt;0,$I36&gt;0),IF((MOD(CJ$8,$G36)&gt;MOD(CK$8,$G36)),$I36*((1+$B$28)^((CJ$7/2190)+$B$32)),0),0)</f>
        <v>0</v>
      </c>
      <c r="CK36" s="1129" t="n">
        <f aca="false">IF(AND($G36&gt;0,$I36&gt;0),IF((MOD(CK$8,$G36)&gt;MOD(CL$8,$G36)),$I36*((1+$B$28)^((CK$7/2190)+$B$32)),0),0)</f>
        <v>0</v>
      </c>
      <c r="CL36" s="1093"/>
      <c r="CM36" s="1093"/>
    </row>
    <row r="37" customFormat="false" ht="15" hidden="false" customHeight="false" outlineLevel="0" collapsed="false">
      <c r="A37" s="1093"/>
      <c r="B37" s="1093"/>
      <c r="C37" s="1093"/>
      <c r="D37" s="1093"/>
      <c r="E37" s="1093"/>
      <c r="F37" s="1122" t="e">
        <f aca="false">Input!B765</f>
        <v>#N/A</v>
      </c>
      <c r="G37" s="1117" t="n">
        <f aca="false">Input!C765</f>
        <v>0</v>
      </c>
      <c r="H37" s="1123" t="n">
        <f aca="false">Input!D765</f>
        <v>0</v>
      </c>
      <c r="I37" s="1123" t="n">
        <f aca="false">Input!G765*Input!$C$9</f>
        <v>0</v>
      </c>
      <c r="J37" s="1124" t="n">
        <f aca="false">IF(AND($G37&gt;0,$I37&gt;0),IF((MOD(J$8,$G37)&gt;MOD(K$8,$G37)),$I37*((1+$B$28)^((J$7/2190)+$B$32)),0),0)</f>
        <v>0</v>
      </c>
      <c r="K37" s="1117" t="n">
        <f aca="false">IF(AND($G37&gt;0,$I37&gt;0),IF((MOD(K$8,$G37)&gt;MOD(L$8,$G37)),$I37*((1+$B$28)^((K$7/2190)+$B$32)),0),0)</f>
        <v>0</v>
      </c>
      <c r="L37" s="1117" t="n">
        <f aca="false">IF(AND($G37&gt;0,$I37&gt;0),IF((MOD(L$8,$G37)&gt;MOD(M$8,$G37)),$I37*((1+$B$28)^((L$7/2190)+$B$32)),0),0)</f>
        <v>0</v>
      </c>
      <c r="M37" s="1117" t="n">
        <f aca="false">IF(AND($G37&gt;0,$I37&gt;0),IF((MOD(M$8,$G37)&gt;MOD(N$8,$G37)),$I37*((1+$B$28)^((M$7/2190)+$B$32)),0),0)</f>
        <v>0</v>
      </c>
      <c r="N37" s="1117" t="n">
        <f aca="false">IF(AND($G37&gt;0,$I37&gt;0),IF((MOD(N$8,$G37)&gt;MOD(O$8,$G37)),$I37*((1+$B$28)^((N$7/2190)+$B$32)),0),0)</f>
        <v>0</v>
      </c>
      <c r="O37" s="1117" t="n">
        <f aca="false">IF(AND($G37&gt;0,$I37&gt;0),IF((MOD(O$8,$G37)&gt;MOD(P$8,$G37)),$I37*((1+$B$28)^((O$7/2190)+$B$32)),0),0)</f>
        <v>0</v>
      </c>
      <c r="P37" s="1117" t="n">
        <f aca="false">IF(AND($G37&gt;0,$I37&gt;0),IF((MOD(P$8,$G37)&gt;MOD(Q$8,$G37)),$I37*((1+$B$28)^((P$7/2190)+$B$32)),0),0)</f>
        <v>0</v>
      </c>
      <c r="Q37" s="1117" t="n">
        <f aca="false">IF(AND($G37&gt;0,$I37&gt;0),IF((MOD(Q$8,$G37)&gt;MOD(R$8,$G37)),$I37*((1+$B$28)^((Q$7/2190)+$B$32)),0),0)</f>
        <v>0</v>
      </c>
      <c r="R37" s="1117" t="n">
        <f aca="false">IF(AND($G37&gt;0,$I37&gt;0),IF((MOD(R$8,$G37)&gt;MOD(S$8,$G37)),$I37*((1+$B$28)^((R$7/2190)+$B$32)),0),0)</f>
        <v>0</v>
      </c>
      <c r="S37" s="1117" t="n">
        <f aca="false">IF(AND($G37&gt;0,$I37&gt;0),IF((MOD(S$8,$G37)&gt;MOD(T$8,$G37)),$I37*((1+$B$28)^((S$7/2190)+$B$32)),0),0)</f>
        <v>0</v>
      </c>
      <c r="T37" s="1117" t="n">
        <f aca="false">IF(AND($G37&gt;0,$I37&gt;0),IF((MOD(T$8,$G37)&gt;MOD(U$8,$G37)),$I37*((1+$B$28)^((T$7/2190)+$B$32)),0),0)</f>
        <v>0</v>
      </c>
      <c r="U37" s="1117" t="n">
        <f aca="false">IF(AND($G37&gt;0,$I37&gt;0),IF((MOD(U$8,$G37)&gt;MOD(V$8,$G37)),$I37*((1+$B$28)^((U$7/2190)+$B$32)),0),0)</f>
        <v>0</v>
      </c>
      <c r="V37" s="1117" t="n">
        <f aca="false">IF(AND($G37&gt;0,$I37&gt;0),IF((MOD(V$8,$G37)&gt;MOD(W$8,$G37)),$I37*((1+$B$28)^((V$7/2190)+$B$32)),0),0)</f>
        <v>0</v>
      </c>
      <c r="W37" s="1117" t="n">
        <f aca="false">IF(AND($G37&gt;0,$I37&gt;0),IF((MOD(W$8,$G37)&gt;MOD(X$8,$G37)),$I37*((1+$B$28)^((W$7/2190)+$B$32)),0),0)</f>
        <v>0</v>
      </c>
      <c r="X37" s="1117" t="n">
        <f aca="false">IF(AND($G37&gt;0,$I37&gt;0),IF((MOD(X$8,$G37)&gt;MOD(Y$8,$G37)),$I37*((1+$B$28)^((X$7/2190)+$B$32)),0),0)</f>
        <v>0</v>
      </c>
      <c r="Y37" s="1117" t="n">
        <f aca="false">IF(AND($G37&gt;0,$I37&gt;0),IF((MOD(Y$8,$G37)&gt;MOD(Z$8,$G37)),$I37*((1+$B$28)^((Y$7/2190)+$B$32)),0),0)</f>
        <v>0</v>
      </c>
      <c r="Z37" s="1117" t="n">
        <f aca="false">IF(AND($G37&gt;0,$I37&gt;0),IF((MOD(Z$8,$G37)&gt;MOD(AA$8,$G37)),$I37*((1+$B$28)^((Z$7/2190)+$B$32)),0),0)</f>
        <v>0</v>
      </c>
      <c r="AA37" s="1117" t="n">
        <f aca="false">IF(AND($G37&gt;0,$I37&gt;0),IF((MOD(AA$8,$G37)&gt;MOD(AB$8,$G37)),$I37*((1+$B$28)^((AA$7/2190)+$B$32)),0),0)</f>
        <v>0</v>
      </c>
      <c r="AB37" s="1117" t="n">
        <f aca="false">IF(AND($G37&gt;0,$I37&gt;0),IF((MOD(AB$8,$G37)&gt;MOD(AC$8,$G37)),$I37*((1+$B$28)^((AB$7/2190)+$B$32)),0),0)</f>
        <v>0</v>
      </c>
      <c r="AC37" s="1117" t="n">
        <f aca="false">IF(AND($G37&gt;0,$I37&gt;0),IF((MOD(AC$8,$G37)&gt;MOD(AD$8,$G37)),$I37*((1+$B$28)^((AC$7/2190)+$B$32)),0),0)</f>
        <v>0</v>
      </c>
      <c r="AD37" s="1117" t="n">
        <f aca="false">IF(AND($G37&gt;0,$I37&gt;0),IF((MOD(AD$8,$G37)&gt;MOD(AE$8,$G37)),$I37*((1+$B$28)^((AD$7/2190)+$B$32)),0),0)</f>
        <v>0</v>
      </c>
      <c r="AE37" s="1117" t="n">
        <f aca="false">IF(AND($G37&gt;0,$I37&gt;0),IF((MOD(AE$8,$G37)&gt;MOD(AF$8,$G37)),$I37*((1+$B$28)^((AE$7/2190)+$B$32)),0),0)</f>
        <v>0</v>
      </c>
      <c r="AF37" s="1117" t="n">
        <f aca="false">IF(AND($G37&gt;0,$I37&gt;0),IF((MOD(AF$8,$G37)&gt;MOD(AG$8,$G37)),$I37*((1+$B$28)^((AF$7/2190)+$B$32)),0),0)</f>
        <v>0</v>
      </c>
      <c r="AG37" s="1117" t="n">
        <f aca="false">IF(AND($G37&gt;0,$I37&gt;0),IF((MOD(AG$8,$G37)&gt;MOD(AH$8,$G37)),$I37*((1+$B$28)^((AG$7/2190)+$B$32)),0),0)</f>
        <v>0</v>
      </c>
      <c r="AH37" s="1117" t="n">
        <f aca="false">IF(AND($G37&gt;0,$I37&gt;0),IF((MOD(AH$8,$G37)&gt;MOD(AI$8,$G37)),$I37*((1+$B$28)^((AH$7/2190)+$B$32)),0),0)</f>
        <v>0</v>
      </c>
      <c r="AI37" s="1117" t="n">
        <f aca="false">IF(AND($G37&gt;0,$I37&gt;0),IF((MOD(AI$8,$G37)&gt;MOD(AJ$8,$G37)),$I37*((1+$B$28)^((AI$7/2190)+$B$32)),0),0)</f>
        <v>0</v>
      </c>
      <c r="AJ37" s="1117" t="n">
        <f aca="false">IF(AND($G37&gt;0,$I37&gt;0),IF((MOD(AJ$8,$G37)&gt;MOD(AK$8,$G37)),$I37*((1+$B$28)^((AJ$7/2190)+$B$32)),0),0)</f>
        <v>0</v>
      </c>
      <c r="AK37" s="1117" t="n">
        <f aca="false">IF(AND($G37&gt;0,$I37&gt;0),IF((MOD(AK$8,$G37)&gt;MOD(AL$8,$G37)),$I37*((1+$B$28)^((AK$7/2190)+$B$32)),0),0)</f>
        <v>0</v>
      </c>
      <c r="AL37" s="1117" t="n">
        <f aca="false">IF(AND($G37&gt;0,$I37&gt;0),IF((MOD(AL$8,$G37)&gt;MOD(AM$8,$G37)),$I37*((1+$B$28)^((AL$7/2190)+$B$32)),0),0)</f>
        <v>0</v>
      </c>
      <c r="AM37" s="1117" t="n">
        <f aca="false">IF(AND($G37&gt;0,$I37&gt;0),IF((MOD(AM$8,$G37)&gt;MOD(AN$8,$G37)),$I37*((1+$B$28)^((AM$7/2190)+$B$32)),0),0)</f>
        <v>0</v>
      </c>
      <c r="AN37" s="1117" t="n">
        <f aca="false">IF(AND($G37&gt;0,$I37&gt;0),IF((MOD(AN$8,$G37)&gt;MOD(AO$8,$G37)),$I37*((1+$B$28)^((AN$7/2190)+$B$32)),0),0)</f>
        <v>0</v>
      </c>
      <c r="AO37" s="1117" t="n">
        <f aca="false">IF(AND($G37&gt;0,$I37&gt;0),IF((MOD(AO$8,$G37)&gt;MOD(AP$8,$G37)),$I37*((1+$B$28)^((AO$7/2190)+$B$32)),0),0)</f>
        <v>0</v>
      </c>
      <c r="AP37" s="1117" t="n">
        <f aca="false">IF(AND($G37&gt;0,$I37&gt;0),IF((MOD(AP$8,$G37)&gt;MOD(AQ$8,$G37)),$I37*((1+$B$28)^((AP$7/2190)+$B$32)),0),0)</f>
        <v>0</v>
      </c>
      <c r="AQ37" s="1117" t="n">
        <f aca="false">IF(AND($G37&gt;0,$I37&gt;0),IF((MOD(AQ$8,$G37)&gt;MOD(AR$8,$G37)),$I37*((1+$B$28)^((AQ$7/2190)+$B$32)),0),0)</f>
        <v>0</v>
      </c>
      <c r="AR37" s="1117" t="n">
        <f aca="false">IF(AND($G37&gt;0,$I37&gt;0),IF((MOD(AR$8,$G37)&gt;MOD(AS$8,$G37)),$I37*((1+$B$28)^((AR$7/2190)+$B$32)),0),0)</f>
        <v>0</v>
      </c>
      <c r="AS37" s="1117" t="n">
        <f aca="false">IF(AND($G37&gt;0,$I37&gt;0),IF((MOD(AS$8,$G37)&gt;MOD(AT$8,$G37)),$I37*((1+$B$28)^((AS$7/2190)+$B$32)),0),0)</f>
        <v>0</v>
      </c>
      <c r="AT37" s="1117" t="n">
        <f aca="false">IF(AND($G37&gt;0,$I37&gt;0),IF((MOD(AT$8,$G37)&gt;MOD(AU$8,$G37)),$I37*((1+$B$28)^((AT$7/2190)+$B$32)),0),0)</f>
        <v>0</v>
      </c>
      <c r="AU37" s="1117" t="n">
        <f aca="false">IF(AND($G37&gt;0,$I37&gt;0),IF((MOD(AU$8,$G37)&gt;MOD(AV$8,$G37)),$I37*((1+$B$28)^((AU$7/2190)+$B$32)),0),0)</f>
        <v>0</v>
      </c>
      <c r="AV37" s="1117" t="n">
        <f aca="false">IF(AND($G37&gt;0,$I37&gt;0),IF((MOD(AV$8,$G37)&gt;MOD(AW$8,$G37)),$I37*((1+$B$28)^((AV$7/2190)+$B$32)),0),0)</f>
        <v>0</v>
      </c>
      <c r="AW37" s="1117" t="n">
        <f aca="false">IF(AND($G37&gt;0,$I37&gt;0),IF((MOD(AW$8,$G37)&gt;MOD(AX$8,$G37)),$I37*((1+$B$28)^((AW$7/2190)+$B$32)),0),0)</f>
        <v>0</v>
      </c>
      <c r="AX37" s="1117" t="n">
        <f aca="false">IF(AND($G37&gt;0,$I37&gt;0),IF((MOD(AX$8,$G37)&gt;MOD(AY$8,$G37)),$I37*((1+$B$28)^((AX$7/2190)+$B$32)),0),0)</f>
        <v>0</v>
      </c>
      <c r="AY37" s="1117" t="n">
        <f aca="false">IF(AND($G37&gt;0,$I37&gt;0),IF((MOD(AY$8,$G37)&gt;MOD(AZ$8,$G37)),$I37*((1+$B$28)^((AY$7/2190)+$B$32)),0),0)</f>
        <v>0</v>
      </c>
      <c r="AZ37" s="1117" t="n">
        <f aca="false">IF(AND($G37&gt;0,$I37&gt;0),IF((MOD(AZ$8,$G37)&gt;MOD(BA$8,$G37)),$I37*((1+$B$28)^((AZ$7/2190)+$B$32)),0),0)</f>
        <v>0</v>
      </c>
      <c r="BA37" s="1117" t="n">
        <f aca="false">IF(AND($G37&gt;0,$I37&gt;0),IF((MOD(BA$8,$G37)&gt;MOD(BB$8,$G37)),$I37*((1+$B$28)^((BA$7/2190)+$B$32)),0),0)</f>
        <v>0</v>
      </c>
      <c r="BB37" s="1117" t="n">
        <f aca="false">IF(AND($G37&gt;0,$I37&gt;0),IF((MOD(BB$8,$G37)&gt;MOD(BC$8,$G37)),$I37*((1+$B$28)^((BB$7/2190)+$B$32)),0),0)</f>
        <v>0</v>
      </c>
      <c r="BC37" s="1117" t="n">
        <f aca="false">IF(AND($G37&gt;0,$I37&gt;0),IF((MOD(BC$8,$G37)&gt;MOD(BD$8,$G37)),$I37*((1+$B$28)^((BC$7/2190)+$B$32)),0),0)</f>
        <v>0</v>
      </c>
      <c r="BD37" s="1117" t="n">
        <f aca="false">IF(AND($G37&gt;0,$I37&gt;0),IF((MOD(BD$8,$G37)&gt;MOD(BE$8,$G37)),$I37*((1+$B$28)^((BD$7/2190)+$B$32)),0),0)</f>
        <v>0</v>
      </c>
      <c r="BE37" s="1117" t="n">
        <f aca="false">IF(AND($G37&gt;0,$I37&gt;0),IF((MOD(BE$8,$G37)&gt;MOD(BF$8,$G37)),$I37*((1+$B$28)^((BE$7/2190)+$B$32)),0),0)</f>
        <v>0</v>
      </c>
      <c r="BF37" s="1117" t="n">
        <f aca="false">IF(AND($G37&gt;0,$I37&gt;0),IF((MOD(BF$8,$G37)&gt;MOD(BG$8,$G37)),$I37*((1+$B$28)^((BF$7/2190)+$B$32)),0),0)</f>
        <v>0</v>
      </c>
      <c r="BG37" s="1117" t="n">
        <f aca="false">IF(AND($G37&gt;0,$I37&gt;0),IF((MOD(BG$8,$G37)&gt;MOD(BH$8,$G37)),$I37*((1+$B$28)^((BG$7/2190)+$B$32)),0),0)</f>
        <v>0</v>
      </c>
      <c r="BH37" s="1117" t="n">
        <f aca="false">IF(AND($G37&gt;0,$I37&gt;0),IF((MOD(BH$8,$G37)&gt;MOD(BI$8,$G37)),$I37*((1+$B$28)^((BH$7/2190)+$B$32)),0),0)</f>
        <v>0</v>
      </c>
      <c r="BI37" s="1117" t="n">
        <f aca="false">IF(AND($G37&gt;0,$I37&gt;0),IF((MOD(BI$8,$G37)&gt;MOD(BJ$8,$G37)),$I37*((1+$B$28)^((BI$7/2190)+$B$32)),0),0)</f>
        <v>0</v>
      </c>
      <c r="BJ37" s="1117" t="n">
        <f aca="false">IF(AND($G37&gt;0,$I37&gt;0),IF((MOD(BJ$8,$G37)&gt;MOD(BK$8,$G37)),$I37*((1+$B$28)^((BJ$7/2190)+$B$32)),0),0)</f>
        <v>0</v>
      </c>
      <c r="BK37" s="1117" t="n">
        <f aca="false">IF(AND($G37&gt;0,$I37&gt;0),IF((MOD(BK$8,$G37)&gt;MOD(BL$8,$G37)),$I37*((1+$B$28)^((BK$7/2190)+$B$32)),0),0)</f>
        <v>0</v>
      </c>
      <c r="BL37" s="1117" t="n">
        <f aca="false">IF(AND($G37&gt;0,$I37&gt;0),IF((MOD(BL$8,$G37)&gt;MOD(BM$8,$G37)),$I37*((1+$B$28)^((BL$7/2190)+$B$32)),0),0)</f>
        <v>0</v>
      </c>
      <c r="BM37" s="1117" t="n">
        <f aca="false">IF(AND($G37&gt;0,$I37&gt;0),IF((MOD(BM$8,$G37)&gt;MOD(BN$8,$G37)),$I37*((1+$B$28)^((BM$7/2190)+$B$32)),0),0)</f>
        <v>0</v>
      </c>
      <c r="BN37" s="1117" t="n">
        <f aca="false">IF(AND($G37&gt;0,$I37&gt;0),IF((MOD(BN$8,$G37)&gt;MOD(BO$8,$G37)),$I37*((1+$B$28)^((BN$7/2190)+$B$32)),0),0)</f>
        <v>0</v>
      </c>
      <c r="BO37" s="1117" t="n">
        <f aca="false">IF(AND($G37&gt;0,$I37&gt;0),IF((MOD(BO$8,$G37)&gt;MOD(BP$8,$G37)),$I37*((1+$B$28)^((BO$7/2190)+$B$32)),0),0)</f>
        <v>0</v>
      </c>
      <c r="BP37" s="1117" t="n">
        <f aca="false">IF(AND($G37&gt;0,$I37&gt;0),IF((MOD(BP$8,$G37)&gt;MOD(BQ$8,$G37)),$I37*((1+$B$28)^((BP$7/2190)+$B$32)),0),0)</f>
        <v>0</v>
      </c>
      <c r="BQ37" s="1117" t="n">
        <f aca="false">IF(AND($G37&gt;0,$I37&gt;0),IF((MOD(BQ$8,$G37)&gt;MOD(BR$8,$G37)),$I37*((1+$B$28)^((BQ$7/2190)+$B$32)),0),0)</f>
        <v>0</v>
      </c>
      <c r="BR37" s="1117" t="n">
        <f aca="false">IF(AND($G37&gt;0,$I37&gt;0),IF((MOD(BR$8,$G37)&gt;MOD(BS$8,$G37)),$I37*((1+$B$28)^((BR$7/2190)+$B$32)),0),0)</f>
        <v>0</v>
      </c>
      <c r="BS37" s="1117" t="n">
        <f aca="false">IF(AND($G37&gt;0,$I37&gt;0),IF((MOD(BS$8,$G37)&gt;MOD(BT$8,$G37)),$I37*((1+$B$28)^((BS$7/2190)+$B$32)),0),0)</f>
        <v>0</v>
      </c>
      <c r="BT37" s="1117" t="n">
        <f aca="false">IF(AND($G37&gt;0,$I37&gt;0),IF((MOD(BT$8,$G37)&gt;MOD(BU$8,$G37)),$I37*((1+$B$28)^((BT$7/2190)+$B$32)),0),0)</f>
        <v>0</v>
      </c>
      <c r="BU37" s="1117" t="n">
        <f aca="false">IF(AND($G37&gt;0,$I37&gt;0),IF((MOD(BU$8,$G37)&gt;MOD(BV$8,$G37)),$I37*((1+$B$28)^((BU$7/2190)+$B$32)),0),0)</f>
        <v>0</v>
      </c>
      <c r="BV37" s="1117" t="n">
        <f aca="false">IF(AND($G37&gt;0,$I37&gt;0),IF((MOD(BV$8,$G37)&gt;MOD(BW$8,$G37)),$I37*((1+$B$28)^((BV$7/2190)+$B$32)),0),0)</f>
        <v>0</v>
      </c>
      <c r="BW37" s="1117" t="n">
        <f aca="false">IF(AND($G37&gt;0,$I37&gt;0),IF((MOD(BW$8,$G37)&gt;MOD(BX$8,$G37)),$I37*((1+$B$28)^((BW$7/2190)+$B$32)),0),0)</f>
        <v>0</v>
      </c>
      <c r="BX37" s="1117" t="n">
        <f aca="false">IF(AND($G37&gt;0,$I37&gt;0),IF((MOD(BX$8,$G37)&gt;MOD(BY$8,$G37)),$I37*((1+$B$28)^((BX$7/2190)+$B$32)),0),0)</f>
        <v>0</v>
      </c>
      <c r="BY37" s="1117" t="n">
        <f aca="false">IF(AND($G37&gt;0,$I37&gt;0),IF((MOD(BY$8,$G37)&gt;MOD(BZ$8,$G37)),$I37*((1+$B$28)^((BY$7/2190)+$B$32)),0),0)</f>
        <v>0</v>
      </c>
      <c r="BZ37" s="1117" t="n">
        <f aca="false">IF(AND($G37&gt;0,$I37&gt;0),IF((MOD(BZ$8,$G37)&gt;MOD(CA$8,$G37)),$I37*((1+$B$28)^((BZ$7/2190)+$B$32)),0),0)</f>
        <v>0</v>
      </c>
      <c r="CA37" s="1117" t="n">
        <f aca="false">IF(AND($G37&gt;0,$I37&gt;0),IF((MOD(CA$8,$G37)&gt;MOD(CB$8,$G37)),$I37*((1+$B$28)^((CA$7/2190)+$B$32)),0),0)</f>
        <v>0</v>
      </c>
      <c r="CB37" s="1117" t="n">
        <f aca="false">IF(AND($G37&gt;0,$I37&gt;0),IF((MOD(CB$8,$G37)&gt;MOD(CC$8,$G37)),$I37*((1+$B$28)^((CB$7/2190)+$B$32)),0),0)</f>
        <v>0</v>
      </c>
      <c r="CC37" s="1117" t="n">
        <f aca="false">IF(AND($G37&gt;0,$I37&gt;0),IF((MOD(CC$8,$G37)&gt;MOD(CD$8,$G37)),$I37*((1+$B$28)^((CC$7/2190)+$B$32)),0),0)</f>
        <v>0</v>
      </c>
      <c r="CD37" s="1117" t="n">
        <f aca="false">IF(AND($G37&gt;0,$I37&gt;0),IF((MOD(CD$8,$G37)&gt;MOD(CE$8,$G37)),$I37*((1+$B$28)^((CD$7/2190)+$B$32)),0),0)</f>
        <v>0</v>
      </c>
      <c r="CE37" s="1117" t="n">
        <f aca="false">IF(AND($G37&gt;0,$I37&gt;0),IF((MOD(CE$8,$G37)&gt;MOD(CF$8,$G37)),$I37*((1+$B$28)^((CE$7/2190)+$B$32)),0),0)</f>
        <v>0</v>
      </c>
      <c r="CF37" s="1117" t="n">
        <f aca="false">IF(AND($G37&gt;0,$I37&gt;0),IF((MOD(CF$8,$G37)&gt;MOD(CG$8,$G37)),$I37*((1+$B$28)^((CF$7/2190)+$B$32)),0),0)</f>
        <v>0</v>
      </c>
      <c r="CG37" s="1117" t="n">
        <f aca="false">IF(AND($G37&gt;0,$I37&gt;0),IF((MOD(CG$8,$G37)&gt;MOD(CH$8,$G37)),$I37*((1+$B$28)^((CG$7/2190)+$B$32)),0),0)</f>
        <v>0</v>
      </c>
      <c r="CH37" s="1117" t="n">
        <f aca="false">IF(AND($G37&gt;0,$I37&gt;0),IF((MOD(CH$8,$G37)&gt;MOD(CI$8,$G37)),$I37*((1+$B$28)^((CH$7/2190)+$B$32)),0),0)</f>
        <v>0</v>
      </c>
      <c r="CI37" s="1117" t="n">
        <f aca="false">IF(AND($G37&gt;0,$I37&gt;0),IF((MOD(CI$8,$G37)&gt;MOD(CJ$8,$G37)),$I37*((1+$B$28)^((CI$7/2190)+$B$32)),0),0)</f>
        <v>0</v>
      </c>
      <c r="CJ37" s="1117" t="n">
        <f aca="false">IF(AND($G37&gt;0,$I37&gt;0),IF((MOD(CJ$8,$G37)&gt;MOD(CK$8,$G37)),$I37*((1+$B$28)^((CJ$7/2190)+$B$32)),0),0)</f>
        <v>0</v>
      </c>
      <c r="CK37" s="1129" t="n">
        <f aca="false">IF(AND($G37&gt;0,$I37&gt;0),IF((MOD(CK$8,$G37)&gt;MOD(CL$8,$G37)),$I37*((1+$B$28)^((CK$7/2190)+$B$32)),0),0)</f>
        <v>0</v>
      </c>
      <c r="CL37" s="1093"/>
      <c r="CM37" s="1093"/>
    </row>
    <row r="38" customFormat="false" ht="15" hidden="false" customHeight="false" outlineLevel="0" collapsed="false">
      <c r="A38" s="1093"/>
      <c r="B38" s="1093"/>
      <c r="C38" s="1093"/>
      <c r="D38" s="1093"/>
      <c r="E38" s="1093"/>
      <c r="F38" s="1122" t="e">
        <f aca="false">Input!B766</f>
        <v>#N/A</v>
      </c>
      <c r="G38" s="1117" t="n">
        <f aca="false">Input!C766</f>
        <v>0</v>
      </c>
      <c r="H38" s="1123" t="n">
        <f aca="false">Input!D766</f>
        <v>0</v>
      </c>
      <c r="I38" s="1123" t="n">
        <f aca="false">Input!G766*Input!$C$9</f>
        <v>0</v>
      </c>
      <c r="J38" s="1124" t="n">
        <f aca="false">IF(AND($G38&gt;0,$I38&gt;0),IF((MOD(J$8,$G38)&gt;MOD(K$8,$G38)),$I38*((1+$B$28)^((J$7/2190)+$B$32)),0),0)</f>
        <v>0</v>
      </c>
      <c r="K38" s="1117" t="n">
        <f aca="false">IF(AND($G38&gt;0,$I38&gt;0),IF((MOD(K$8,$G38)&gt;MOD(L$8,$G38)),$I38*((1+$B$28)^((K$7/2190)+$B$32)),0),0)</f>
        <v>0</v>
      </c>
      <c r="L38" s="1117" t="n">
        <f aca="false">IF(AND($G38&gt;0,$I38&gt;0),IF((MOD(L$8,$G38)&gt;MOD(M$8,$G38)),$I38*((1+$B$28)^((L$7/2190)+$B$32)),0),0)</f>
        <v>0</v>
      </c>
      <c r="M38" s="1117" t="n">
        <f aca="false">IF(AND($G38&gt;0,$I38&gt;0),IF((MOD(M$8,$G38)&gt;MOD(N$8,$G38)),$I38*((1+$B$28)^((M$7/2190)+$B$32)),0),0)</f>
        <v>0</v>
      </c>
      <c r="N38" s="1117" t="n">
        <f aca="false">IF(AND($G38&gt;0,$I38&gt;0),IF((MOD(N$8,$G38)&gt;MOD(O$8,$G38)),$I38*((1+$B$28)^((N$7/2190)+$B$32)),0),0)</f>
        <v>0</v>
      </c>
      <c r="O38" s="1117" t="n">
        <f aca="false">IF(AND($G38&gt;0,$I38&gt;0),IF((MOD(O$8,$G38)&gt;MOD(P$8,$G38)),$I38*((1+$B$28)^((O$7/2190)+$B$32)),0),0)</f>
        <v>0</v>
      </c>
      <c r="P38" s="1117" t="n">
        <f aca="false">IF(AND($G38&gt;0,$I38&gt;0),IF((MOD(P$8,$G38)&gt;MOD(Q$8,$G38)),$I38*((1+$B$28)^((P$7/2190)+$B$32)),0),0)</f>
        <v>0</v>
      </c>
      <c r="Q38" s="1117" t="n">
        <f aca="false">IF(AND($G38&gt;0,$I38&gt;0),IF((MOD(Q$8,$G38)&gt;MOD(R$8,$G38)),$I38*((1+$B$28)^((Q$7/2190)+$B$32)),0),0)</f>
        <v>0</v>
      </c>
      <c r="R38" s="1117" t="n">
        <f aca="false">IF(AND($G38&gt;0,$I38&gt;0),IF((MOD(R$8,$G38)&gt;MOD(S$8,$G38)),$I38*((1+$B$28)^((R$7/2190)+$B$32)),0),0)</f>
        <v>0</v>
      </c>
      <c r="S38" s="1117" t="n">
        <f aca="false">IF(AND($G38&gt;0,$I38&gt;0),IF((MOD(S$8,$G38)&gt;MOD(T$8,$G38)),$I38*((1+$B$28)^((S$7/2190)+$B$32)),0),0)</f>
        <v>0</v>
      </c>
      <c r="T38" s="1117" t="n">
        <f aca="false">IF(AND($G38&gt;0,$I38&gt;0),IF((MOD(T$8,$G38)&gt;MOD(U$8,$G38)),$I38*((1+$B$28)^((T$7/2190)+$B$32)),0),0)</f>
        <v>0</v>
      </c>
      <c r="U38" s="1117" t="n">
        <f aca="false">IF(AND($G38&gt;0,$I38&gt;0),IF((MOD(U$8,$G38)&gt;MOD(V$8,$G38)),$I38*((1+$B$28)^((U$7/2190)+$B$32)),0),0)</f>
        <v>0</v>
      </c>
      <c r="V38" s="1117" t="n">
        <f aca="false">IF(AND($G38&gt;0,$I38&gt;0),IF((MOD(V$8,$G38)&gt;MOD(W$8,$G38)),$I38*((1+$B$28)^((V$7/2190)+$B$32)),0),0)</f>
        <v>0</v>
      </c>
      <c r="W38" s="1117" t="n">
        <f aca="false">IF(AND($G38&gt;0,$I38&gt;0),IF((MOD(W$8,$G38)&gt;MOD(X$8,$G38)),$I38*((1+$B$28)^((W$7/2190)+$B$32)),0),0)</f>
        <v>0</v>
      </c>
      <c r="X38" s="1117" t="n">
        <f aca="false">IF(AND($G38&gt;0,$I38&gt;0),IF((MOD(X$8,$G38)&gt;MOD(Y$8,$G38)),$I38*((1+$B$28)^((X$7/2190)+$B$32)),0),0)</f>
        <v>0</v>
      </c>
      <c r="Y38" s="1117" t="n">
        <f aca="false">IF(AND($G38&gt;0,$I38&gt;0),IF((MOD(Y$8,$G38)&gt;MOD(Z$8,$G38)),$I38*((1+$B$28)^((Y$7/2190)+$B$32)),0),0)</f>
        <v>0</v>
      </c>
      <c r="Z38" s="1117" t="n">
        <f aca="false">IF(AND($G38&gt;0,$I38&gt;0),IF((MOD(Z$8,$G38)&gt;MOD(AA$8,$G38)),$I38*((1+$B$28)^((Z$7/2190)+$B$32)),0),0)</f>
        <v>0</v>
      </c>
      <c r="AA38" s="1117" t="n">
        <f aca="false">IF(AND($G38&gt;0,$I38&gt;0),IF((MOD(AA$8,$G38)&gt;MOD(AB$8,$G38)),$I38*((1+$B$28)^((AA$7/2190)+$B$32)),0),0)</f>
        <v>0</v>
      </c>
      <c r="AB38" s="1117" t="n">
        <f aca="false">IF(AND($G38&gt;0,$I38&gt;0),IF((MOD(AB$8,$G38)&gt;MOD(AC$8,$G38)),$I38*((1+$B$28)^((AB$7/2190)+$B$32)),0),0)</f>
        <v>0</v>
      </c>
      <c r="AC38" s="1117" t="n">
        <f aca="false">IF(AND($G38&gt;0,$I38&gt;0),IF((MOD(AC$8,$G38)&gt;MOD(AD$8,$G38)),$I38*((1+$B$28)^((AC$7/2190)+$B$32)),0),0)</f>
        <v>0</v>
      </c>
      <c r="AD38" s="1117" t="n">
        <f aca="false">IF(AND($G38&gt;0,$I38&gt;0),IF((MOD(AD$8,$G38)&gt;MOD(AE$8,$G38)),$I38*((1+$B$28)^((AD$7/2190)+$B$32)),0),0)</f>
        <v>0</v>
      </c>
      <c r="AE38" s="1117" t="n">
        <f aca="false">IF(AND($G38&gt;0,$I38&gt;0),IF((MOD(AE$8,$G38)&gt;MOD(AF$8,$G38)),$I38*((1+$B$28)^((AE$7/2190)+$B$32)),0),0)</f>
        <v>0</v>
      </c>
      <c r="AF38" s="1117" t="n">
        <f aca="false">IF(AND($G38&gt;0,$I38&gt;0),IF((MOD(AF$8,$G38)&gt;MOD(AG$8,$G38)),$I38*((1+$B$28)^((AF$7/2190)+$B$32)),0),0)</f>
        <v>0</v>
      </c>
      <c r="AG38" s="1117" t="n">
        <f aca="false">IF(AND($G38&gt;0,$I38&gt;0),IF((MOD(AG$8,$G38)&gt;MOD(AH$8,$G38)),$I38*((1+$B$28)^((AG$7/2190)+$B$32)),0),0)</f>
        <v>0</v>
      </c>
      <c r="AH38" s="1117" t="n">
        <f aca="false">IF(AND($G38&gt;0,$I38&gt;0),IF((MOD(AH$8,$G38)&gt;MOD(AI$8,$G38)),$I38*((1+$B$28)^((AH$7/2190)+$B$32)),0),0)</f>
        <v>0</v>
      </c>
      <c r="AI38" s="1117" t="n">
        <f aca="false">IF(AND($G38&gt;0,$I38&gt;0),IF((MOD(AI$8,$G38)&gt;MOD(AJ$8,$G38)),$I38*((1+$B$28)^((AI$7/2190)+$B$32)),0),0)</f>
        <v>0</v>
      </c>
      <c r="AJ38" s="1117" t="n">
        <f aca="false">IF(AND($G38&gt;0,$I38&gt;0),IF((MOD(AJ$8,$G38)&gt;MOD(AK$8,$G38)),$I38*((1+$B$28)^((AJ$7/2190)+$B$32)),0),0)</f>
        <v>0</v>
      </c>
      <c r="AK38" s="1117" t="n">
        <f aca="false">IF(AND($G38&gt;0,$I38&gt;0),IF((MOD(AK$8,$G38)&gt;MOD(AL$8,$G38)),$I38*((1+$B$28)^((AK$7/2190)+$B$32)),0),0)</f>
        <v>0</v>
      </c>
      <c r="AL38" s="1117" t="n">
        <f aca="false">IF(AND($G38&gt;0,$I38&gt;0),IF((MOD(AL$8,$G38)&gt;MOD(AM$8,$G38)),$I38*((1+$B$28)^((AL$7/2190)+$B$32)),0),0)</f>
        <v>0</v>
      </c>
      <c r="AM38" s="1117" t="n">
        <f aca="false">IF(AND($G38&gt;0,$I38&gt;0),IF((MOD(AM$8,$G38)&gt;MOD(AN$8,$G38)),$I38*((1+$B$28)^((AM$7/2190)+$B$32)),0),0)</f>
        <v>0</v>
      </c>
      <c r="AN38" s="1117" t="n">
        <f aca="false">IF(AND($G38&gt;0,$I38&gt;0),IF((MOD(AN$8,$G38)&gt;MOD(AO$8,$G38)),$I38*((1+$B$28)^((AN$7/2190)+$B$32)),0),0)</f>
        <v>0</v>
      </c>
      <c r="AO38" s="1117" t="n">
        <f aca="false">IF(AND($G38&gt;0,$I38&gt;0),IF((MOD(AO$8,$G38)&gt;MOD(AP$8,$G38)),$I38*((1+$B$28)^((AO$7/2190)+$B$32)),0),0)</f>
        <v>0</v>
      </c>
      <c r="AP38" s="1117" t="n">
        <f aca="false">IF(AND($G38&gt;0,$I38&gt;0),IF((MOD(AP$8,$G38)&gt;MOD(AQ$8,$G38)),$I38*((1+$B$28)^((AP$7/2190)+$B$32)),0),0)</f>
        <v>0</v>
      </c>
      <c r="AQ38" s="1117" t="n">
        <f aca="false">IF(AND($G38&gt;0,$I38&gt;0),IF((MOD(AQ$8,$G38)&gt;MOD(AR$8,$G38)),$I38*((1+$B$28)^((AQ$7/2190)+$B$32)),0),0)</f>
        <v>0</v>
      </c>
      <c r="AR38" s="1117" t="n">
        <f aca="false">IF(AND($G38&gt;0,$I38&gt;0),IF((MOD(AR$8,$G38)&gt;MOD(AS$8,$G38)),$I38*((1+$B$28)^((AR$7/2190)+$B$32)),0),0)</f>
        <v>0</v>
      </c>
      <c r="AS38" s="1117" t="n">
        <f aca="false">IF(AND($G38&gt;0,$I38&gt;0),IF((MOD(AS$8,$G38)&gt;MOD(AT$8,$G38)),$I38*((1+$B$28)^((AS$7/2190)+$B$32)),0),0)</f>
        <v>0</v>
      </c>
      <c r="AT38" s="1117" t="n">
        <f aca="false">IF(AND($G38&gt;0,$I38&gt;0),IF((MOD(AT$8,$G38)&gt;MOD(AU$8,$G38)),$I38*((1+$B$28)^((AT$7/2190)+$B$32)),0),0)</f>
        <v>0</v>
      </c>
      <c r="AU38" s="1117" t="n">
        <f aca="false">IF(AND($G38&gt;0,$I38&gt;0),IF((MOD(AU$8,$G38)&gt;MOD(AV$8,$G38)),$I38*((1+$B$28)^((AU$7/2190)+$B$32)),0),0)</f>
        <v>0</v>
      </c>
      <c r="AV38" s="1117" t="n">
        <f aca="false">IF(AND($G38&gt;0,$I38&gt;0),IF((MOD(AV$8,$G38)&gt;MOD(AW$8,$G38)),$I38*((1+$B$28)^((AV$7/2190)+$B$32)),0),0)</f>
        <v>0</v>
      </c>
      <c r="AW38" s="1117" t="n">
        <f aca="false">IF(AND($G38&gt;0,$I38&gt;0),IF((MOD(AW$8,$G38)&gt;MOD(AX$8,$G38)),$I38*((1+$B$28)^((AW$7/2190)+$B$32)),0),0)</f>
        <v>0</v>
      </c>
      <c r="AX38" s="1117" t="n">
        <f aca="false">IF(AND($G38&gt;0,$I38&gt;0),IF((MOD(AX$8,$G38)&gt;MOD(AY$8,$G38)),$I38*((1+$B$28)^((AX$7/2190)+$B$32)),0),0)</f>
        <v>0</v>
      </c>
      <c r="AY38" s="1117" t="n">
        <f aca="false">IF(AND($G38&gt;0,$I38&gt;0),IF((MOD(AY$8,$G38)&gt;MOD(AZ$8,$G38)),$I38*((1+$B$28)^((AY$7/2190)+$B$32)),0),0)</f>
        <v>0</v>
      </c>
      <c r="AZ38" s="1117" t="n">
        <f aca="false">IF(AND($G38&gt;0,$I38&gt;0),IF((MOD(AZ$8,$G38)&gt;MOD(BA$8,$G38)),$I38*((1+$B$28)^((AZ$7/2190)+$B$32)),0),0)</f>
        <v>0</v>
      </c>
      <c r="BA38" s="1117" t="n">
        <f aca="false">IF(AND($G38&gt;0,$I38&gt;0),IF((MOD(BA$8,$G38)&gt;MOD(BB$8,$G38)),$I38*((1+$B$28)^((BA$7/2190)+$B$32)),0),0)</f>
        <v>0</v>
      </c>
      <c r="BB38" s="1117" t="n">
        <f aca="false">IF(AND($G38&gt;0,$I38&gt;0),IF((MOD(BB$8,$G38)&gt;MOD(BC$8,$G38)),$I38*((1+$B$28)^((BB$7/2190)+$B$32)),0),0)</f>
        <v>0</v>
      </c>
      <c r="BC38" s="1117" t="n">
        <f aca="false">IF(AND($G38&gt;0,$I38&gt;0),IF((MOD(BC$8,$G38)&gt;MOD(BD$8,$G38)),$I38*((1+$B$28)^((BC$7/2190)+$B$32)),0),0)</f>
        <v>0</v>
      </c>
      <c r="BD38" s="1117" t="n">
        <f aca="false">IF(AND($G38&gt;0,$I38&gt;0),IF((MOD(BD$8,$G38)&gt;MOD(BE$8,$G38)),$I38*((1+$B$28)^((BD$7/2190)+$B$32)),0),0)</f>
        <v>0</v>
      </c>
      <c r="BE38" s="1117" t="n">
        <f aca="false">IF(AND($G38&gt;0,$I38&gt;0),IF((MOD(BE$8,$G38)&gt;MOD(BF$8,$G38)),$I38*((1+$B$28)^((BE$7/2190)+$B$32)),0),0)</f>
        <v>0</v>
      </c>
      <c r="BF38" s="1117" t="n">
        <f aca="false">IF(AND($G38&gt;0,$I38&gt;0),IF((MOD(BF$8,$G38)&gt;MOD(BG$8,$G38)),$I38*((1+$B$28)^((BF$7/2190)+$B$32)),0),0)</f>
        <v>0</v>
      </c>
      <c r="BG38" s="1117" t="n">
        <f aca="false">IF(AND($G38&gt;0,$I38&gt;0),IF((MOD(BG$8,$G38)&gt;MOD(BH$8,$G38)),$I38*((1+$B$28)^((BG$7/2190)+$B$32)),0),0)</f>
        <v>0</v>
      </c>
      <c r="BH38" s="1117" t="n">
        <f aca="false">IF(AND($G38&gt;0,$I38&gt;0),IF((MOD(BH$8,$G38)&gt;MOD(BI$8,$G38)),$I38*((1+$B$28)^((BH$7/2190)+$B$32)),0),0)</f>
        <v>0</v>
      </c>
      <c r="BI38" s="1117" t="n">
        <f aca="false">IF(AND($G38&gt;0,$I38&gt;0),IF((MOD(BI$8,$G38)&gt;MOD(BJ$8,$G38)),$I38*((1+$B$28)^((BI$7/2190)+$B$32)),0),0)</f>
        <v>0</v>
      </c>
      <c r="BJ38" s="1117" t="n">
        <f aca="false">IF(AND($G38&gt;0,$I38&gt;0),IF((MOD(BJ$8,$G38)&gt;MOD(BK$8,$G38)),$I38*((1+$B$28)^((BJ$7/2190)+$B$32)),0),0)</f>
        <v>0</v>
      </c>
      <c r="BK38" s="1117" t="n">
        <f aca="false">IF(AND($G38&gt;0,$I38&gt;0),IF((MOD(BK$8,$G38)&gt;MOD(BL$8,$G38)),$I38*((1+$B$28)^((BK$7/2190)+$B$32)),0),0)</f>
        <v>0</v>
      </c>
      <c r="BL38" s="1117" t="n">
        <f aca="false">IF(AND($G38&gt;0,$I38&gt;0),IF((MOD(BL$8,$G38)&gt;MOD(BM$8,$G38)),$I38*((1+$B$28)^((BL$7/2190)+$B$32)),0),0)</f>
        <v>0</v>
      </c>
      <c r="BM38" s="1117" t="n">
        <f aca="false">IF(AND($G38&gt;0,$I38&gt;0),IF((MOD(BM$8,$G38)&gt;MOD(BN$8,$G38)),$I38*((1+$B$28)^((BM$7/2190)+$B$32)),0),0)</f>
        <v>0</v>
      </c>
      <c r="BN38" s="1117" t="n">
        <f aca="false">IF(AND($G38&gt;0,$I38&gt;0),IF((MOD(BN$8,$G38)&gt;MOD(BO$8,$G38)),$I38*((1+$B$28)^((BN$7/2190)+$B$32)),0),0)</f>
        <v>0</v>
      </c>
      <c r="BO38" s="1117" t="n">
        <f aca="false">IF(AND($G38&gt;0,$I38&gt;0),IF((MOD(BO$8,$G38)&gt;MOD(BP$8,$G38)),$I38*((1+$B$28)^((BO$7/2190)+$B$32)),0),0)</f>
        <v>0</v>
      </c>
      <c r="BP38" s="1117" t="n">
        <f aca="false">IF(AND($G38&gt;0,$I38&gt;0),IF((MOD(BP$8,$G38)&gt;MOD(BQ$8,$G38)),$I38*((1+$B$28)^((BP$7/2190)+$B$32)),0),0)</f>
        <v>0</v>
      </c>
      <c r="BQ38" s="1117" t="n">
        <f aca="false">IF(AND($G38&gt;0,$I38&gt;0),IF((MOD(BQ$8,$G38)&gt;MOD(BR$8,$G38)),$I38*((1+$B$28)^((BQ$7/2190)+$B$32)),0),0)</f>
        <v>0</v>
      </c>
      <c r="BR38" s="1117" t="n">
        <f aca="false">IF(AND($G38&gt;0,$I38&gt;0),IF((MOD(BR$8,$G38)&gt;MOD(BS$8,$G38)),$I38*((1+$B$28)^((BR$7/2190)+$B$32)),0),0)</f>
        <v>0</v>
      </c>
      <c r="BS38" s="1117" t="n">
        <f aca="false">IF(AND($G38&gt;0,$I38&gt;0),IF((MOD(BS$8,$G38)&gt;MOD(BT$8,$G38)),$I38*((1+$B$28)^((BS$7/2190)+$B$32)),0),0)</f>
        <v>0</v>
      </c>
      <c r="BT38" s="1117" t="n">
        <f aca="false">IF(AND($G38&gt;0,$I38&gt;0),IF((MOD(BT$8,$G38)&gt;MOD(BU$8,$G38)),$I38*((1+$B$28)^((BT$7/2190)+$B$32)),0),0)</f>
        <v>0</v>
      </c>
      <c r="BU38" s="1117" t="n">
        <f aca="false">IF(AND($G38&gt;0,$I38&gt;0),IF((MOD(BU$8,$G38)&gt;MOD(BV$8,$G38)),$I38*((1+$B$28)^((BU$7/2190)+$B$32)),0),0)</f>
        <v>0</v>
      </c>
      <c r="BV38" s="1117" t="n">
        <f aca="false">IF(AND($G38&gt;0,$I38&gt;0),IF((MOD(BV$8,$G38)&gt;MOD(BW$8,$G38)),$I38*((1+$B$28)^((BV$7/2190)+$B$32)),0),0)</f>
        <v>0</v>
      </c>
      <c r="BW38" s="1117" t="n">
        <f aca="false">IF(AND($G38&gt;0,$I38&gt;0),IF((MOD(BW$8,$G38)&gt;MOD(BX$8,$G38)),$I38*((1+$B$28)^((BW$7/2190)+$B$32)),0),0)</f>
        <v>0</v>
      </c>
      <c r="BX38" s="1117" t="n">
        <f aca="false">IF(AND($G38&gt;0,$I38&gt;0),IF((MOD(BX$8,$G38)&gt;MOD(BY$8,$G38)),$I38*((1+$B$28)^((BX$7/2190)+$B$32)),0),0)</f>
        <v>0</v>
      </c>
      <c r="BY38" s="1117" t="n">
        <f aca="false">IF(AND($G38&gt;0,$I38&gt;0),IF((MOD(BY$8,$G38)&gt;MOD(BZ$8,$G38)),$I38*((1+$B$28)^((BY$7/2190)+$B$32)),0),0)</f>
        <v>0</v>
      </c>
      <c r="BZ38" s="1117" t="n">
        <f aca="false">IF(AND($G38&gt;0,$I38&gt;0),IF((MOD(BZ$8,$G38)&gt;MOD(CA$8,$G38)),$I38*((1+$B$28)^((BZ$7/2190)+$B$32)),0),0)</f>
        <v>0</v>
      </c>
      <c r="CA38" s="1117" t="n">
        <f aca="false">IF(AND($G38&gt;0,$I38&gt;0),IF((MOD(CA$8,$G38)&gt;MOD(CB$8,$G38)),$I38*((1+$B$28)^((CA$7/2190)+$B$32)),0),0)</f>
        <v>0</v>
      </c>
      <c r="CB38" s="1117" t="n">
        <f aca="false">IF(AND($G38&gt;0,$I38&gt;0),IF((MOD(CB$8,$G38)&gt;MOD(CC$8,$G38)),$I38*((1+$B$28)^((CB$7/2190)+$B$32)),0),0)</f>
        <v>0</v>
      </c>
      <c r="CC38" s="1117" t="n">
        <f aca="false">IF(AND($G38&gt;0,$I38&gt;0),IF((MOD(CC$8,$G38)&gt;MOD(CD$8,$G38)),$I38*((1+$B$28)^((CC$7/2190)+$B$32)),0),0)</f>
        <v>0</v>
      </c>
      <c r="CD38" s="1117" t="n">
        <f aca="false">IF(AND($G38&gt;0,$I38&gt;0),IF((MOD(CD$8,$G38)&gt;MOD(CE$8,$G38)),$I38*((1+$B$28)^((CD$7/2190)+$B$32)),0),0)</f>
        <v>0</v>
      </c>
      <c r="CE38" s="1117" t="n">
        <f aca="false">IF(AND($G38&gt;0,$I38&gt;0),IF((MOD(CE$8,$G38)&gt;MOD(CF$8,$G38)),$I38*((1+$B$28)^((CE$7/2190)+$B$32)),0),0)</f>
        <v>0</v>
      </c>
      <c r="CF38" s="1117" t="n">
        <f aca="false">IF(AND($G38&gt;0,$I38&gt;0),IF((MOD(CF$8,$G38)&gt;MOD(CG$8,$G38)),$I38*((1+$B$28)^((CF$7/2190)+$B$32)),0),0)</f>
        <v>0</v>
      </c>
      <c r="CG38" s="1117" t="n">
        <f aca="false">IF(AND($G38&gt;0,$I38&gt;0),IF((MOD(CG$8,$G38)&gt;MOD(CH$8,$G38)),$I38*((1+$B$28)^((CG$7/2190)+$B$32)),0),0)</f>
        <v>0</v>
      </c>
      <c r="CH38" s="1117" t="n">
        <f aca="false">IF(AND($G38&gt;0,$I38&gt;0),IF((MOD(CH$8,$G38)&gt;MOD(CI$8,$G38)),$I38*((1+$B$28)^((CH$7/2190)+$B$32)),0),0)</f>
        <v>0</v>
      </c>
      <c r="CI38" s="1117" t="n">
        <f aca="false">IF(AND($G38&gt;0,$I38&gt;0),IF((MOD(CI$8,$G38)&gt;MOD(CJ$8,$G38)),$I38*((1+$B$28)^((CI$7/2190)+$B$32)),0),0)</f>
        <v>0</v>
      </c>
      <c r="CJ38" s="1117" t="n">
        <f aca="false">IF(AND($G38&gt;0,$I38&gt;0),IF((MOD(CJ$8,$G38)&gt;MOD(CK$8,$G38)),$I38*((1+$B$28)^((CJ$7/2190)+$B$32)),0),0)</f>
        <v>0</v>
      </c>
      <c r="CK38" s="1129" t="n">
        <f aca="false">IF(AND($G38&gt;0,$I38&gt;0),IF((MOD(CK$8,$G38)&gt;MOD(CL$8,$G38)),$I38*((1+$B$28)^((CK$7/2190)+$B$32)),0),0)</f>
        <v>0</v>
      </c>
      <c r="CL38" s="1093"/>
      <c r="CM38" s="1093"/>
    </row>
    <row r="39" customFormat="false" ht="18" hidden="false" customHeight="false" outlineLevel="0" collapsed="false">
      <c r="A39" s="1142" t="s">
        <v>852</v>
      </c>
      <c r="B39" s="1143"/>
      <c r="C39" s="1144"/>
      <c r="D39" s="1144"/>
      <c r="E39" s="1093"/>
      <c r="F39" s="1122" t="e">
        <f aca="false">Input!B767</f>
        <v>#N/A</v>
      </c>
      <c r="G39" s="1117" t="n">
        <f aca="false">Input!C767</f>
        <v>0</v>
      </c>
      <c r="H39" s="1123" t="n">
        <f aca="false">Input!D767</f>
        <v>0</v>
      </c>
      <c r="I39" s="1123" t="n">
        <f aca="false">Input!G767*Input!$C$9</f>
        <v>0</v>
      </c>
      <c r="J39" s="1124" t="n">
        <f aca="false">IF(AND($G39&gt;0,$I39&gt;0),IF((MOD(J$8,$G39)&gt;MOD(K$8,$G39)),$I39*((1+$B$28)^((J$7/2190)+$B$32)),0),0)</f>
        <v>0</v>
      </c>
      <c r="K39" s="1117" t="n">
        <f aca="false">IF(AND($G39&gt;0,$I39&gt;0),IF((MOD(K$8,$G39)&gt;MOD(L$8,$G39)),$I39*((1+$B$28)^((K$7/2190)+$B$32)),0),0)</f>
        <v>0</v>
      </c>
      <c r="L39" s="1117" t="n">
        <f aca="false">IF(AND($G39&gt;0,$I39&gt;0),IF((MOD(L$8,$G39)&gt;MOD(M$8,$G39)),$I39*((1+$B$28)^((L$7/2190)+$B$32)),0),0)</f>
        <v>0</v>
      </c>
      <c r="M39" s="1117" t="n">
        <f aca="false">IF(AND($G39&gt;0,$I39&gt;0),IF((MOD(M$8,$G39)&gt;MOD(N$8,$G39)),$I39*((1+$B$28)^((M$7/2190)+$B$32)),0),0)</f>
        <v>0</v>
      </c>
      <c r="N39" s="1117" t="n">
        <f aca="false">IF(AND($G39&gt;0,$I39&gt;0),IF((MOD(N$8,$G39)&gt;MOD(O$8,$G39)),$I39*((1+$B$28)^((N$7/2190)+$B$32)),0),0)</f>
        <v>0</v>
      </c>
      <c r="O39" s="1117" t="n">
        <f aca="false">IF(AND($G39&gt;0,$I39&gt;0),IF((MOD(O$8,$G39)&gt;MOD(P$8,$G39)),$I39*((1+$B$28)^((O$7/2190)+$B$32)),0),0)</f>
        <v>0</v>
      </c>
      <c r="P39" s="1117" t="n">
        <f aca="false">IF(AND($G39&gt;0,$I39&gt;0),IF((MOD(P$8,$G39)&gt;MOD(Q$8,$G39)),$I39*((1+$B$28)^((P$7/2190)+$B$32)),0),0)</f>
        <v>0</v>
      </c>
      <c r="Q39" s="1117" t="n">
        <f aca="false">IF(AND($G39&gt;0,$I39&gt;0),IF((MOD(Q$8,$G39)&gt;MOD(R$8,$G39)),$I39*((1+$B$28)^((Q$7/2190)+$B$32)),0),0)</f>
        <v>0</v>
      </c>
      <c r="R39" s="1117" t="n">
        <f aca="false">IF(AND($G39&gt;0,$I39&gt;0),IF((MOD(R$8,$G39)&gt;MOD(S$8,$G39)),$I39*((1+$B$28)^((R$7/2190)+$B$32)),0),0)</f>
        <v>0</v>
      </c>
      <c r="S39" s="1117" t="n">
        <f aca="false">IF(AND($G39&gt;0,$I39&gt;0),IF((MOD(S$8,$G39)&gt;MOD(T$8,$G39)),$I39*((1+$B$28)^((S$7/2190)+$B$32)),0),0)</f>
        <v>0</v>
      </c>
      <c r="T39" s="1117" t="n">
        <f aca="false">IF(AND($G39&gt;0,$I39&gt;0),IF((MOD(T$8,$G39)&gt;MOD(U$8,$G39)),$I39*((1+$B$28)^((T$7/2190)+$B$32)),0),0)</f>
        <v>0</v>
      </c>
      <c r="U39" s="1117" t="n">
        <f aca="false">IF(AND($G39&gt;0,$I39&gt;0),IF((MOD(U$8,$G39)&gt;MOD(V$8,$G39)),$I39*((1+$B$28)^((U$7/2190)+$B$32)),0),0)</f>
        <v>0</v>
      </c>
      <c r="V39" s="1117" t="n">
        <f aca="false">IF(AND($G39&gt;0,$I39&gt;0),IF((MOD(V$8,$G39)&gt;MOD(W$8,$G39)),$I39*((1+$B$28)^((V$7/2190)+$B$32)),0),0)</f>
        <v>0</v>
      </c>
      <c r="W39" s="1117" t="n">
        <f aca="false">IF(AND($G39&gt;0,$I39&gt;0),IF((MOD(W$8,$G39)&gt;MOD(X$8,$G39)),$I39*((1+$B$28)^((W$7/2190)+$B$32)),0),0)</f>
        <v>0</v>
      </c>
      <c r="X39" s="1117" t="n">
        <f aca="false">IF(AND($G39&gt;0,$I39&gt;0),IF((MOD(X$8,$G39)&gt;MOD(Y$8,$G39)),$I39*((1+$B$28)^((X$7/2190)+$B$32)),0),0)</f>
        <v>0</v>
      </c>
      <c r="Y39" s="1117" t="n">
        <f aca="false">IF(AND($G39&gt;0,$I39&gt;0),IF((MOD(Y$8,$G39)&gt;MOD(Z$8,$G39)),$I39*((1+$B$28)^((Y$7/2190)+$B$32)),0),0)</f>
        <v>0</v>
      </c>
      <c r="Z39" s="1117" t="n">
        <f aca="false">IF(AND($G39&gt;0,$I39&gt;0),IF((MOD(Z$8,$G39)&gt;MOD(AA$8,$G39)),$I39*((1+$B$28)^((Z$7/2190)+$B$32)),0),0)</f>
        <v>0</v>
      </c>
      <c r="AA39" s="1117" t="n">
        <f aca="false">IF(AND($G39&gt;0,$I39&gt;0),IF((MOD(AA$8,$G39)&gt;MOD(AB$8,$G39)),$I39*((1+$B$28)^((AA$7/2190)+$B$32)),0),0)</f>
        <v>0</v>
      </c>
      <c r="AB39" s="1117" t="n">
        <f aca="false">IF(AND($G39&gt;0,$I39&gt;0),IF((MOD(AB$8,$G39)&gt;MOD(AC$8,$G39)),$I39*((1+$B$28)^((AB$7/2190)+$B$32)),0),0)</f>
        <v>0</v>
      </c>
      <c r="AC39" s="1117" t="n">
        <f aca="false">IF(AND($G39&gt;0,$I39&gt;0),IF((MOD(AC$8,$G39)&gt;MOD(AD$8,$G39)),$I39*((1+$B$28)^((AC$7/2190)+$B$32)),0),0)</f>
        <v>0</v>
      </c>
      <c r="AD39" s="1117" t="n">
        <f aca="false">IF(AND($G39&gt;0,$I39&gt;0),IF((MOD(AD$8,$G39)&gt;MOD(AE$8,$G39)),$I39*((1+$B$28)^((AD$7/2190)+$B$32)),0),0)</f>
        <v>0</v>
      </c>
      <c r="AE39" s="1117" t="n">
        <f aca="false">IF(AND($G39&gt;0,$I39&gt;0),IF((MOD(AE$8,$G39)&gt;MOD(AF$8,$G39)),$I39*((1+$B$28)^((AE$7/2190)+$B$32)),0),0)</f>
        <v>0</v>
      </c>
      <c r="AF39" s="1117" t="n">
        <f aca="false">IF(AND($G39&gt;0,$I39&gt;0),IF((MOD(AF$8,$G39)&gt;MOD(AG$8,$G39)),$I39*((1+$B$28)^((AF$7/2190)+$B$32)),0),0)</f>
        <v>0</v>
      </c>
      <c r="AG39" s="1117" t="n">
        <f aca="false">IF(AND($G39&gt;0,$I39&gt;0),IF((MOD(AG$8,$G39)&gt;MOD(AH$8,$G39)),$I39*((1+$B$28)^((AG$7/2190)+$B$32)),0),0)</f>
        <v>0</v>
      </c>
      <c r="AH39" s="1117" t="n">
        <f aca="false">IF(AND($G39&gt;0,$I39&gt;0),IF((MOD(AH$8,$G39)&gt;MOD(AI$8,$G39)),$I39*((1+$B$28)^((AH$7/2190)+$B$32)),0),0)</f>
        <v>0</v>
      </c>
      <c r="AI39" s="1117" t="n">
        <f aca="false">IF(AND($G39&gt;0,$I39&gt;0),IF((MOD(AI$8,$G39)&gt;MOD(AJ$8,$G39)),$I39*((1+$B$28)^((AI$7/2190)+$B$32)),0),0)</f>
        <v>0</v>
      </c>
      <c r="AJ39" s="1117" t="n">
        <f aca="false">IF(AND($G39&gt;0,$I39&gt;0),IF((MOD(AJ$8,$G39)&gt;MOD(AK$8,$G39)),$I39*((1+$B$28)^((AJ$7/2190)+$B$32)),0),0)</f>
        <v>0</v>
      </c>
      <c r="AK39" s="1117" t="n">
        <f aca="false">IF(AND($G39&gt;0,$I39&gt;0),IF((MOD(AK$8,$G39)&gt;MOD(AL$8,$G39)),$I39*((1+$B$28)^((AK$7/2190)+$B$32)),0),0)</f>
        <v>0</v>
      </c>
      <c r="AL39" s="1117" t="n">
        <f aca="false">IF(AND($G39&gt;0,$I39&gt;0),IF((MOD(AL$8,$G39)&gt;MOD(AM$8,$G39)),$I39*((1+$B$28)^((AL$7/2190)+$B$32)),0),0)</f>
        <v>0</v>
      </c>
      <c r="AM39" s="1117" t="n">
        <f aca="false">IF(AND($G39&gt;0,$I39&gt;0),IF((MOD(AM$8,$G39)&gt;MOD(AN$8,$G39)),$I39*((1+$B$28)^((AM$7/2190)+$B$32)),0),0)</f>
        <v>0</v>
      </c>
      <c r="AN39" s="1117" t="n">
        <f aca="false">IF(AND($G39&gt;0,$I39&gt;0),IF((MOD(AN$8,$G39)&gt;MOD(AO$8,$G39)),$I39*((1+$B$28)^((AN$7/2190)+$B$32)),0),0)</f>
        <v>0</v>
      </c>
      <c r="AO39" s="1117" t="n">
        <f aca="false">IF(AND($G39&gt;0,$I39&gt;0),IF((MOD(AO$8,$G39)&gt;MOD(AP$8,$G39)),$I39*((1+$B$28)^((AO$7/2190)+$B$32)),0),0)</f>
        <v>0</v>
      </c>
      <c r="AP39" s="1117" t="n">
        <f aca="false">IF(AND($G39&gt;0,$I39&gt;0),IF((MOD(AP$8,$G39)&gt;MOD(AQ$8,$G39)),$I39*((1+$B$28)^((AP$7/2190)+$B$32)),0),0)</f>
        <v>0</v>
      </c>
      <c r="AQ39" s="1117" t="n">
        <f aca="false">IF(AND($G39&gt;0,$I39&gt;0),IF((MOD(AQ$8,$G39)&gt;MOD(AR$8,$G39)),$I39*((1+$B$28)^((AQ$7/2190)+$B$32)),0),0)</f>
        <v>0</v>
      </c>
      <c r="AR39" s="1117" t="n">
        <f aca="false">IF(AND($G39&gt;0,$I39&gt;0),IF((MOD(AR$8,$G39)&gt;MOD(AS$8,$G39)),$I39*((1+$B$28)^((AR$7/2190)+$B$32)),0),0)</f>
        <v>0</v>
      </c>
      <c r="AS39" s="1117" t="n">
        <f aca="false">IF(AND($G39&gt;0,$I39&gt;0),IF((MOD(AS$8,$G39)&gt;MOD(AT$8,$G39)),$I39*((1+$B$28)^((AS$7/2190)+$B$32)),0),0)</f>
        <v>0</v>
      </c>
      <c r="AT39" s="1117" t="n">
        <f aca="false">IF(AND($G39&gt;0,$I39&gt;0),IF((MOD(AT$8,$G39)&gt;MOD(AU$8,$G39)),$I39*((1+$B$28)^((AT$7/2190)+$B$32)),0),0)</f>
        <v>0</v>
      </c>
      <c r="AU39" s="1117" t="n">
        <f aca="false">IF(AND($G39&gt;0,$I39&gt;0),IF((MOD(AU$8,$G39)&gt;MOD(AV$8,$G39)),$I39*((1+$B$28)^((AU$7/2190)+$B$32)),0),0)</f>
        <v>0</v>
      </c>
      <c r="AV39" s="1117" t="n">
        <f aca="false">IF(AND($G39&gt;0,$I39&gt;0),IF((MOD(AV$8,$G39)&gt;MOD(AW$8,$G39)),$I39*((1+$B$28)^((AV$7/2190)+$B$32)),0),0)</f>
        <v>0</v>
      </c>
      <c r="AW39" s="1117" t="n">
        <f aca="false">IF(AND($G39&gt;0,$I39&gt;0),IF((MOD(AW$8,$G39)&gt;MOD(AX$8,$G39)),$I39*((1+$B$28)^((AW$7/2190)+$B$32)),0),0)</f>
        <v>0</v>
      </c>
      <c r="AX39" s="1117" t="n">
        <f aca="false">IF(AND($G39&gt;0,$I39&gt;0),IF((MOD(AX$8,$G39)&gt;MOD(AY$8,$G39)),$I39*((1+$B$28)^((AX$7/2190)+$B$32)),0),0)</f>
        <v>0</v>
      </c>
      <c r="AY39" s="1117" t="n">
        <f aca="false">IF(AND($G39&gt;0,$I39&gt;0),IF((MOD(AY$8,$G39)&gt;MOD(AZ$8,$G39)),$I39*((1+$B$28)^((AY$7/2190)+$B$32)),0),0)</f>
        <v>0</v>
      </c>
      <c r="AZ39" s="1117" t="n">
        <f aca="false">IF(AND($G39&gt;0,$I39&gt;0),IF((MOD(AZ$8,$G39)&gt;MOD(BA$8,$G39)),$I39*((1+$B$28)^((AZ$7/2190)+$B$32)),0),0)</f>
        <v>0</v>
      </c>
      <c r="BA39" s="1117" t="n">
        <f aca="false">IF(AND($G39&gt;0,$I39&gt;0),IF((MOD(BA$8,$G39)&gt;MOD(BB$8,$G39)),$I39*((1+$B$28)^((BA$7/2190)+$B$32)),0),0)</f>
        <v>0</v>
      </c>
      <c r="BB39" s="1117" t="n">
        <f aca="false">IF(AND($G39&gt;0,$I39&gt;0),IF((MOD(BB$8,$G39)&gt;MOD(BC$8,$G39)),$I39*((1+$B$28)^((BB$7/2190)+$B$32)),0),0)</f>
        <v>0</v>
      </c>
      <c r="BC39" s="1117" t="n">
        <f aca="false">IF(AND($G39&gt;0,$I39&gt;0),IF((MOD(BC$8,$G39)&gt;MOD(BD$8,$G39)),$I39*((1+$B$28)^((BC$7/2190)+$B$32)),0),0)</f>
        <v>0</v>
      </c>
      <c r="BD39" s="1117" t="n">
        <f aca="false">IF(AND($G39&gt;0,$I39&gt;0),IF((MOD(BD$8,$G39)&gt;MOD(BE$8,$G39)),$I39*((1+$B$28)^((BD$7/2190)+$B$32)),0),0)</f>
        <v>0</v>
      </c>
      <c r="BE39" s="1117" t="n">
        <f aca="false">IF(AND($G39&gt;0,$I39&gt;0),IF((MOD(BE$8,$G39)&gt;MOD(BF$8,$G39)),$I39*((1+$B$28)^((BE$7/2190)+$B$32)),0),0)</f>
        <v>0</v>
      </c>
      <c r="BF39" s="1117" t="n">
        <f aca="false">IF(AND($G39&gt;0,$I39&gt;0),IF((MOD(BF$8,$G39)&gt;MOD(BG$8,$G39)),$I39*((1+$B$28)^((BF$7/2190)+$B$32)),0),0)</f>
        <v>0</v>
      </c>
      <c r="BG39" s="1117" t="n">
        <f aca="false">IF(AND($G39&gt;0,$I39&gt;0),IF((MOD(BG$8,$G39)&gt;MOD(BH$8,$G39)),$I39*((1+$B$28)^((BG$7/2190)+$B$32)),0),0)</f>
        <v>0</v>
      </c>
      <c r="BH39" s="1117" t="n">
        <f aca="false">IF(AND($G39&gt;0,$I39&gt;0),IF((MOD(BH$8,$G39)&gt;MOD(BI$8,$G39)),$I39*((1+$B$28)^((BH$7/2190)+$B$32)),0),0)</f>
        <v>0</v>
      </c>
      <c r="BI39" s="1117" t="n">
        <f aca="false">IF(AND($G39&gt;0,$I39&gt;0),IF((MOD(BI$8,$G39)&gt;MOD(BJ$8,$G39)),$I39*((1+$B$28)^((BI$7/2190)+$B$32)),0),0)</f>
        <v>0</v>
      </c>
      <c r="BJ39" s="1117" t="n">
        <f aca="false">IF(AND($G39&gt;0,$I39&gt;0),IF((MOD(BJ$8,$G39)&gt;MOD(BK$8,$G39)),$I39*((1+$B$28)^((BJ$7/2190)+$B$32)),0),0)</f>
        <v>0</v>
      </c>
      <c r="BK39" s="1117" t="n">
        <f aca="false">IF(AND($G39&gt;0,$I39&gt;0),IF((MOD(BK$8,$G39)&gt;MOD(BL$8,$G39)),$I39*((1+$B$28)^((BK$7/2190)+$B$32)),0),0)</f>
        <v>0</v>
      </c>
      <c r="BL39" s="1117" t="n">
        <f aca="false">IF(AND($G39&gt;0,$I39&gt;0),IF((MOD(BL$8,$G39)&gt;MOD(BM$8,$G39)),$I39*((1+$B$28)^((BL$7/2190)+$B$32)),0),0)</f>
        <v>0</v>
      </c>
      <c r="BM39" s="1117" t="n">
        <f aca="false">IF(AND($G39&gt;0,$I39&gt;0),IF((MOD(BM$8,$G39)&gt;MOD(BN$8,$G39)),$I39*((1+$B$28)^((BM$7/2190)+$B$32)),0),0)</f>
        <v>0</v>
      </c>
      <c r="BN39" s="1117" t="n">
        <f aca="false">IF(AND($G39&gt;0,$I39&gt;0),IF((MOD(BN$8,$G39)&gt;MOD(BO$8,$G39)),$I39*((1+$B$28)^((BN$7/2190)+$B$32)),0),0)</f>
        <v>0</v>
      </c>
      <c r="BO39" s="1117" t="n">
        <f aca="false">IF(AND($G39&gt;0,$I39&gt;0),IF((MOD(BO$8,$G39)&gt;MOD(BP$8,$G39)),$I39*((1+$B$28)^((BO$7/2190)+$B$32)),0),0)</f>
        <v>0</v>
      </c>
      <c r="BP39" s="1117" t="n">
        <f aca="false">IF(AND($G39&gt;0,$I39&gt;0),IF((MOD(BP$8,$G39)&gt;MOD(BQ$8,$G39)),$I39*((1+$B$28)^((BP$7/2190)+$B$32)),0),0)</f>
        <v>0</v>
      </c>
      <c r="BQ39" s="1117" t="n">
        <f aca="false">IF(AND($G39&gt;0,$I39&gt;0),IF((MOD(BQ$8,$G39)&gt;MOD(BR$8,$G39)),$I39*((1+$B$28)^((BQ$7/2190)+$B$32)),0),0)</f>
        <v>0</v>
      </c>
      <c r="BR39" s="1117" t="n">
        <f aca="false">IF(AND($G39&gt;0,$I39&gt;0),IF((MOD(BR$8,$G39)&gt;MOD(BS$8,$G39)),$I39*((1+$B$28)^((BR$7/2190)+$B$32)),0),0)</f>
        <v>0</v>
      </c>
      <c r="BS39" s="1117" t="n">
        <f aca="false">IF(AND($G39&gt;0,$I39&gt;0),IF((MOD(BS$8,$G39)&gt;MOD(BT$8,$G39)),$I39*((1+$B$28)^((BS$7/2190)+$B$32)),0),0)</f>
        <v>0</v>
      </c>
      <c r="BT39" s="1117" t="n">
        <f aca="false">IF(AND($G39&gt;0,$I39&gt;0),IF((MOD(BT$8,$G39)&gt;MOD(BU$8,$G39)),$I39*((1+$B$28)^((BT$7/2190)+$B$32)),0),0)</f>
        <v>0</v>
      </c>
      <c r="BU39" s="1117" t="n">
        <f aca="false">IF(AND($G39&gt;0,$I39&gt;0),IF((MOD(BU$8,$G39)&gt;MOD(BV$8,$G39)),$I39*((1+$B$28)^((BU$7/2190)+$B$32)),0),0)</f>
        <v>0</v>
      </c>
      <c r="BV39" s="1117" t="n">
        <f aca="false">IF(AND($G39&gt;0,$I39&gt;0),IF((MOD(BV$8,$G39)&gt;MOD(BW$8,$G39)),$I39*((1+$B$28)^((BV$7/2190)+$B$32)),0),0)</f>
        <v>0</v>
      </c>
      <c r="BW39" s="1117" t="n">
        <f aca="false">IF(AND($G39&gt;0,$I39&gt;0),IF((MOD(BW$8,$G39)&gt;MOD(BX$8,$G39)),$I39*((1+$B$28)^((BW$7/2190)+$B$32)),0),0)</f>
        <v>0</v>
      </c>
      <c r="BX39" s="1117" t="n">
        <f aca="false">IF(AND($G39&gt;0,$I39&gt;0),IF((MOD(BX$8,$G39)&gt;MOD(BY$8,$G39)),$I39*((1+$B$28)^((BX$7/2190)+$B$32)),0),0)</f>
        <v>0</v>
      </c>
      <c r="BY39" s="1117" t="n">
        <f aca="false">IF(AND($G39&gt;0,$I39&gt;0),IF((MOD(BY$8,$G39)&gt;MOD(BZ$8,$G39)),$I39*((1+$B$28)^((BY$7/2190)+$B$32)),0),0)</f>
        <v>0</v>
      </c>
      <c r="BZ39" s="1117" t="n">
        <f aca="false">IF(AND($G39&gt;0,$I39&gt;0),IF((MOD(BZ$8,$G39)&gt;MOD(CA$8,$G39)),$I39*((1+$B$28)^((BZ$7/2190)+$B$32)),0),0)</f>
        <v>0</v>
      </c>
      <c r="CA39" s="1117" t="n">
        <f aca="false">IF(AND($G39&gt;0,$I39&gt;0),IF((MOD(CA$8,$G39)&gt;MOD(CB$8,$G39)),$I39*((1+$B$28)^((CA$7/2190)+$B$32)),0),0)</f>
        <v>0</v>
      </c>
      <c r="CB39" s="1117" t="n">
        <f aca="false">IF(AND($G39&gt;0,$I39&gt;0),IF((MOD(CB$8,$G39)&gt;MOD(CC$8,$G39)),$I39*((1+$B$28)^((CB$7/2190)+$B$32)),0),0)</f>
        <v>0</v>
      </c>
      <c r="CC39" s="1117" t="n">
        <f aca="false">IF(AND($G39&gt;0,$I39&gt;0),IF((MOD(CC$8,$G39)&gt;MOD(CD$8,$G39)),$I39*((1+$B$28)^((CC$7/2190)+$B$32)),0),0)</f>
        <v>0</v>
      </c>
      <c r="CD39" s="1117" t="n">
        <f aca="false">IF(AND($G39&gt;0,$I39&gt;0),IF((MOD(CD$8,$G39)&gt;MOD(CE$8,$G39)),$I39*((1+$B$28)^((CD$7/2190)+$B$32)),0),0)</f>
        <v>0</v>
      </c>
      <c r="CE39" s="1117" t="n">
        <f aca="false">IF(AND($G39&gt;0,$I39&gt;0),IF((MOD(CE$8,$G39)&gt;MOD(CF$8,$G39)),$I39*((1+$B$28)^((CE$7/2190)+$B$32)),0),0)</f>
        <v>0</v>
      </c>
      <c r="CF39" s="1117" t="n">
        <f aca="false">IF(AND($G39&gt;0,$I39&gt;0),IF((MOD(CF$8,$G39)&gt;MOD(CG$8,$G39)),$I39*((1+$B$28)^((CF$7/2190)+$B$32)),0),0)</f>
        <v>0</v>
      </c>
      <c r="CG39" s="1117" t="n">
        <f aca="false">IF(AND($G39&gt;0,$I39&gt;0),IF((MOD(CG$8,$G39)&gt;MOD(CH$8,$G39)),$I39*((1+$B$28)^((CG$7/2190)+$B$32)),0),0)</f>
        <v>0</v>
      </c>
      <c r="CH39" s="1117" t="n">
        <f aca="false">IF(AND($G39&gt;0,$I39&gt;0),IF((MOD(CH$8,$G39)&gt;MOD(CI$8,$G39)),$I39*((1+$B$28)^((CH$7/2190)+$B$32)),0),0)</f>
        <v>0</v>
      </c>
      <c r="CI39" s="1117" t="n">
        <f aca="false">IF(AND($G39&gt;0,$I39&gt;0),IF((MOD(CI$8,$G39)&gt;MOD(CJ$8,$G39)),$I39*((1+$B$28)^((CI$7/2190)+$B$32)),0),0)</f>
        <v>0</v>
      </c>
      <c r="CJ39" s="1117" t="n">
        <f aca="false">IF(AND($G39&gt;0,$I39&gt;0),IF((MOD(CJ$8,$G39)&gt;MOD(CK$8,$G39)),$I39*((1+$B$28)^((CJ$7/2190)+$B$32)),0),0)</f>
        <v>0</v>
      </c>
      <c r="CK39" s="1129" t="n">
        <f aca="false">IF(AND($G39&gt;0,$I39&gt;0),IF((MOD(CK$8,$G39)&gt;MOD(CL$8,$G39)),$I39*((1+$B$28)^((CK$7/2190)+$B$32)),0),0)</f>
        <v>0</v>
      </c>
      <c r="CL39" s="1093"/>
      <c r="CM39" s="1093"/>
    </row>
    <row r="40" customFormat="false" ht="15.75" hidden="false" customHeight="false" outlineLevel="0" collapsed="false">
      <c r="A40" s="1093"/>
      <c r="B40" s="1144"/>
      <c r="C40" s="1093"/>
      <c r="D40" s="1093"/>
      <c r="E40" s="1093"/>
      <c r="F40" s="1122" t="e">
        <f aca="false">Input!B768</f>
        <v>#N/A</v>
      </c>
      <c r="G40" s="1117" t="n">
        <f aca="false">Input!C768</f>
        <v>0</v>
      </c>
      <c r="H40" s="1123" t="n">
        <f aca="false">Input!D768</f>
        <v>0</v>
      </c>
      <c r="I40" s="1123" t="n">
        <f aca="false">Input!G768*Input!$C$9</f>
        <v>0</v>
      </c>
      <c r="J40" s="1124" t="n">
        <f aca="false">IF(AND($G40&gt;0,$I40&gt;0),IF((MOD(J$8,$G40)&gt;MOD(K$8,$G40)),$I40*((1+$B$28)^((J$7/2190)+$B$32)),0),0)</f>
        <v>0</v>
      </c>
      <c r="K40" s="1117" t="n">
        <f aca="false">IF(AND($G40&gt;0,$I40&gt;0),IF((MOD(K$8,$G40)&gt;MOD(L$8,$G40)),$I40*((1+$B$28)^((K$7/2190)+$B$32)),0),0)</f>
        <v>0</v>
      </c>
      <c r="L40" s="1117" t="n">
        <f aca="false">IF(AND($G40&gt;0,$I40&gt;0),IF((MOD(L$8,$G40)&gt;MOD(M$8,$G40)),$I40*((1+$B$28)^((L$7/2190)+$B$32)),0),0)</f>
        <v>0</v>
      </c>
      <c r="M40" s="1117" t="n">
        <f aca="false">IF(AND($G40&gt;0,$I40&gt;0),IF((MOD(M$8,$G40)&gt;MOD(N$8,$G40)),$I40*((1+$B$28)^((M$7/2190)+$B$32)),0),0)</f>
        <v>0</v>
      </c>
      <c r="N40" s="1117" t="n">
        <f aca="false">IF(AND($G40&gt;0,$I40&gt;0),IF((MOD(N$8,$G40)&gt;MOD(O$8,$G40)),$I40*((1+$B$28)^((N$7/2190)+$B$32)),0),0)</f>
        <v>0</v>
      </c>
      <c r="O40" s="1117" t="n">
        <f aca="false">IF(AND($G40&gt;0,$I40&gt;0),IF((MOD(O$8,$G40)&gt;MOD(P$8,$G40)),$I40*((1+$B$28)^((O$7/2190)+$B$32)),0),0)</f>
        <v>0</v>
      </c>
      <c r="P40" s="1117" t="n">
        <f aca="false">IF(AND($G40&gt;0,$I40&gt;0),IF((MOD(P$8,$G40)&gt;MOD(Q$8,$G40)),$I40*((1+$B$28)^((P$7/2190)+$B$32)),0),0)</f>
        <v>0</v>
      </c>
      <c r="Q40" s="1117" t="n">
        <f aca="false">IF(AND($G40&gt;0,$I40&gt;0),IF((MOD(Q$8,$G40)&gt;MOD(R$8,$G40)),$I40*((1+$B$28)^((Q$7/2190)+$B$32)),0),0)</f>
        <v>0</v>
      </c>
      <c r="R40" s="1117" t="n">
        <f aca="false">IF(AND($G40&gt;0,$I40&gt;0),IF((MOD(R$8,$G40)&gt;MOD(S$8,$G40)),$I40*((1+$B$28)^((R$7/2190)+$B$32)),0),0)</f>
        <v>0</v>
      </c>
      <c r="S40" s="1117" t="n">
        <f aca="false">IF(AND($G40&gt;0,$I40&gt;0),IF((MOD(S$8,$G40)&gt;MOD(T$8,$G40)),$I40*((1+$B$28)^((S$7/2190)+$B$32)),0),0)</f>
        <v>0</v>
      </c>
      <c r="T40" s="1117" t="n">
        <f aca="false">IF(AND($G40&gt;0,$I40&gt;0),IF((MOD(T$8,$G40)&gt;MOD(U$8,$G40)),$I40*((1+$B$28)^((T$7/2190)+$B$32)),0),0)</f>
        <v>0</v>
      </c>
      <c r="U40" s="1117" t="n">
        <f aca="false">IF(AND($G40&gt;0,$I40&gt;0),IF((MOD(U$8,$G40)&gt;MOD(V$8,$G40)),$I40*((1+$B$28)^((U$7/2190)+$B$32)),0),0)</f>
        <v>0</v>
      </c>
      <c r="V40" s="1117" t="n">
        <f aca="false">IF(AND($G40&gt;0,$I40&gt;0),IF((MOD(V$8,$G40)&gt;MOD(W$8,$G40)),$I40*((1+$B$28)^((V$7/2190)+$B$32)),0),0)</f>
        <v>0</v>
      </c>
      <c r="W40" s="1117" t="n">
        <f aca="false">IF(AND($G40&gt;0,$I40&gt;0),IF((MOD(W$8,$G40)&gt;MOD(X$8,$G40)),$I40*((1+$B$28)^((W$7/2190)+$B$32)),0),0)</f>
        <v>0</v>
      </c>
      <c r="X40" s="1117" t="n">
        <f aca="false">IF(AND($G40&gt;0,$I40&gt;0),IF((MOD(X$8,$G40)&gt;MOD(Y$8,$G40)),$I40*((1+$B$28)^((X$7/2190)+$B$32)),0),0)</f>
        <v>0</v>
      </c>
      <c r="Y40" s="1117" t="n">
        <f aca="false">IF(AND($G40&gt;0,$I40&gt;0),IF((MOD(Y$8,$G40)&gt;MOD(Z$8,$G40)),$I40*((1+$B$28)^((Y$7/2190)+$B$32)),0),0)</f>
        <v>0</v>
      </c>
      <c r="Z40" s="1117" t="n">
        <f aca="false">IF(AND($G40&gt;0,$I40&gt;0),IF((MOD(Z$8,$G40)&gt;MOD(AA$8,$G40)),$I40*((1+$B$28)^((Z$7/2190)+$B$32)),0),0)</f>
        <v>0</v>
      </c>
      <c r="AA40" s="1117" t="n">
        <f aca="false">IF(AND($G40&gt;0,$I40&gt;0),IF((MOD(AA$8,$G40)&gt;MOD(AB$8,$G40)),$I40*((1+$B$28)^((AA$7/2190)+$B$32)),0),0)</f>
        <v>0</v>
      </c>
      <c r="AB40" s="1117" t="n">
        <f aca="false">IF(AND($G40&gt;0,$I40&gt;0),IF((MOD(AB$8,$G40)&gt;MOD(AC$8,$G40)),$I40*((1+$B$28)^((AB$7/2190)+$B$32)),0),0)</f>
        <v>0</v>
      </c>
      <c r="AC40" s="1117" t="n">
        <f aca="false">IF(AND($G40&gt;0,$I40&gt;0),IF((MOD(AC$8,$G40)&gt;MOD(AD$8,$G40)),$I40*((1+$B$28)^((AC$7/2190)+$B$32)),0),0)</f>
        <v>0</v>
      </c>
      <c r="AD40" s="1117" t="n">
        <f aca="false">IF(AND($G40&gt;0,$I40&gt;0),IF((MOD(AD$8,$G40)&gt;MOD(AE$8,$G40)),$I40*((1+$B$28)^((AD$7/2190)+$B$32)),0),0)</f>
        <v>0</v>
      </c>
      <c r="AE40" s="1117" t="n">
        <f aca="false">IF(AND($G40&gt;0,$I40&gt;0),IF((MOD(AE$8,$G40)&gt;MOD(AF$8,$G40)),$I40*((1+$B$28)^((AE$7/2190)+$B$32)),0),0)</f>
        <v>0</v>
      </c>
      <c r="AF40" s="1117" t="n">
        <f aca="false">IF(AND($G40&gt;0,$I40&gt;0),IF((MOD(AF$8,$G40)&gt;MOD(AG$8,$G40)),$I40*((1+$B$28)^((AF$7/2190)+$B$32)),0),0)</f>
        <v>0</v>
      </c>
      <c r="AG40" s="1117" t="n">
        <f aca="false">IF(AND($G40&gt;0,$I40&gt;0),IF((MOD(AG$8,$G40)&gt;MOD(AH$8,$G40)),$I40*((1+$B$28)^((AG$7/2190)+$B$32)),0),0)</f>
        <v>0</v>
      </c>
      <c r="AH40" s="1117" t="n">
        <f aca="false">IF(AND($G40&gt;0,$I40&gt;0),IF((MOD(AH$8,$G40)&gt;MOD(AI$8,$G40)),$I40*((1+$B$28)^((AH$7/2190)+$B$32)),0),0)</f>
        <v>0</v>
      </c>
      <c r="AI40" s="1117" t="n">
        <f aca="false">IF(AND($G40&gt;0,$I40&gt;0),IF((MOD(AI$8,$G40)&gt;MOD(AJ$8,$G40)),$I40*((1+$B$28)^((AI$7/2190)+$B$32)),0),0)</f>
        <v>0</v>
      </c>
      <c r="AJ40" s="1117" t="n">
        <f aca="false">IF(AND($G40&gt;0,$I40&gt;0),IF((MOD(AJ$8,$G40)&gt;MOD(AK$8,$G40)),$I40*((1+$B$28)^((AJ$7/2190)+$B$32)),0),0)</f>
        <v>0</v>
      </c>
      <c r="AK40" s="1117" t="n">
        <f aca="false">IF(AND($G40&gt;0,$I40&gt;0),IF((MOD(AK$8,$G40)&gt;MOD(AL$8,$G40)),$I40*((1+$B$28)^((AK$7/2190)+$B$32)),0),0)</f>
        <v>0</v>
      </c>
      <c r="AL40" s="1117" t="n">
        <f aca="false">IF(AND($G40&gt;0,$I40&gt;0),IF((MOD(AL$8,$G40)&gt;MOD(AM$8,$G40)),$I40*((1+$B$28)^((AL$7/2190)+$B$32)),0),0)</f>
        <v>0</v>
      </c>
      <c r="AM40" s="1117" t="n">
        <f aca="false">IF(AND($G40&gt;0,$I40&gt;0),IF((MOD(AM$8,$G40)&gt;MOD(AN$8,$G40)),$I40*((1+$B$28)^((AM$7/2190)+$B$32)),0),0)</f>
        <v>0</v>
      </c>
      <c r="AN40" s="1117" t="n">
        <f aca="false">IF(AND($G40&gt;0,$I40&gt;0),IF((MOD(AN$8,$G40)&gt;MOD(AO$8,$G40)),$I40*((1+$B$28)^((AN$7/2190)+$B$32)),0),0)</f>
        <v>0</v>
      </c>
      <c r="AO40" s="1117" t="n">
        <f aca="false">IF(AND($G40&gt;0,$I40&gt;0),IF((MOD(AO$8,$G40)&gt;MOD(AP$8,$G40)),$I40*((1+$B$28)^((AO$7/2190)+$B$32)),0),0)</f>
        <v>0</v>
      </c>
      <c r="AP40" s="1117" t="n">
        <f aca="false">IF(AND($G40&gt;0,$I40&gt;0),IF((MOD(AP$8,$G40)&gt;MOD(AQ$8,$G40)),$I40*((1+$B$28)^((AP$7/2190)+$B$32)),0),0)</f>
        <v>0</v>
      </c>
      <c r="AQ40" s="1117" t="n">
        <f aca="false">IF(AND($G40&gt;0,$I40&gt;0),IF((MOD(AQ$8,$G40)&gt;MOD(AR$8,$G40)),$I40*((1+$B$28)^((AQ$7/2190)+$B$32)),0),0)</f>
        <v>0</v>
      </c>
      <c r="AR40" s="1117" t="n">
        <f aca="false">IF(AND($G40&gt;0,$I40&gt;0),IF((MOD(AR$8,$G40)&gt;MOD(AS$8,$G40)),$I40*((1+$B$28)^((AR$7/2190)+$B$32)),0),0)</f>
        <v>0</v>
      </c>
      <c r="AS40" s="1117" t="n">
        <f aca="false">IF(AND($G40&gt;0,$I40&gt;0),IF((MOD(AS$8,$G40)&gt;MOD(AT$8,$G40)),$I40*((1+$B$28)^((AS$7/2190)+$B$32)),0),0)</f>
        <v>0</v>
      </c>
      <c r="AT40" s="1117" t="n">
        <f aca="false">IF(AND($G40&gt;0,$I40&gt;0),IF((MOD(AT$8,$G40)&gt;MOD(AU$8,$G40)),$I40*((1+$B$28)^((AT$7/2190)+$B$32)),0),0)</f>
        <v>0</v>
      </c>
      <c r="AU40" s="1117" t="n">
        <f aca="false">IF(AND($G40&gt;0,$I40&gt;0),IF((MOD(AU$8,$G40)&gt;MOD(AV$8,$G40)),$I40*((1+$B$28)^((AU$7/2190)+$B$32)),0),0)</f>
        <v>0</v>
      </c>
      <c r="AV40" s="1117" t="n">
        <f aca="false">IF(AND($G40&gt;0,$I40&gt;0),IF((MOD(AV$8,$G40)&gt;MOD(AW$8,$G40)),$I40*((1+$B$28)^((AV$7/2190)+$B$32)),0),0)</f>
        <v>0</v>
      </c>
      <c r="AW40" s="1117" t="n">
        <f aca="false">IF(AND($G40&gt;0,$I40&gt;0),IF((MOD(AW$8,$G40)&gt;MOD(AX$8,$G40)),$I40*((1+$B$28)^((AW$7/2190)+$B$32)),0),0)</f>
        <v>0</v>
      </c>
      <c r="AX40" s="1117" t="n">
        <f aca="false">IF(AND($G40&gt;0,$I40&gt;0),IF((MOD(AX$8,$G40)&gt;MOD(AY$8,$G40)),$I40*((1+$B$28)^((AX$7/2190)+$B$32)),0),0)</f>
        <v>0</v>
      </c>
      <c r="AY40" s="1117" t="n">
        <f aca="false">IF(AND($G40&gt;0,$I40&gt;0),IF((MOD(AY$8,$G40)&gt;MOD(AZ$8,$G40)),$I40*((1+$B$28)^((AY$7/2190)+$B$32)),0),0)</f>
        <v>0</v>
      </c>
      <c r="AZ40" s="1117" t="n">
        <f aca="false">IF(AND($G40&gt;0,$I40&gt;0),IF((MOD(AZ$8,$G40)&gt;MOD(BA$8,$G40)),$I40*((1+$B$28)^((AZ$7/2190)+$B$32)),0),0)</f>
        <v>0</v>
      </c>
      <c r="BA40" s="1117" t="n">
        <f aca="false">IF(AND($G40&gt;0,$I40&gt;0),IF((MOD(BA$8,$G40)&gt;MOD(BB$8,$G40)),$I40*((1+$B$28)^((BA$7/2190)+$B$32)),0),0)</f>
        <v>0</v>
      </c>
      <c r="BB40" s="1117" t="n">
        <f aca="false">IF(AND($G40&gt;0,$I40&gt;0),IF((MOD(BB$8,$G40)&gt;MOD(BC$8,$G40)),$I40*((1+$B$28)^((BB$7/2190)+$B$32)),0),0)</f>
        <v>0</v>
      </c>
      <c r="BC40" s="1117" t="n">
        <f aca="false">IF(AND($G40&gt;0,$I40&gt;0),IF((MOD(BC$8,$G40)&gt;MOD(BD$8,$G40)),$I40*((1+$B$28)^((BC$7/2190)+$B$32)),0),0)</f>
        <v>0</v>
      </c>
      <c r="BD40" s="1117" t="n">
        <f aca="false">IF(AND($G40&gt;0,$I40&gt;0),IF((MOD(BD$8,$G40)&gt;MOD(BE$8,$G40)),$I40*((1+$B$28)^((BD$7/2190)+$B$32)),0),0)</f>
        <v>0</v>
      </c>
      <c r="BE40" s="1117" t="n">
        <f aca="false">IF(AND($G40&gt;0,$I40&gt;0),IF((MOD(BE$8,$G40)&gt;MOD(BF$8,$G40)),$I40*((1+$B$28)^((BE$7/2190)+$B$32)),0),0)</f>
        <v>0</v>
      </c>
      <c r="BF40" s="1117" t="n">
        <f aca="false">IF(AND($G40&gt;0,$I40&gt;0),IF((MOD(BF$8,$G40)&gt;MOD(BG$8,$G40)),$I40*((1+$B$28)^((BF$7/2190)+$B$32)),0),0)</f>
        <v>0</v>
      </c>
      <c r="BG40" s="1117" t="n">
        <f aca="false">IF(AND($G40&gt;0,$I40&gt;0),IF((MOD(BG$8,$G40)&gt;MOD(BH$8,$G40)),$I40*((1+$B$28)^((BG$7/2190)+$B$32)),0),0)</f>
        <v>0</v>
      </c>
      <c r="BH40" s="1117" t="n">
        <f aca="false">IF(AND($G40&gt;0,$I40&gt;0),IF((MOD(BH$8,$G40)&gt;MOD(BI$8,$G40)),$I40*((1+$B$28)^((BH$7/2190)+$B$32)),0),0)</f>
        <v>0</v>
      </c>
      <c r="BI40" s="1117" t="n">
        <f aca="false">IF(AND($G40&gt;0,$I40&gt;0),IF((MOD(BI$8,$G40)&gt;MOD(BJ$8,$G40)),$I40*((1+$B$28)^((BI$7/2190)+$B$32)),0),0)</f>
        <v>0</v>
      </c>
      <c r="BJ40" s="1117" t="n">
        <f aca="false">IF(AND($G40&gt;0,$I40&gt;0),IF((MOD(BJ$8,$G40)&gt;MOD(BK$8,$G40)),$I40*((1+$B$28)^((BJ$7/2190)+$B$32)),0),0)</f>
        <v>0</v>
      </c>
      <c r="BK40" s="1117" t="n">
        <f aca="false">IF(AND($G40&gt;0,$I40&gt;0),IF((MOD(BK$8,$G40)&gt;MOD(BL$8,$G40)),$I40*((1+$B$28)^((BK$7/2190)+$B$32)),0),0)</f>
        <v>0</v>
      </c>
      <c r="BL40" s="1117" t="n">
        <f aca="false">IF(AND($G40&gt;0,$I40&gt;0),IF((MOD(BL$8,$G40)&gt;MOD(BM$8,$G40)),$I40*((1+$B$28)^((BL$7/2190)+$B$32)),0),0)</f>
        <v>0</v>
      </c>
      <c r="BM40" s="1117" t="n">
        <f aca="false">IF(AND($G40&gt;0,$I40&gt;0),IF((MOD(BM$8,$G40)&gt;MOD(BN$8,$G40)),$I40*((1+$B$28)^((BM$7/2190)+$B$32)),0),0)</f>
        <v>0</v>
      </c>
      <c r="BN40" s="1117" t="n">
        <f aca="false">IF(AND($G40&gt;0,$I40&gt;0),IF((MOD(BN$8,$G40)&gt;MOD(BO$8,$G40)),$I40*((1+$B$28)^((BN$7/2190)+$B$32)),0),0)</f>
        <v>0</v>
      </c>
      <c r="BO40" s="1117" t="n">
        <f aca="false">IF(AND($G40&gt;0,$I40&gt;0),IF((MOD(BO$8,$G40)&gt;MOD(BP$8,$G40)),$I40*((1+$B$28)^((BO$7/2190)+$B$32)),0),0)</f>
        <v>0</v>
      </c>
      <c r="BP40" s="1117" t="n">
        <f aca="false">IF(AND($G40&gt;0,$I40&gt;0),IF((MOD(BP$8,$G40)&gt;MOD(BQ$8,$G40)),$I40*((1+$B$28)^((BP$7/2190)+$B$32)),0),0)</f>
        <v>0</v>
      </c>
      <c r="BQ40" s="1117" t="n">
        <f aca="false">IF(AND($G40&gt;0,$I40&gt;0),IF((MOD(BQ$8,$G40)&gt;MOD(BR$8,$G40)),$I40*((1+$B$28)^((BQ$7/2190)+$B$32)),0),0)</f>
        <v>0</v>
      </c>
      <c r="BR40" s="1117" t="n">
        <f aca="false">IF(AND($G40&gt;0,$I40&gt;0),IF((MOD(BR$8,$G40)&gt;MOD(BS$8,$G40)),$I40*((1+$B$28)^((BR$7/2190)+$B$32)),0),0)</f>
        <v>0</v>
      </c>
      <c r="BS40" s="1117" t="n">
        <f aca="false">IF(AND($G40&gt;0,$I40&gt;0),IF((MOD(BS$8,$G40)&gt;MOD(BT$8,$G40)),$I40*((1+$B$28)^((BS$7/2190)+$B$32)),0),0)</f>
        <v>0</v>
      </c>
      <c r="BT40" s="1117" t="n">
        <f aca="false">IF(AND($G40&gt;0,$I40&gt;0),IF((MOD(BT$8,$G40)&gt;MOD(BU$8,$G40)),$I40*((1+$B$28)^((BT$7/2190)+$B$32)),0),0)</f>
        <v>0</v>
      </c>
      <c r="BU40" s="1117" t="n">
        <f aca="false">IF(AND($G40&gt;0,$I40&gt;0),IF((MOD(BU$8,$G40)&gt;MOD(BV$8,$G40)),$I40*((1+$B$28)^((BU$7/2190)+$B$32)),0),0)</f>
        <v>0</v>
      </c>
      <c r="BV40" s="1117" t="n">
        <f aca="false">IF(AND($G40&gt;0,$I40&gt;0),IF((MOD(BV$8,$G40)&gt;MOD(BW$8,$G40)),$I40*((1+$B$28)^((BV$7/2190)+$B$32)),0),0)</f>
        <v>0</v>
      </c>
      <c r="BW40" s="1117" t="n">
        <f aca="false">IF(AND($G40&gt;0,$I40&gt;0),IF((MOD(BW$8,$G40)&gt;MOD(BX$8,$G40)),$I40*((1+$B$28)^((BW$7/2190)+$B$32)),0),0)</f>
        <v>0</v>
      </c>
      <c r="BX40" s="1117" t="n">
        <f aca="false">IF(AND($G40&gt;0,$I40&gt;0),IF((MOD(BX$8,$G40)&gt;MOD(BY$8,$G40)),$I40*((1+$B$28)^((BX$7/2190)+$B$32)),0),0)</f>
        <v>0</v>
      </c>
      <c r="BY40" s="1117" t="n">
        <f aca="false">IF(AND($G40&gt;0,$I40&gt;0),IF((MOD(BY$8,$G40)&gt;MOD(BZ$8,$G40)),$I40*((1+$B$28)^((BY$7/2190)+$B$32)),0),0)</f>
        <v>0</v>
      </c>
      <c r="BZ40" s="1117" t="n">
        <f aca="false">IF(AND($G40&gt;0,$I40&gt;0),IF((MOD(BZ$8,$G40)&gt;MOD(CA$8,$G40)),$I40*((1+$B$28)^((BZ$7/2190)+$B$32)),0),0)</f>
        <v>0</v>
      </c>
      <c r="CA40" s="1117" t="n">
        <f aca="false">IF(AND($G40&gt;0,$I40&gt;0),IF((MOD(CA$8,$G40)&gt;MOD(CB$8,$G40)),$I40*((1+$B$28)^((CA$7/2190)+$B$32)),0),0)</f>
        <v>0</v>
      </c>
      <c r="CB40" s="1117" t="n">
        <f aca="false">IF(AND($G40&gt;0,$I40&gt;0),IF((MOD(CB$8,$G40)&gt;MOD(CC$8,$G40)),$I40*((1+$B$28)^((CB$7/2190)+$B$32)),0),0)</f>
        <v>0</v>
      </c>
      <c r="CC40" s="1117" t="n">
        <f aca="false">IF(AND($G40&gt;0,$I40&gt;0),IF((MOD(CC$8,$G40)&gt;MOD(CD$8,$G40)),$I40*((1+$B$28)^((CC$7/2190)+$B$32)),0),0)</f>
        <v>0</v>
      </c>
      <c r="CD40" s="1117" t="n">
        <f aca="false">IF(AND($G40&gt;0,$I40&gt;0),IF((MOD(CD$8,$G40)&gt;MOD(CE$8,$G40)),$I40*((1+$B$28)^((CD$7/2190)+$B$32)),0),0)</f>
        <v>0</v>
      </c>
      <c r="CE40" s="1117" t="n">
        <f aca="false">IF(AND($G40&gt;0,$I40&gt;0),IF((MOD(CE$8,$G40)&gt;MOD(CF$8,$G40)),$I40*((1+$B$28)^((CE$7/2190)+$B$32)),0),0)</f>
        <v>0</v>
      </c>
      <c r="CF40" s="1117" t="n">
        <f aca="false">IF(AND($G40&gt;0,$I40&gt;0),IF((MOD(CF$8,$G40)&gt;MOD(CG$8,$G40)),$I40*((1+$B$28)^((CF$7/2190)+$B$32)),0),0)</f>
        <v>0</v>
      </c>
      <c r="CG40" s="1117" t="n">
        <f aca="false">IF(AND($G40&gt;0,$I40&gt;0),IF((MOD(CG$8,$G40)&gt;MOD(CH$8,$G40)),$I40*((1+$B$28)^((CG$7/2190)+$B$32)),0),0)</f>
        <v>0</v>
      </c>
      <c r="CH40" s="1117" t="n">
        <f aca="false">IF(AND($G40&gt;0,$I40&gt;0),IF((MOD(CH$8,$G40)&gt;MOD(CI$8,$G40)),$I40*((1+$B$28)^((CH$7/2190)+$B$32)),0),0)</f>
        <v>0</v>
      </c>
      <c r="CI40" s="1117" t="n">
        <f aca="false">IF(AND($G40&gt;0,$I40&gt;0),IF((MOD(CI$8,$G40)&gt;MOD(CJ$8,$G40)),$I40*((1+$B$28)^((CI$7/2190)+$B$32)),0),0)</f>
        <v>0</v>
      </c>
      <c r="CJ40" s="1117" t="n">
        <f aca="false">IF(AND($G40&gt;0,$I40&gt;0),IF((MOD(CJ$8,$G40)&gt;MOD(CK$8,$G40)),$I40*((1+$B$28)^((CJ$7/2190)+$B$32)),0),0)</f>
        <v>0</v>
      </c>
      <c r="CK40" s="1129" t="n">
        <f aca="false">IF(AND($G40&gt;0,$I40&gt;0),IF((MOD(CK$8,$G40)&gt;MOD(CL$8,$G40)),$I40*((1+$B$28)^((CK$7/2190)+$B$32)),0),0)</f>
        <v>0</v>
      </c>
      <c r="CL40" s="1093"/>
      <c r="CM40" s="1093"/>
    </row>
    <row r="41" customFormat="false" ht="16.5" hidden="false" customHeight="false" outlineLevel="0" collapsed="false">
      <c r="A41" s="1145" t="s">
        <v>853</v>
      </c>
      <c r="B41" s="1146" t="n">
        <f aca="false">Input!C704</f>
        <v>1</v>
      </c>
      <c r="C41" s="1147"/>
      <c r="D41" s="1148"/>
      <c r="E41" s="1093"/>
      <c r="F41" s="1122" t="e">
        <f aca="false">Input!B769</f>
        <v>#N/A</v>
      </c>
      <c r="G41" s="1117" t="n">
        <f aca="false">Input!C769</f>
        <v>0</v>
      </c>
      <c r="H41" s="1123" t="n">
        <f aca="false">Input!D769</f>
        <v>0</v>
      </c>
      <c r="I41" s="1123" t="n">
        <f aca="false">Input!G769*Input!$C$9</f>
        <v>0</v>
      </c>
      <c r="J41" s="1124" t="n">
        <f aca="false">IF(AND($G41&gt;0,$I41&gt;0),IF((MOD(J$8,$G41)&gt;MOD(K$8,$G41)),$I41*((1+$B$28)^((J$7/2190)+$B$32)),0),0)</f>
        <v>0</v>
      </c>
      <c r="K41" s="1117" t="n">
        <f aca="false">IF(AND($G41&gt;0,$I41&gt;0),IF((MOD(K$8,$G41)&gt;MOD(L$8,$G41)),$I41*((1+$B$28)^((K$7/2190)+$B$32)),0),0)</f>
        <v>0</v>
      </c>
      <c r="L41" s="1117" t="n">
        <f aca="false">IF(AND($G41&gt;0,$I41&gt;0),IF((MOD(L$8,$G41)&gt;MOD(M$8,$G41)),$I41*((1+$B$28)^((L$7/2190)+$B$32)),0),0)</f>
        <v>0</v>
      </c>
      <c r="M41" s="1117" t="n">
        <f aca="false">IF(AND($G41&gt;0,$I41&gt;0),IF((MOD(M$8,$G41)&gt;MOD(N$8,$G41)),$I41*((1+$B$28)^((M$7/2190)+$B$32)),0),0)</f>
        <v>0</v>
      </c>
      <c r="N41" s="1117" t="n">
        <f aca="false">IF(AND($G41&gt;0,$I41&gt;0),IF((MOD(N$8,$G41)&gt;MOD(O$8,$G41)),$I41*((1+$B$28)^((N$7/2190)+$B$32)),0),0)</f>
        <v>0</v>
      </c>
      <c r="O41" s="1117" t="n">
        <f aca="false">IF(AND($G41&gt;0,$I41&gt;0),IF((MOD(O$8,$G41)&gt;MOD(P$8,$G41)),$I41*((1+$B$28)^((O$7/2190)+$B$32)),0),0)</f>
        <v>0</v>
      </c>
      <c r="P41" s="1117" t="n">
        <f aca="false">IF(AND($G41&gt;0,$I41&gt;0),IF((MOD(P$8,$G41)&gt;MOD(Q$8,$G41)),$I41*((1+$B$28)^((P$7/2190)+$B$32)),0),0)</f>
        <v>0</v>
      </c>
      <c r="Q41" s="1117" t="n">
        <f aca="false">IF(AND($G41&gt;0,$I41&gt;0),IF((MOD(Q$8,$G41)&gt;MOD(R$8,$G41)),$I41*((1+$B$28)^((Q$7/2190)+$B$32)),0),0)</f>
        <v>0</v>
      </c>
      <c r="R41" s="1117" t="n">
        <f aca="false">IF(AND($G41&gt;0,$I41&gt;0),IF((MOD(R$8,$G41)&gt;MOD(S$8,$G41)),$I41*((1+$B$28)^((R$7/2190)+$B$32)),0),0)</f>
        <v>0</v>
      </c>
      <c r="S41" s="1117" t="n">
        <f aca="false">IF(AND($G41&gt;0,$I41&gt;0),IF((MOD(S$8,$G41)&gt;MOD(T$8,$G41)),$I41*((1+$B$28)^((S$7/2190)+$B$32)),0),0)</f>
        <v>0</v>
      </c>
      <c r="T41" s="1117" t="n">
        <f aca="false">IF(AND($G41&gt;0,$I41&gt;0),IF((MOD(T$8,$G41)&gt;MOD(U$8,$G41)),$I41*((1+$B$28)^((T$7/2190)+$B$32)),0),0)</f>
        <v>0</v>
      </c>
      <c r="U41" s="1117" t="n">
        <f aca="false">IF(AND($G41&gt;0,$I41&gt;0),IF((MOD(U$8,$G41)&gt;MOD(V$8,$G41)),$I41*((1+$B$28)^((U$7/2190)+$B$32)),0),0)</f>
        <v>0</v>
      </c>
      <c r="V41" s="1117" t="n">
        <f aca="false">IF(AND($G41&gt;0,$I41&gt;0),IF((MOD(V$8,$G41)&gt;MOD(W$8,$G41)),$I41*((1+$B$28)^((V$7/2190)+$B$32)),0),0)</f>
        <v>0</v>
      </c>
      <c r="W41" s="1117" t="n">
        <f aca="false">IF(AND($G41&gt;0,$I41&gt;0),IF((MOD(W$8,$G41)&gt;MOD(X$8,$G41)),$I41*((1+$B$28)^((W$7/2190)+$B$32)),0),0)</f>
        <v>0</v>
      </c>
      <c r="X41" s="1117" t="n">
        <f aca="false">IF(AND($G41&gt;0,$I41&gt;0),IF((MOD(X$8,$G41)&gt;MOD(Y$8,$G41)),$I41*((1+$B$28)^((X$7/2190)+$B$32)),0),0)</f>
        <v>0</v>
      </c>
      <c r="Y41" s="1117" t="n">
        <f aca="false">IF(AND($G41&gt;0,$I41&gt;0),IF((MOD(Y$8,$G41)&gt;MOD(Z$8,$G41)),$I41*((1+$B$28)^((Y$7/2190)+$B$32)),0),0)</f>
        <v>0</v>
      </c>
      <c r="Z41" s="1117" t="n">
        <f aca="false">IF(AND($G41&gt;0,$I41&gt;0),IF((MOD(Z$8,$G41)&gt;MOD(AA$8,$G41)),$I41*((1+$B$28)^((Z$7/2190)+$B$32)),0),0)</f>
        <v>0</v>
      </c>
      <c r="AA41" s="1117" t="n">
        <f aca="false">IF(AND($G41&gt;0,$I41&gt;0),IF((MOD(AA$8,$G41)&gt;MOD(AB$8,$G41)),$I41*((1+$B$28)^((AA$7/2190)+$B$32)),0),0)</f>
        <v>0</v>
      </c>
      <c r="AB41" s="1117" t="n">
        <f aca="false">IF(AND($G41&gt;0,$I41&gt;0),IF((MOD(AB$8,$G41)&gt;MOD(AC$8,$G41)),$I41*((1+$B$28)^((AB$7/2190)+$B$32)),0),0)</f>
        <v>0</v>
      </c>
      <c r="AC41" s="1117" t="n">
        <f aca="false">IF(AND($G41&gt;0,$I41&gt;0),IF((MOD(AC$8,$G41)&gt;MOD(AD$8,$G41)),$I41*((1+$B$28)^((AC$7/2190)+$B$32)),0),0)</f>
        <v>0</v>
      </c>
      <c r="AD41" s="1117" t="n">
        <f aca="false">IF(AND($G41&gt;0,$I41&gt;0),IF((MOD(AD$8,$G41)&gt;MOD(AE$8,$G41)),$I41*((1+$B$28)^((AD$7/2190)+$B$32)),0),0)</f>
        <v>0</v>
      </c>
      <c r="AE41" s="1117" t="n">
        <f aca="false">IF(AND($G41&gt;0,$I41&gt;0),IF((MOD(AE$8,$G41)&gt;MOD(AF$8,$G41)),$I41*((1+$B$28)^((AE$7/2190)+$B$32)),0),0)</f>
        <v>0</v>
      </c>
      <c r="AF41" s="1117" t="n">
        <f aca="false">IF(AND($G41&gt;0,$I41&gt;0),IF((MOD(AF$8,$G41)&gt;MOD(AG$8,$G41)),$I41*((1+$B$28)^((AF$7/2190)+$B$32)),0),0)</f>
        <v>0</v>
      </c>
      <c r="AG41" s="1117" t="n">
        <f aca="false">IF(AND($G41&gt;0,$I41&gt;0),IF((MOD(AG$8,$G41)&gt;MOD(AH$8,$G41)),$I41*((1+$B$28)^((AG$7/2190)+$B$32)),0),0)</f>
        <v>0</v>
      </c>
      <c r="AH41" s="1117" t="n">
        <f aca="false">IF(AND($G41&gt;0,$I41&gt;0),IF((MOD(AH$8,$G41)&gt;MOD(AI$8,$G41)),$I41*((1+$B$28)^((AH$7/2190)+$B$32)),0),0)</f>
        <v>0</v>
      </c>
      <c r="AI41" s="1117" t="n">
        <f aca="false">IF(AND($G41&gt;0,$I41&gt;0),IF((MOD(AI$8,$G41)&gt;MOD(AJ$8,$G41)),$I41*((1+$B$28)^((AI$7/2190)+$B$32)),0),0)</f>
        <v>0</v>
      </c>
      <c r="AJ41" s="1117" t="n">
        <f aca="false">IF(AND($G41&gt;0,$I41&gt;0),IF((MOD(AJ$8,$G41)&gt;MOD(AK$8,$G41)),$I41*((1+$B$28)^((AJ$7/2190)+$B$32)),0),0)</f>
        <v>0</v>
      </c>
      <c r="AK41" s="1117" t="n">
        <f aca="false">IF(AND($G41&gt;0,$I41&gt;0),IF((MOD(AK$8,$G41)&gt;MOD(AL$8,$G41)),$I41*((1+$B$28)^((AK$7/2190)+$B$32)),0),0)</f>
        <v>0</v>
      </c>
      <c r="AL41" s="1117" t="n">
        <f aca="false">IF(AND($G41&gt;0,$I41&gt;0),IF((MOD(AL$8,$G41)&gt;MOD(AM$8,$G41)),$I41*((1+$B$28)^((AL$7/2190)+$B$32)),0),0)</f>
        <v>0</v>
      </c>
      <c r="AM41" s="1117" t="n">
        <f aca="false">IF(AND($G41&gt;0,$I41&gt;0),IF((MOD(AM$8,$G41)&gt;MOD(AN$8,$G41)),$I41*((1+$B$28)^((AM$7/2190)+$B$32)),0),0)</f>
        <v>0</v>
      </c>
      <c r="AN41" s="1117" t="n">
        <f aca="false">IF(AND($G41&gt;0,$I41&gt;0),IF((MOD(AN$8,$G41)&gt;MOD(AO$8,$G41)),$I41*((1+$B$28)^((AN$7/2190)+$B$32)),0),0)</f>
        <v>0</v>
      </c>
      <c r="AO41" s="1117" t="n">
        <f aca="false">IF(AND($G41&gt;0,$I41&gt;0),IF((MOD(AO$8,$G41)&gt;MOD(AP$8,$G41)),$I41*((1+$B$28)^((AO$7/2190)+$B$32)),0),0)</f>
        <v>0</v>
      </c>
      <c r="AP41" s="1117" t="n">
        <f aca="false">IF(AND($G41&gt;0,$I41&gt;0),IF((MOD(AP$8,$G41)&gt;MOD(AQ$8,$G41)),$I41*((1+$B$28)^((AP$7/2190)+$B$32)),0),0)</f>
        <v>0</v>
      </c>
      <c r="AQ41" s="1117" t="n">
        <f aca="false">IF(AND($G41&gt;0,$I41&gt;0),IF((MOD(AQ$8,$G41)&gt;MOD(AR$8,$G41)),$I41*((1+$B$28)^((AQ$7/2190)+$B$32)),0),0)</f>
        <v>0</v>
      </c>
      <c r="AR41" s="1117" t="n">
        <f aca="false">IF(AND($G41&gt;0,$I41&gt;0),IF((MOD(AR$8,$G41)&gt;MOD(AS$8,$G41)),$I41*((1+$B$28)^((AR$7/2190)+$B$32)),0),0)</f>
        <v>0</v>
      </c>
      <c r="AS41" s="1117" t="n">
        <f aca="false">IF(AND($G41&gt;0,$I41&gt;0),IF((MOD(AS$8,$G41)&gt;MOD(AT$8,$G41)),$I41*((1+$B$28)^((AS$7/2190)+$B$32)),0),0)</f>
        <v>0</v>
      </c>
      <c r="AT41" s="1117" t="n">
        <f aca="false">IF(AND($G41&gt;0,$I41&gt;0),IF((MOD(AT$8,$G41)&gt;MOD(AU$8,$G41)),$I41*((1+$B$28)^((AT$7/2190)+$B$32)),0),0)</f>
        <v>0</v>
      </c>
      <c r="AU41" s="1117" t="n">
        <f aca="false">IF(AND($G41&gt;0,$I41&gt;0),IF((MOD(AU$8,$G41)&gt;MOD(AV$8,$G41)),$I41*((1+$B$28)^((AU$7/2190)+$B$32)),0),0)</f>
        <v>0</v>
      </c>
      <c r="AV41" s="1117" t="n">
        <f aca="false">IF(AND($G41&gt;0,$I41&gt;0),IF((MOD(AV$8,$G41)&gt;MOD(AW$8,$G41)),$I41*((1+$B$28)^((AV$7/2190)+$B$32)),0),0)</f>
        <v>0</v>
      </c>
      <c r="AW41" s="1117" t="n">
        <f aca="false">IF(AND($G41&gt;0,$I41&gt;0),IF((MOD(AW$8,$G41)&gt;MOD(AX$8,$G41)),$I41*((1+$B$28)^((AW$7/2190)+$B$32)),0),0)</f>
        <v>0</v>
      </c>
      <c r="AX41" s="1117" t="n">
        <f aca="false">IF(AND($G41&gt;0,$I41&gt;0),IF((MOD(AX$8,$G41)&gt;MOD(AY$8,$G41)),$I41*((1+$B$28)^((AX$7/2190)+$B$32)),0),0)</f>
        <v>0</v>
      </c>
      <c r="AY41" s="1117" t="n">
        <f aca="false">IF(AND($G41&gt;0,$I41&gt;0),IF((MOD(AY$8,$G41)&gt;MOD(AZ$8,$G41)),$I41*((1+$B$28)^((AY$7/2190)+$B$32)),0),0)</f>
        <v>0</v>
      </c>
      <c r="AZ41" s="1117" t="n">
        <f aca="false">IF(AND($G41&gt;0,$I41&gt;0),IF((MOD(AZ$8,$G41)&gt;MOD(BA$8,$G41)),$I41*((1+$B$28)^((AZ$7/2190)+$B$32)),0),0)</f>
        <v>0</v>
      </c>
      <c r="BA41" s="1117" t="n">
        <f aca="false">IF(AND($G41&gt;0,$I41&gt;0),IF((MOD(BA$8,$G41)&gt;MOD(BB$8,$G41)),$I41*((1+$B$28)^((BA$7/2190)+$B$32)),0),0)</f>
        <v>0</v>
      </c>
      <c r="BB41" s="1117" t="n">
        <f aca="false">IF(AND($G41&gt;0,$I41&gt;0),IF((MOD(BB$8,$G41)&gt;MOD(BC$8,$G41)),$I41*((1+$B$28)^((BB$7/2190)+$B$32)),0),0)</f>
        <v>0</v>
      </c>
      <c r="BC41" s="1117" t="n">
        <f aca="false">IF(AND($G41&gt;0,$I41&gt;0),IF((MOD(BC$8,$G41)&gt;MOD(BD$8,$G41)),$I41*((1+$B$28)^((BC$7/2190)+$B$32)),0),0)</f>
        <v>0</v>
      </c>
      <c r="BD41" s="1117" t="n">
        <f aca="false">IF(AND($G41&gt;0,$I41&gt;0),IF((MOD(BD$8,$G41)&gt;MOD(BE$8,$G41)),$I41*((1+$B$28)^((BD$7/2190)+$B$32)),0),0)</f>
        <v>0</v>
      </c>
      <c r="BE41" s="1117" t="n">
        <f aca="false">IF(AND($G41&gt;0,$I41&gt;0),IF((MOD(BE$8,$G41)&gt;MOD(BF$8,$G41)),$I41*((1+$B$28)^((BE$7/2190)+$B$32)),0),0)</f>
        <v>0</v>
      </c>
      <c r="BF41" s="1117" t="n">
        <f aca="false">IF(AND($G41&gt;0,$I41&gt;0),IF((MOD(BF$8,$G41)&gt;MOD(BG$8,$G41)),$I41*((1+$B$28)^((BF$7/2190)+$B$32)),0),0)</f>
        <v>0</v>
      </c>
      <c r="BG41" s="1117" t="n">
        <f aca="false">IF(AND($G41&gt;0,$I41&gt;0),IF((MOD(BG$8,$G41)&gt;MOD(BH$8,$G41)),$I41*((1+$B$28)^((BG$7/2190)+$B$32)),0),0)</f>
        <v>0</v>
      </c>
      <c r="BH41" s="1117" t="n">
        <f aca="false">IF(AND($G41&gt;0,$I41&gt;0),IF((MOD(BH$8,$G41)&gt;MOD(BI$8,$G41)),$I41*((1+$B$28)^((BH$7/2190)+$B$32)),0),0)</f>
        <v>0</v>
      </c>
      <c r="BI41" s="1117" t="n">
        <f aca="false">IF(AND($G41&gt;0,$I41&gt;0),IF((MOD(BI$8,$G41)&gt;MOD(BJ$8,$G41)),$I41*((1+$B$28)^((BI$7/2190)+$B$32)),0),0)</f>
        <v>0</v>
      </c>
      <c r="BJ41" s="1117" t="n">
        <f aca="false">IF(AND($G41&gt;0,$I41&gt;0),IF((MOD(BJ$8,$G41)&gt;MOD(BK$8,$G41)),$I41*((1+$B$28)^((BJ$7/2190)+$B$32)),0),0)</f>
        <v>0</v>
      </c>
      <c r="BK41" s="1117" t="n">
        <f aca="false">IF(AND($G41&gt;0,$I41&gt;0),IF((MOD(BK$8,$G41)&gt;MOD(BL$8,$G41)),$I41*((1+$B$28)^((BK$7/2190)+$B$32)),0),0)</f>
        <v>0</v>
      </c>
      <c r="BL41" s="1117" t="n">
        <f aca="false">IF(AND($G41&gt;0,$I41&gt;0),IF((MOD(BL$8,$G41)&gt;MOD(BM$8,$G41)),$I41*((1+$B$28)^((BL$7/2190)+$B$32)),0),0)</f>
        <v>0</v>
      </c>
      <c r="BM41" s="1117" t="n">
        <f aca="false">IF(AND($G41&gt;0,$I41&gt;0),IF((MOD(BM$8,$G41)&gt;MOD(BN$8,$G41)),$I41*((1+$B$28)^((BM$7/2190)+$B$32)),0),0)</f>
        <v>0</v>
      </c>
      <c r="BN41" s="1117" t="n">
        <f aca="false">IF(AND($G41&gt;0,$I41&gt;0),IF((MOD(BN$8,$G41)&gt;MOD(BO$8,$G41)),$I41*((1+$B$28)^((BN$7/2190)+$B$32)),0),0)</f>
        <v>0</v>
      </c>
      <c r="BO41" s="1117" t="n">
        <f aca="false">IF(AND($G41&gt;0,$I41&gt;0),IF((MOD(BO$8,$G41)&gt;MOD(BP$8,$G41)),$I41*((1+$B$28)^((BO$7/2190)+$B$32)),0),0)</f>
        <v>0</v>
      </c>
      <c r="BP41" s="1117" t="n">
        <f aca="false">IF(AND($G41&gt;0,$I41&gt;0),IF((MOD(BP$8,$G41)&gt;MOD(BQ$8,$G41)),$I41*((1+$B$28)^((BP$7/2190)+$B$32)),0),0)</f>
        <v>0</v>
      </c>
      <c r="BQ41" s="1117" t="n">
        <f aca="false">IF(AND($G41&gt;0,$I41&gt;0),IF((MOD(BQ$8,$G41)&gt;MOD(BR$8,$G41)),$I41*((1+$B$28)^((BQ$7/2190)+$B$32)),0),0)</f>
        <v>0</v>
      </c>
      <c r="BR41" s="1117" t="n">
        <f aca="false">IF(AND($G41&gt;0,$I41&gt;0),IF((MOD(BR$8,$G41)&gt;MOD(BS$8,$G41)),$I41*((1+$B$28)^((BR$7/2190)+$B$32)),0),0)</f>
        <v>0</v>
      </c>
      <c r="BS41" s="1117" t="n">
        <f aca="false">IF(AND($G41&gt;0,$I41&gt;0),IF((MOD(BS$8,$G41)&gt;MOD(BT$8,$G41)),$I41*((1+$B$28)^((BS$7/2190)+$B$32)),0),0)</f>
        <v>0</v>
      </c>
      <c r="BT41" s="1117" t="n">
        <f aca="false">IF(AND($G41&gt;0,$I41&gt;0),IF((MOD(BT$8,$G41)&gt;MOD(BU$8,$G41)),$I41*((1+$B$28)^((BT$7/2190)+$B$32)),0),0)</f>
        <v>0</v>
      </c>
      <c r="BU41" s="1117" t="n">
        <f aca="false">IF(AND($G41&gt;0,$I41&gt;0),IF((MOD(BU$8,$G41)&gt;MOD(BV$8,$G41)),$I41*((1+$B$28)^((BU$7/2190)+$B$32)),0),0)</f>
        <v>0</v>
      </c>
      <c r="BV41" s="1117" t="n">
        <f aca="false">IF(AND($G41&gt;0,$I41&gt;0),IF((MOD(BV$8,$G41)&gt;MOD(BW$8,$G41)),$I41*((1+$B$28)^((BV$7/2190)+$B$32)),0),0)</f>
        <v>0</v>
      </c>
      <c r="BW41" s="1117" t="n">
        <f aca="false">IF(AND($G41&gt;0,$I41&gt;0),IF((MOD(BW$8,$G41)&gt;MOD(BX$8,$G41)),$I41*((1+$B$28)^((BW$7/2190)+$B$32)),0),0)</f>
        <v>0</v>
      </c>
      <c r="BX41" s="1117" t="n">
        <f aca="false">IF(AND($G41&gt;0,$I41&gt;0),IF((MOD(BX$8,$G41)&gt;MOD(BY$8,$G41)),$I41*((1+$B$28)^((BX$7/2190)+$B$32)),0),0)</f>
        <v>0</v>
      </c>
      <c r="BY41" s="1117" t="n">
        <f aca="false">IF(AND($G41&gt;0,$I41&gt;0),IF((MOD(BY$8,$G41)&gt;MOD(BZ$8,$G41)),$I41*((1+$B$28)^((BY$7/2190)+$B$32)),0),0)</f>
        <v>0</v>
      </c>
      <c r="BZ41" s="1117" t="n">
        <f aca="false">IF(AND($G41&gt;0,$I41&gt;0),IF((MOD(BZ$8,$G41)&gt;MOD(CA$8,$G41)),$I41*((1+$B$28)^((BZ$7/2190)+$B$32)),0),0)</f>
        <v>0</v>
      </c>
      <c r="CA41" s="1117" t="n">
        <f aca="false">IF(AND($G41&gt;0,$I41&gt;0),IF((MOD(CA$8,$G41)&gt;MOD(CB$8,$G41)),$I41*((1+$B$28)^((CA$7/2190)+$B$32)),0),0)</f>
        <v>0</v>
      </c>
      <c r="CB41" s="1117" t="n">
        <f aca="false">IF(AND($G41&gt;0,$I41&gt;0),IF((MOD(CB$8,$G41)&gt;MOD(CC$8,$G41)),$I41*((1+$B$28)^((CB$7/2190)+$B$32)),0),0)</f>
        <v>0</v>
      </c>
      <c r="CC41" s="1117" t="n">
        <f aca="false">IF(AND($G41&gt;0,$I41&gt;0),IF((MOD(CC$8,$G41)&gt;MOD(CD$8,$G41)),$I41*((1+$B$28)^((CC$7/2190)+$B$32)),0),0)</f>
        <v>0</v>
      </c>
      <c r="CD41" s="1117" t="n">
        <f aca="false">IF(AND($G41&gt;0,$I41&gt;0),IF((MOD(CD$8,$G41)&gt;MOD(CE$8,$G41)),$I41*((1+$B$28)^((CD$7/2190)+$B$32)),0),0)</f>
        <v>0</v>
      </c>
      <c r="CE41" s="1117" t="n">
        <f aca="false">IF(AND($G41&gt;0,$I41&gt;0),IF((MOD(CE$8,$G41)&gt;MOD(CF$8,$G41)),$I41*((1+$B$28)^((CE$7/2190)+$B$32)),0),0)</f>
        <v>0</v>
      </c>
      <c r="CF41" s="1117" t="n">
        <f aca="false">IF(AND($G41&gt;0,$I41&gt;0),IF((MOD(CF$8,$G41)&gt;MOD(CG$8,$G41)),$I41*((1+$B$28)^((CF$7/2190)+$B$32)),0),0)</f>
        <v>0</v>
      </c>
      <c r="CG41" s="1117" t="n">
        <f aca="false">IF(AND($G41&gt;0,$I41&gt;0),IF((MOD(CG$8,$G41)&gt;MOD(CH$8,$G41)),$I41*((1+$B$28)^((CG$7/2190)+$B$32)),0),0)</f>
        <v>0</v>
      </c>
      <c r="CH41" s="1117" t="n">
        <f aca="false">IF(AND($G41&gt;0,$I41&gt;0),IF((MOD(CH$8,$G41)&gt;MOD(CI$8,$G41)),$I41*((1+$B$28)^((CH$7/2190)+$B$32)),0),0)</f>
        <v>0</v>
      </c>
      <c r="CI41" s="1117" t="n">
        <f aca="false">IF(AND($G41&gt;0,$I41&gt;0),IF((MOD(CI$8,$G41)&gt;MOD(CJ$8,$G41)),$I41*((1+$B$28)^((CI$7/2190)+$B$32)),0),0)</f>
        <v>0</v>
      </c>
      <c r="CJ41" s="1117" t="n">
        <f aca="false">IF(AND($G41&gt;0,$I41&gt;0),IF((MOD(CJ$8,$G41)&gt;MOD(CK$8,$G41)),$I41*((1+$B$28)^((CJ$7/2190)+$B$32)),0),0)</f>
        <v>0</v>
      </c>
      <c r="CK41" s="1129" t="n">
        <f aca="false">IF(AND($G41&gt;0,$I41&gt;0),IF((MOD(CK$8,$G41)&gt;MOD(CL$8,$G41)),$I41*((1+$B$28)^((CK$7/2190)+$B$32)),0),0)</f>
        <v>0</v>
      </c>
      <c r="CL41" s="1093"/>
      <c r="CM41" s="1093"/>
    </row>
    <row r="42" customFormat="false" ht="16.5" hidden="false" customHeight="false" outlineLevel="0" collapsed="false">
      <c r="A42" s="1149" t="s">
        <v>854</v>
      </c>
      <c r="B42" s="1150" t="n">
        <f aca="false">HLOOKUP(ROUNDUP($G$13/($B$12/4),0)*($B$12/4)*$B$41,OPHRS,62)</f>
        <v>1762389.41395423</v>
      </c>
      <c r="C42" s="1138" t="s">
        <v>855</v>
      </c>
      <c r="D42" s="1151"/>
      <c r="E42" s="1093"/>
      <c r="F42" s="1122" t="e">
        <f aca="false">Input!B770</f>
        <v>#N/A</v>
      </c>
      <c r="G42" s="1117" t="n">
        <f aca="false">Input!C770</f>
        <v>0</v>
      </c>
      <c r="H42" s="1123" t="n">
        <f aca="false">Input!D770</f>
        <v>0</v>
      </c>
      <c r="I42" s="1123" t="n">
        <f aca="false">Input!G770*Input!$C$9</f>
        <v>0</v>
      </c>
      <c r="J42" s="1124" t="n">
        <f aca="false">IF(AND($G42&gt;0,$I42&gt;0),IF((MOD(J$8,$G42)&gt;MOD(K$8,$G42)),$I42*((1+$B$28)^((J$7/2190)+$B$32)),0),0)</f>
        <v>0</v>
      </c>
      <c r="K42" s="1117" t="n">
        <f aca="false">IF(AND($G42&gt;0,$I42&gt;0),IF((MOD(K$8,$G42)&gt;MOD(L$8,$G42)),$I42*((1+$B$28)^((K$7/2190)+$B$32)),0),0)</f>
        <v>0</v>
      </c>
      <c r="L42" s="1117" t="n">
        <f aca="false">IF(AND($G42&gt;0,$I42&gt;0),IF((MOD(L$8,$G42)&gt;MOD(M$8,$G42)),$I42*((1+$B$28)^((L$7/2190)+$B$32)),0),0)</f>
        <v>0</v>
      </c>
      <c r="M42" s="1117" t="n">
        <f aca="false">IF(AND($G42&gt;0,$I42&gt;0),IF((MOD(M$8,$G42)&gt;MOD(N$8,$G42)),$I42*((1+$B$28)^((M$7/2190)+$B$32)),0),0)</f>
        <v>0</v>
      </c>
      <c r="N42" s="1117" t="n">
        <f aca="false">IF(AND($G42&gt;0,$I42&gt;0),IF((MOD(N$8,$G42)&gt;MOD(O$8,$G42)),$I42*((1+$B$28)^((N$7/2190)+$B$32)),0),0)</f>
        <v>0</v>
      </c>
      <c r="O42" s="1117" t="n">
        <f aca="false">IF(AND($G42&gt;0,$I42&gt;0),IF((MOD(O$8,$G42)&gt;MOD(P$8,$G42)),$I42*((1+$B$28)^((O$7/2190)+$B$32)),0),0)</f>
        <v>0</v>
      </c>
      <c r="P42" s="1117" t="n">
        <f aca="false">IF(AND($G42&gt;0,$I42&gt;0),IF((MOD(P$8,$G42)&gt;MOD(Q$8,$G42)),$I42*((1+$B$28)^((P$7/2190)+$B$32)),0),0)</f>
        <v>0</v>
      </c>
      <c r="Q42" s="1117" t="n">
        <f aca="false">IF(AND($G42&gt;0,$I42&gt;0),IF((MOD(Q$8,$G42)&gt;MOD(R$8,$G42)),$I42*((1+$B$28)^((Q$7/2190)+$B$32)),0),0)</f>
        <v>0</v>
      </c>
      <c r="R42" s="1117" t="n">
        <f aca="false">IF(AND($G42&gt;0,$I42&gt;0),IF((MOD(R$8,$G42)&gt;MOD(S$8,$G42)),$I42*((1+$B$28)^((R$7/2190)+$B$32)),0),0)</f>
        <v>0</v>
      </c>
      <c r="S42" s="1117" t="n">
        <f aca="false">IF(AND($G42&gt;0,$I42&gt;0),IF((MOD(S$8,$G42)&gt;MOD(T$8,$G42)),$I42*((1+$B$28)^((S$7/2190)+$B$32)),0),0)</f>
        <v>0</v>
      </c>
      <c r="T42" s="1117" t="n">
        <f aca="false">IF(AND($G42&gt;0,$I42&gt;0),IF((MOD(T$8,$G42)&gt;MOD(U$8,$G42)),$I42*((1+$B$28)^((T$7/2190)+$B$32)),0),0)</f>
        <v>0</v>
      </c>
      <c r="U42" s="1117" t="n">
        <f aca="false">IF(AND($G42&gt;0,$I42&gt;0),IF((MOD(U$8,$G42)&gt;MOD(V$8,$G42)),$I42*((1+$B$28)^((U$7/2190)+$B$32)),0),0)</f>
        <v>0</v>
      </c>
      <c r="V42" s="1117" t="n">
        <f aca="false">IF(AND($G42&gt;0,$I42&gt;0),IF((MOD(V$8,$G42)&gt;MOD(W$8,$G42)),$I42*((1+$B$28)^((V$7/2190)+$B$32)),0),0)</f>
        <v>0</v>
      </c>
      <c r="W42" s="1117" t="n">
        <f aca="false">IF(AND($G42&gt;0,$I42&gt;0),IF((MOD(W$8,$G42)&gt;MOD(X$8,$G42)),$I42*((1+$B$28)^((W$7/2190)+$B$32)),0),0)</f>
        <v>0</v>
      </c>
      <c r="X42" s="1117" t="n">
        <f aca="false">IF(AND($G42&gt;0,$I42&gt;0),IF((MOD(X$8,$G42)&gt;MOD(Y$8,$G42)),$I42*((1+$B$28)^((X$7/2190)+$B$32)),0),0)</f>
        <v>0</v>
      </c>
      <c r="Y42" s="1117" t="n">
        <f aca="false">IF(AND($G42&gt;0,$I42&gt;0),IF((MOD(Y$8,$G42)&gt;MOD(Z$8,$G42)),$I42*((1+$B$28)^((Y$7/2190)+$B$32)),0),0)</f>
        <v>0</v>
      </c>
      <c r="Z42" s="1117" t="n">
        <f aca="false">IF(AND($G42&gt;0,$I42&gt;0),IF((MOD(Z$8,$G42)&gt;MOD(AA$8,$G42)),$I42*((1+$B$28)^((Z$7/2190)+$B$32)),0),0)</f>
        <v>0</v>
      </c>
      <c r="AA42" s="1117" t="n">
        <f aca="false">IF(AND($G42&gt;0,$I42&gt;0),IF((MOD(AA$8,$G42)&gt;MOD(AB$8,$G42)),$I42*((1+$B$28)^((AA$7/2190)+$B$32)),0),0)</f>
        <v>0</v>
      </c>
      <c r="AB42" s="1117" t="n">
        <f aca="false">IF(AND($G42&gt;0,$I42&gt;0),IF((MOD(AB$8,$G42)&gt;MOD(AC$8,$G42)),$I42*((1+$B$28)^((AB$7/2190)+$B$32)),0),0)</f>
        <v>0</v>
      </c>
      <c r="AC42" s="1117" t="n">
        <f aca="false">IF(AND($G42&gt;0,$I42&gt;0),IF((MOD(AC$8,$G42)&gt;MOD(AD$8,$G42)),$I42*((1+$B$28)^((AC$7/2190)+$B$32)),0),0)</f>
        <v>0</v>
      </c>
      <c r="AD42" s="1117" t="n">
        <f aca="false">IF(AND($G42&gt;0,$I42&gt;0),IF((MOD(AD$8,$G42)&gt;MOD(AE$8,$G42)),$I42*((1+$B$28)^((AD$7/2190)+$B$32)),0),0)</f>
        <v>0</v>
      </c>
      <c r="AE42" s="1117" t="n">
        <f aca="false">IF(AND($G42&gt;0,$I42&gt;0),IF((MOD(AE$8,$G42)&gt;MOD(AF$8,$G42)),$I42*((1+$B$28)^((AE$7/2190)+$B$32)),0),0)</f>
        <v>0</v>
      </c>
      <c r="AF42" s="1117" t="n">
        <f aca="false">IF(AND($G42&gt;0,$I42&gt;0),IF((MOD(AF$8,$G42)&gt;MOD(AG$8,$G42)),$I42*((1+$B$28)^((AF$7/2190)+$B$32)),0),0)</f>
        <v>0</v>
      </c>
      <c r="AG42" s="1117" t="n">
        <f aca="false">IF(AND($G42&gt;0,$I42&gt;0),IF((MOD(AG$8,$G42)&gt;MOD(AH$8,$G42)),$I42*((1+$B$28)^((AG$7/2190)+$B$32)),0),0)</f>
        <v>0</v>
      </c>
      <c r="AH42" s="1117" t="n">
        <f aca="false">IF(AND($G42&gt;0,$I42&gt;0),IF((MOD(AH$8,$G42)&gt;MOD(AI$8,$G42)),$I42*((1+$B$28)^((AH$7/2190)+$B$32)),0),0)</f>
        <v>0</v>
      </c>
      <c r="AI42" s="1117" t="n">
        <f aca="false">IF(AND($G42&gt;0,$I42&gt;0),IF((MOD(AI$8,$G42)&gt;MOD(AJ$8,$G42)),$I42*((1+$B$28)^((AI$7/2190)+$B$32)),0),0)</f>
        <v>0</v>
      </c>
      <c r="AJ42" s="1117" t="n">
        <f aca="false">IF(AND($G42&gt;0,$I42&gt;0),IF((MOD(AJ$8,$G42)&gt;MOD(AK$8,$G42)),$I42*((1+$B$28)^((AJ$7/2190)+$B$32)),0),0)</f>
        <v>0</v>
      </c>
      <c r="AK42" s="1117" t="n">
        <f aca="false">IF(AND($G42&gt;0,$I42&gt;0),IF((MOD(AK$8,$G42)&gt;MOD(AL$8,$G42)),$I42*((1+$B$28)^((AK$7/2190)+$B$32)),0),0)</f>
        <v>0</v>
      </c>
      <c r="AL42" s="1117" t="n">
        <f aca="false">IF(AND($G42&gt;0,$I42&gt;0),IF((MOD(AL$8,$G42)&gt;MOD(AM$8,$G42)),$I42*((1+$B$28)^((AL$7/2190)+$B$32)),0),0)</f>
        <v>0</v>
      </c>
      <c r="AM42" s="1117" t="n">
        <f aca="false">IF(AND($G42&gt;0,$I42&gt;0),IF((MOD(AM$8,$G42)&gt;MOD(AN$8,$G42)),$I42*((1+$B$28)^((AM$7/2190)+$B$32)),0),0)</f>
        <v>0</v>
      </c>
      <c r="AN42" s="1117" t="n">
        <f aca="false">IF(AND($G42&gt;0,$I42&gt;0),IF((MOD(AN$8,$G42)&gt;MOD(AO$8,$G42)),$I42*((1+$B$28)^((AN$7/2190)+$B$32)),0),0)</f>
        <v>0</v>
      </c>
      <c r="AO42" s="1117" t="n">
        <f aca="false">IF(AND($G42&gt;0,$I42&gt;0),IF((MOD(AO$8,$G42)&gt;MOD(AP$8,$G42)),$I42*((1+$B$28)^((AO$7/2190)+$B$32)),0),0)</f>
        <v>0</v>
      </c>
      <c r="AP42" s="1117" t="n">
        <f aca="false">IF(AND($G42&gt;0,$I42&gt;0),IF((MOD(AP$8,$G42)&gt;MOD(AQ$8,$G42)),$I42*((1+$B$28)^((AP$7/2190)+$B$32)),0),0)</f>
        <v>0</v>
      </c>
      <c r="AQ42" s="1117" t="n">
        <f aca="false">IF(AND($G42&gt;0,$I42&gt;0),IF((MOD(AQ$8,$G42)&gt;MOD(AR$8,$G42)),$I42*((1+$B$28)^((AQ$7/2190)+$B$32)),0),0)</f>
        <v>0</v>
      </c>
      <c r="AR42" s="1117" t="n">
        <f aca="false">IF(AND($G42&gt;0,$I42&gt;0),IF((MOD(AR$8,$G42)&gt;MOD(AS$8,$G42)),$I42*((1+$B$28)^((AR$7/2190)+$B$32)),0),0)</f>
        <v>0</v>
      </c>
      <c r="AS42" s="1117" t="n">
        <f aca="false">IF(AND($G42&gt;0,$I42&gt;0),IF((MOD(AS$8,$G42)&gt;MOD(AT$8,$G42)),$I42*((1+$B$28)^((AS$7/2190)+$B$32)),0),0)</f>
        <v>0</v>
      </c>
      <c r="AT42" s="1117" t="n">
        <f aca="false">IF(AND($G42&gt;0,$I42&gt;0),IF((MOD(AT$8,$G42)&gt;MOD(AU$8,$G42)),$I42*((1+$B$28)^((AT$7/2190)+$B$32)),0),0)</f>
        <v>0</v>
      </c>
      <c r="AU42" s="1117" t="n">
        <f aca="false">IF(AND($G42&gt;0,$I42&gt;0),IF((MOD(AU$8,$G42)&gt;MOD(AV$8,$G42)),$I42*((1+$B$28)^((AU$7/2190)+$B$32)),0),0)</f>
        <v>0</v>
      </c>
      <c r="AV42" s="1117" t="n">
        <f aca="false">IF(AND($G42&gt;0,$I42&gt;0),IF((MOD(AV$8,$G42)&gt;MOD(AW$8,$G42)),$I42*((1+$B$28)^((AV$7/2190)+$B$32)),0),0)</f>
        <v>0</v>
      </c>
      <c r="AW42" s="1117" t="n">
        <f aca="false">IF(AND($G42&gt;0,$I42&gt;0),IF((MOD(AW$8,$G42)&gt;MOD(AX$8,$G42)),$I42*((1+$B$28)^((AW$7/2190)+$B$32)),0),0)</f>
        <v>0</v>
      </c>
      <c r="AX42" s="1117" t="n">
        <f aca="false">IF(AND($G42&gt;0,$I42&gt;0),IF((MOD(AX$8,$G42)&gt;MOD(AY$8,$G42)),$I42*((1+$B$28)^((AX$7/2190)+$B$32)),0),0)</f>
        <v>0</v>
      </c>
      <c r="AY42" s="1117" t="n">
        <f aca="false">IF(AND($G42&gt;0,$I42&gt;0),IF((MOD(AY$8,$G42)&gt;MOD(AZ$8,$G42)),$I42*((1+$B$28)^((AY$7/2190)+$B$32)),0),0)</f>
        <v>0</v>
      </c>
      <c r="AZ42" s="1117" t="n">
        <f aca="false">IF(AND($G42&gt;0,$I42&gt;0),IF((MOD(AZ$8,$G42)&gt;MOD(BA$8,$G42)),$I42*((1+$B$28)^((AZ$7/2190)+$B$32)),0),0)</f>
        <v>0</v>
      </c>
      <c r="BA42" s="1117" t="n">
        <f aca="false">IF(AND($G42&gt;0,$I42&gt;0),IF((MOD(BA$8,$G42)&gt;MOD(BB$8,$G42)),$I42*((1+$B$28)^((BA$7/2190)+$B$32)),0),0)</f>
        <v>0</v>
      </c>
      <c r="BB42" s="1117" t="n">
        <f aca="false">IF(AND($G42&gt;0,$I42&gt;0),IF((MOD(BB$8,$G42)&gt;MOD(BC$8,$G42)),$I42*((1+$B$28)^((BB$7/2190)+$B$32)),0),0)</f>
        <v>0</v>
      </c>
      <c r="BC42" s="1117" t="n">
        <f aca="false">IF(AND($G42&gt;0,$I42&gt;0),IF((MOD(BC$8,$G42)&gt;MOD(BD$8,$G42)),$I42*((1+$B$28)^((BC$7/2190)+$B$32)),0),0)</f>
        <v>0</v>
      </c>
      <c r="BD42" s="1117" t="n">
        <f aca="false">IF(AND($G42&gt;0,$I42&gt;0),IF((MOD(BD$8,$G42)&gt;MOD(BE$8,$G42)),$I42*((1+$B$28)^((BD$7/2190)+$B$32)),0),0)</f>
        <v>0</v>
      </c>
      <c r="BE42" s="1117" t="n">
        <f aca="false">IF(AND($G42&gt;0,$I42&gt;0),IF((MOD(BE$8,$G42)&gt;MOD(BF$8,$G42)),$I42*((1+$B$28)^((BE$7/2190)+$B$32)),0),0)</f>
        <v>0</v>
      </c>
      <c r="BF42" s="1117" t="n">
        <f aca="false">IF(AND($G42&gt;0,$I42&gt;0),IF((MOD(BF$8,$G42)&gt;MOD(BG$8,$G42)),$I42*((1+$B$28)^((BF$7/2190)+$B$32)),0),0)</f>
        <v>0</v>
      </c>
      <c r="BG42" s="1117" t="n">
        <f aca="false">IF(AND($G42&gt;0,$I42&gt;0),IF((MOD(BG$8,$G42)&gt;MOD(BH$8,$G42)),$I42*((1+$B$28)^((BG$7/2190)+$B$32)),0),0)</f>
        <v>0</v>
      </c>
      <c r="BH42" s="1117" t="n">
        <f aca="false">IF(AND($G42&gt;0,$I42&gt;0),IF((MOD(BH$8,$G42)&gt;MOD(BI$8,$G42)),$I42*((1+$B$28)^((BH$7/2190)+$B$32)),0),0)</f>
        <v>0</v>
      </c>
      <c r="BI42" s="1117" t="n">
        <f aca="false">IF(AND($G42&gt;0,$I42&gt;0),IF((MOD(BI$8,$G42)&gt;MOD(BJ$8,$G42)),$I42*((1+$B$28)^((BI$7/2190)+$B$32)),0),0)</f>
        <v>0</v>
      </c>
      <c r="BJ42" s="1117" t="n">
        <f aca="false">IF(AND($G42&gt;0,$I42&gt;0),IF((MOD(BJ$8,$G42)&gt;MOD(BK$8,$G42)),$I42*((1+$B$28)^((BJ$7/2190)+$B$32)),0),0)</f>
        <v>0</v>
      </c>
      <c r="BK42" s="1117" t="n">
        <f aca="false">IF(AND($G42&gt;0,$I42&gt;0),IF((MOD(BK$8,$G42)&gt;MOD(BL$8,$G42)),$I42*((1+$B$28)^((BK$7/2190)+$B$32)),0),0)</f>
        <v>0</v>
      </c>
      <c r="BL42" s="1117" t="n">
        <f aca="false">IF(AND($G42&gt;0,$I42&gt;0),IF((MOD(BL$8,$G42)&gt;MOD(BM$8,$G42)),$I42*((1+$B$28)^((BL$7/2190)+$B$32)),0),0)</f>
        <v>0</v>
      </c>
      <c r="BM42" s="1117" t="n">
        <f aca="false">IF(AND($G42&gt;0,$I42&gt;0),IF((MOD(BM$8,$G42)&gt;MOD(BN$8,$G42)),$I42*((1+$B$28)^((BM$7/2190)+$B$32)),0),0)</f>
        <v>0</v>
      </c>
      <c r="BN42" s="1117" t="n">
        <f aca="false">IF(AND($G42&gt;0,$I42&gt;0),IF((MOD(BN$8,$G42)&gt;MOD(BO$8,$G42)),$I42*((1+$B$28)^((BN$7/2190)+$B$32)),0),0)</f>
        <v>0</v>
      </c>
      <c r="BO42" s="1117" t="n">
        <f aca="false">IF(AND($G42&gt;0,$I42&gt;0),IF((MOD(BO$8,$G42)&gt;MOD(BP$8,$G42)),$I42*((1+$B$28)^((BO$7/2190)+$B$32)),0),0)</f>
        <v>0</v>
      </c>
      <c r="BP42" s="1117" t="n">
        <f aca="false">IF(AND($G42&gt;0,$I42&gt;0),IF((MOD(BP$8,$G42)&gt;MOD(BQ$8,$G42)),$I42*((1+$B$28)^((BP$7/2190)+$B$32)),0),0)</f>
        <v>0</v>
      </c>
      <c r="BQ42" s="1117" t="n">
        <f aca="false">IF(AND($G42&gt;0,$I42&gt;0),IF((MOD(BQ$8,$G42)&gt;MOD(BR$8,$G42)),$I42*((1+$B$28)^((BQ$7/2190)+$B$32)),0),0)</f>
        <v>0</v>
      </c>
      <c r="BR42" s="1117" t="n">
        <f aca="false">IF(AND($G42&gt;0,$I42&gt;0),IF((MOD(BR$8,$G42)&gt;MOD(BS$8,$G42)),$I42*((1+$B$28)^((BR$7/2190)+$B$32)),0),0)</f>
        <v>0</v>
      </c>
      <c r="BS42" s="1117" t="n">
        <f aca="false">IF(AND($G42&gt;0,$I42&gt;0),IF((MOD(BS$8,$G42)&gt;MOD(BT$8,$G42)),$I42*((1+$B$28)^((BS$7/2190)+$B$32)),0),0)</f>
        <v>0</v>
      </c>
      <c r="BT42" s="1117" t="n">
        <f aca="false">IF(AND($G42&gt;0,$I42&gt;0),IF((MOD(BT$8,$G42)&gt;MOD(BU$8,$G42)),$I42*((1+$B$28)^((BT$7/2190)+$B$32)),0),0)</f>
        <v>0</v>
      </c>
      <c r="BU42" s="1117" t="n">
        <f aca="false">IF(AND($G42&gt;0,$I42&gt;0),IF((MOD(BU$8,$G42)&gt;MOD(BV$8,$G42)),$I42*((1+$B$28)^((BU$7/2190)+$B$32)),0),0)</f>
        <v>0</v>
      </c>
      <c r="BV42" s="1117" t="n">
        <f aca="false">IF(AND($G42&gt;0,$I42&gt;0),IF((MOD(BV$8,$G42)&gt;MOD(BW$8,$G42)),$I42*((1+$B$28)^((BV$7/2190)+$B$32)),0),0)</f>
        <v>0</v>
      </c>
      <c r="BW42" s="1117" t="n">
        <f aca="false">IF(AND($G42&gt;0,$I42&gt;0),IF((MOD(BW$8,$G42)&gt;MOD(BX$8,$G42)),$I42*((1+$B$28)^((BW$7/2190)+$B$32)),0),0)</f>
        <v>0</v>
      </c>
      <c r="BX42" s="1117" t="n">
        <f aca="false">IF(AND($G42&gt;0,$I42&gt;0),IF((MOD(BX$8,$G42)&gt;MOD(BY$8,$G42)),$I42*((1+$B$28)^((BX$7/2190)+$B$32)),0),0)</f>
        <v>0</v>
      </c>
      <c r="BY42" s="1117" t="n">
        <f aca="false">IF(AND($G42&gt;0,$I42&gt;0),IF((MOD(BY$8,$G42)&gt;MOD(BZ$8,$G42)),$I42*((1+$B$28)^((BY$7/2190)+$B$32)),0),0)</f>
        <v>0</v>
      </c>
      <c r="BZ42" s="1117" t="n">
        <f aca="false">IF(AND($G42&gt;0,$I42&gt;0),IF((MOD(BZ$8,$G42)&gt;MOD(CA$8,$G42)),$I42*((1+$B$28)^((BZ$7/2190)+$B$32)),0),0)</f>
        <v>0</v>
      </c>
      <c r="CA42" s="1117" t="n">
        <f aca="false">IF(AND($G42&gt;0,$I42&gt;0),IF((MOD(CA$8,$G42)&gt;MOD(CB$8,$G42)),$I42*((1+$B$28)^((CA$7/2190)+$B$32)),0),0)</f>
        <v>0</v>
      </c>
      <c r="CB42" s="1117" t="n">
        <f aca="false">IF(AND($G42&gt;0,$I42&gt;0),IF((MOD(CB$8,$G42)&gt;MOD(CC$8,$G42)),$I42*((1+$B$28)^((CB$7/2190)+$B$32)),0),0)</f>
        <v>0</v>
      </c>
      <c r="CC42" s="1117" t="n">
        <f aca="false">IF(AND($G42&gt;0,$I42&gt;0),IF((MOD(CC$8,$G42)&gt;MOD(CD$8,$G42)),$I42*((1+$B$28)^((CC$7/2190)+$B$32)),0),0)</f>
        <v>0</v>
      </c>
      <c r="CD42" s="1117" t="n">
        <f aca="false">IF(AND($G42&gt;0,$I42&gt;0),IF((MOD(CD$8,$G42)&gt;MOD(CE$8,$G42)),$I42*((1+$B$28)^((CD$7/2190)+$B$32)),0),0)</f>
        <v>0</v>
      </c>
      <c r="CE42" s="1117" t="n">
        <f aca="false">IF(AND($G42&gt;0,$I42&gt;0),IF((MOD(CE$8,$G42)&gt;MOD(CF$8,$G42)),$I42*((1+$B$28)^((CE$7/2190)+$B$32)),0),0)</f>
        <v>0</v>
      </c>
      <c r="CF42" s="1117" t="n">
        <f aca="false">IF(AND($G42&gt;0,$I42&gt;0),IF((MOD(CF$8,$G42)&gt;MOD(CG$8,$G42)),$I42*((1+$B$28)^((CF$7/2190)+$B$32)),0),0)</f>
        <v>0</v>
      </c>
      <c r="CG42" s="1117" t="n">
        <f aca="false">IF(AND($G42&gt;0,$I42&gt;0),IF((MOD(CG$8,$G42)&gt;MOD(CH$8,$G42)),$I42*((1+$B$28)^((CG$7/2190)+$B$32)),0),0)</f>
        <v>0</v>
      </c>
      <c r="CH42" s="1117" t="n">
        <f aca="false">IF(AND($G42&gt;0,$I42&gt;0),IF((MOD(CH$8,$G42)&gt;MOD(CI$8,$G42)),$I42*((1+$B$28)^((CH$7/2190)+$B$32)),0),0)</f>
        <v>0</v>
      </c>
      <c r="CI42" s="1117" t="n">
        <f aca="false">IF(AND($G42&gt;0,$I42&gt;0),IF((MOD(CI$8,$G42)&gt;MOD(CJ$8,$G42)),$I42*((1+$B$28)^((CI$7/2190)+$B$32)),0),0)</f>
        <v>0</v>
      </c>
      <c r="CJ42" s="1117" t="n">
        <f aca="false">IF(AND($G42&gt;0,$I42&gt;0),IF((MOD(CJ$8,$G42)&gt;MOD(CK$8,$G42)),$I42*((1+$B$28)^((CJ$7/2190)+$B$32)),0),0)</f>
        <v>0</v>
      </c>
      <c r="CK42" s="1129" t="n">
        <f aca="false">IF(AND($G42&gt;0,$I42&gt;0),IF((MOD(CK$8,$G42)&gt;MOD(CL$8,$G42)),$I42*((1+$B$28)^((CK$7/2190)+$B$32)),0),0)</f>
        <v>0</v>
      </c>
      <c r="CL42" s="1093"/>
      <c r="CM42" s="1093"/>
    </row>
    <row r="43" customFormat="false" ht="16.5" hidden="false" customHeight="false" outlineLevel="0" collapsed="false">
      <c r="A43" s="1149" t="s">
        <v>856</v>
      </c>
      <c r="B43" s="1150" t="n">
        <f aca="false">HLOOKUP(ROUNDUP($G$13/($B$12/4),0)*($B$12/4)*$B$41,OPHRS,68)</f>
        <v>1762389.41395422</v>
      </c>
      <c r="C43" s="1138" t="s">
        <v>855</v>
      </c>
      <c r="D43" s="1151"/>
      <c r="E43" s="1093"/>
      <c r="F43" s="1122" t="e">
        <f aca="false">Input!B771</f>
        <v>#N/A</v>
      </c>
      <c r="G43" s="1117" t="n">
        <f aca="false">Input!C771</f>
        <v>0</v>
      </c>
      <c r="H43" s="1123" t="n">
        <f aca="false">Input!D771</f>
        <v>0</v>
      </c>
      <c r="I43" s="1123" t="n">
        <f aca="false">Input!G771*Input!$C$9</f>
        <v>0</v>
      </c>
      <c r="J43" s="1124" t="n">
        <f aca="false">IF(AND($G43&gt;0,$I43&gt;0),IF((MOD(J$8,$G43)&gt;MOD(K$8,$G43)),$I43*((1+$B$28)^((J$7/2190)+$B$32)),0),0)</f>
        <v>0</v>
      </c>
      <c r="K43" s="1117" t="n">
        <f aca="false">IF(AND($G43&gt;0,$I43&gt;0),IF((MOD(K$8,$G43)&gt;MOD(L$8,$G43)),$I43*((1+$B$28)^((K$7/2190)+$B$32)),0),0)</f>
        <v>0</v>
      </c>
      <c r="L43" s="1117" t="n">
        <f aca="false">IF(AND($G43&gt;0,$I43&gt;0),IF((MOD(L$8,$G43)&gt;MOD(M$8,$G43)),$I43*((1+$B$28)^((L$7/2190)+$B$32)),0),0)</f>
        <v>0</v>
      </c>
      <c r="M43" s="1117" t="n">
        <f aca="false">IF(AND($G43&gt;0,$I43&gt;0),IF((MOD(M$8,$G43)&gt;MOD(N$8,$G43)),$I43*((1+$B$28)^((M$7/2190)+$B$32)),0),0)</f>
        <v>0</v>
      </c>
      <c r="N43" s="1117" t="n">
        <f aca="false">IF(AND($G43&gt;0,$I43&gt;0),IF((MOD(N$8,$G43)&gt;MOD(O$8,$G43)),$I43*((1+$B$28)^((N$7/2190)+$B$32)),0),0)</f>
        <v>0</v>
      </c>
      <c r="O43" s="1117" t="n">
        <f aca="false">IF(AND($G43&gt;0,$I43&gt;0),IF((MOD(O$8,$G43)&gt;MOD(P$8,$G43)),$I43*((1+$B$28)^((O$7/2190)+$B$32)),0),0)</f>
        <v>0</v>
      </c>
      <c r="P43" s="1117" t="n">
        <f aca="false">IF(AND($G43&gt;0,$I43&gt;0),IF((MOD(P$8,$G43)&gt;MOD(Q$8,$G43)),$I43*((1+$B$28)^((P$7/2190)+$B$32)),0),0)</f>
        <v>0</v>
      </c>
      <c r="Q43" s="1117" t="n">
        <f aca="false">IF(AND($G43&gt;0,$I43&gt;0),IF((MOD(Q$8,$G43)&gt;MOD(R$8,$G43)),$I43*((1+$B$28)^((Q$7/2190)+$B$32)),0),0)</f>
        <v>0</v>
      </c>
      <c r="R43" s="1117" t="n">
        <f aca="false">IF(AND($G43&gt;0,$I43&gt;0),IF((MOD(R$8,$G43)&gt;MOD(S$8,$G43)),$I43*((1+$B$28)^((R$7/2190)+$B$32)),0),0)</f>
        <v>0</v>
      </c>
      <c r="S43" s="1117" t="n">
        <f aca="false">IF(AND($G43&gt;0,$I43&gt;0),IF((MOD(S$8,$G43)&gt;MOD(T$8,$G43)),$I43*((1+$B$28)^((S$7/2190)+$B$32)),0),0)</f>
        <v>0</v>
      </c>
      <c r="T43" s="1117" t="n">
        <f aca="false">IF(AND($G43&gt;0,$I43&gt;0),IF((MOD(T$8,$G43)&gt;MOD(U$8,$G43)),$I43*((1+$B$28)^((T$7/2190)+$B$32)),0),0)</f>
        <v>0</v>
      </c>
      <c r="U43" s="1117" t="n">
        <f aca="false">IF(AND($G43&gt;0,$I43&gt;0),IF((MOD(U$8,$G43)&gt;MOD(V$8,$G43)),$I43*((1+$B$28)^((U$7/2190)+$B$32)),0),0)</f>
        <v>0</v>
      </c>
      <c r="V43" s="1117" t="n">
        <f aca="false">IF(AND($G43&gt;0,$I43&gt;0),IF((MOD(V$8,$G43)&gt;MOD(W$8,$G43)),$I43*((1+$B$28)^((V$7/2190)+$B$32)),0),0)</f>
        <v>0</v>
      </c>
      <c r="W43" s="1117" t="n">
        <f aca="false">IF(AND($G43&gt;0,$I43&gt;0),IF((MOD(W$8,$G43)&gt;MOD(X$8,$G43)),$I43*((1+$B$28)^((W$7/2190)+$B$32)),0),0)</f>
        <v>0</v>
      </c>
      <c r="X43" s="1117" t="n">
        <f aca="false">IF(AND($G43&gt;0,$I43&gt;0),IF((MOD(X$8,$G43)&gt;MOD(Y$8,$G43)),$I43*((1+$B$28)^((X$7/2190)+$B$32)),0),0)</f>
        <v>0</v>
      </c>
      <c r="Y43" s="1117" t="n">
        <f aca="false">IF(AND($G43&gt;0,$I43&gt;0),IF((MOD(Y$8,$G43)&gt;MOD(Z$8,$G43)),$I43*((1+$B$28)^((Y$7/2190)+$B$32)),0),0)</f>
        <v>0</v>
      </c>
      <c r="Z43" s="1117" t="n">
        <f aca="false">IF(AND($G43&gt;0,$I43&gt;0),IF((MOD(Z$8,$G43)&gt;MOD(AA$8,$G43)),$I43*((1+$B$28)^((Z$7/2190)+$B$32)),0),0)</f>
        <v>0</v>
      </c>
      <c r="AA43" s="1117" t="n">
        <f aca="false">IF(AND($G43&gt;0,$I43&gt;0),IF((MOD(AA$8,$G43)&gt;MOD(AB$8,$G43)),$I43*((1+$B$28)^((AA$7/2190)+$B$32)),0),0)</f>
        <v>0</v>
      </c>
      <c r="AB43" s="1117" t="n">
        <f aca="false">IF(AND($G43&gt;0,$I43&gt;0),IF((MOD(AB$8,$G43)&gt;MOD(AC$8,$G43)),$I43*((1+$B$28)^((AB$7/2190)+$B$32)),0),0)</f>
        <v>0</v>
      </c>
      <c r="AC43" s="1117" t="n">
        <f aca="false">IF(AND($G43&gt;0,$I43&gt;0),IF((MOD(AC$8,$G43)&gt;MOD(AD$8,$G43)),$I43*((1+$B$28)^((AC$7/2190)+$B$32)),0),0)</f>
        <v>0</v>
      </c>
      <c r="AD43" s="1117" t="n">
        <f aca="false">IF(AND($G43&gt;0,$I43&gt;0),IF((MOD(AD$8,$G43)&gt;MOD(AE$8,$G43)),$I43*((1+$B$28)^((AD$7/2190)+$B$32)),0),0)</f>
        <v>0</v>
      </c>
      <c r="AE43" s="1117" t="n">
        <f aca="false">IF(AND($G43&gt;0,$I43&gt;0),IF((MOD(AE$8,$G43)&gt;MOD(AF$8,$G43)),$I43*((1+$B$28)^((AE$7/2190)+$B$32)),0),0)</f>
        <v>0</v>
      </c>
      <c r="AF43" s="1117" t="n">
        <f aca="false">IF(AND($G43&gt;0,$I43&gt;0),IF((MOD(AF$8,$G43)&gt;MOD(AG$8,$G43)),$I43*((1+$B$28)^((AF$7/2190)+$B$32)),0),0)</f>
        <v>0</v>
      </c>
      <c r="AG43" s="1117" t="n">
        <f aca="false">IF(AND($G43&gt;0,$I43&gt;0),IF((MOD(AG$8,$G43)&gt;MOD(AH$8,$G43)),$I43*((1+$B$28)^((AG$7/2190)+$B$32)),0),0)</f>
        <v>0</v>
      </c>
      <c r="AH43" s="1117" t="n">
        <f aca="false">IF(AND($G43&gt;0,$I43&gt;0),IF((MOD(AH$8,$G43)&gt;MOD(AI$8,$G43)),$I43*((1+$B$28)^((AH$7/2190)+$B$32)),0),0)</f>
        <v>0</v>
      </c>
      <c r="AI43" s="1117" t="n">
        <f aca="false">IF(AND($G43&gt;0,$I43&gt;0),IF((MOD(AI$8,$G43)&gt;MOD(AJ$8,$G43)),$I43*((1+$B$28)^((AI$7/2190)+$B$32)),0),0)</f>
        <v>0</v>
      </c>
      <c r="AJ43" s="1117" t="n">
        <f aca="false">IF(AND($G43&gt;0,$I43&gt;0),IF((MOD(AJ$8,$G43)&gt;MOD(AK$8,$G43)),$I43*((1+$B$28)^((AJ$7/2190)+$B$32)),0),0)</f>
        <v>0</v>
      </c>
      <c r="AK43" s="1117" t="n">
        <f aca="false">IF(AND($G43&gt;0,$I43&gt;0),IF((MOD(AK$8,$G43)&gt;MOD(AL$8,$G43)),$I43*((1+$B$28)^((AK$7/2190)+$B$32)),0),0)</f>
        <v>0</v>
      </c>
      <c r="AL43" s="1117" t="n">
        <f aca="false">IF(AND($G43&gt;0,$I43&gt;0),IF((MOD(AL$8,$G43)&gt;MOD(AM$8,$G43)),$I43*((1+$B$28)^((AL$7/2190)+$B$32)),0),0)</f>
        <v>0</v>
      </c>
      <c r="AM43" s="1117" t="n">
        <f aca="false">IF(AND($G43&gt;0,$I43&gt;0),IF((MOD(AM$8,$G43)&gt;MOD(AN$8,$G43)),$I43*((1+$B$28)^((AM$7/2190)+$B$32)),0),0)</f>
        <v>0</v>
      </c>
      <c r="AN43" s="1117" t="n">
        <f aca="false">IF(AND($G43&gt;0,$I43&gt;0),IF((MOD(AN$8,$G43)&gt;MOD(AO$8,$G43)),$I43*((1+$B$28)^((AN$7/2190)+$B$32)),0),0)</f>
        <v>0</v>
      </c>
      <c r="AO43" s="1117" t="n">
        <f aca="false">IF(AND($G43&gt;0,$I43&gt;0),IF((MOD(AO$8,$G43)&gt;MOD(AP$8,$G43)),$I43*((1+$B$28)^((AO$7/2190)+$B$32)),0),0)</f>
        <v>0</v>
      </c>
      <c r="AP43" s="1117" t="n">
        <f aca="false">IF(AND($G43&gt;0,$I43&gt;0),IF((MOD(AP$8,$G43)&gt;MOD(AQ$8,$G43)),$I43*((1+$B$28)^((AP$7/2190)+$B$32)),0),0)</f>
        <v>0</v>
      </c>
      <c r="AQ43" s="1117" t="n">
        <f aca="false">IF(AND($G43&gt;0,$I43&gt;0),IF((MOD(AQ$8,$G43)&gt;MOD(AR$8,$G43)),$I43*((1+$B$28)^((AQ$7/2190)+$B$32)),0),0)</f>
        <v>0</v>
      </c>
      <c r="AR43" s="1117" t="n">
        <f aca="false">IF(AND($G43&gt;0,$I43&gt;0),IF((MOD(AR$8,$G43)&gt;MOD(AS$8,$G43)),$I43*((1+$B$28)^((AR$7/2190)+$B$32)),0),0)</f>
        <v>0</v>
      </c>
      <c r="AS43" s="1117" t="n">
        <f aca="false">IF(AND($G43&gt;0,$I43&gt;0),IF((MOD(AS$8,$G43)&gt;MOD(AT$8,$G43)),$I43*((1+$B$28)^((AS$7/2190)+$B$32)),0),0)</f>
        <v>0</v>
      </c>
      <c r="AT43" s="1117" t="n">
        <f aca="false">IF(AND($G43&gt;0,$I43&gt;0),IF((MOD(AT$8,$G43)&gt;MOD(AU$8,$G43)),$I43*((1+$B$28)^((AT$7/2190)+$B$32)),0),0)</f>
        <v>0</v>
      </c>
      <c r="AU43" s="1117" t="n">
        <f aca="false">IF(AND($G43&gt;0,$I43&gt;0),IF((MOD(AU$8,$G43)&gt;MOD(AV$8,$G43)),$I43*((1+$B$28)^((AU$7/2190)+$B$32)),0),0)</f>
        <v>0</v>
      </c>
      <c r="AV43" s="1117" t="n">
        <f aca="false">IF(AND($G43&gt;0,$I43&gt;0),IF((MOD(AV$8,$G43)&gt;MOD(AW$8,$G43)),$I43*((1+$B$28)^((AV$7/2190)+$B$32)),0),0)</f>
        <v>0</v>
      </c>
      <c r="AW43" s="1117" t="n">
        <f aca="false">IF(AND($G43&gt;0,$I43&gt;0),IF((MOD(AW$8,$G43)&gt;MOD(AX$8,$G43)),$I43*((1+$B$28)^((AW$7/2190)+$B$32)),0),0)</f>
        <v>0</v>
      </c>
      <c r="AX43" s="1117" t="n">
        <f aca="false">IF(AND($G43&gt;0,$I43&gt;0),IF((MOD(AX$8,$G43)&gt;MOD(AY$8,$G43)),$I43*((1+$B$28)^((AX$7/2190)+$B$32)),0),0)</f>
        <v>0</v>
      </c>
      <c r="AY43" s="1117" t="n">
        <f aca="false">IF(AND($G43&gt;0,$I43&gt;0),IF((MOD(AY$8,$G43)&gt;MOD(AZ$8,$G43)),$I43*((1+$B$28)^((AY$7/2190)+$B$32)),0),0)</f>
        <v>0</v>
      </c>
      <c r="AZ43" s="1117" t="n">
        <f aca="false">IF(AND($G43&gt;0,$I43&gt;0),IF((MOD(AZ$8,$G43)&gt;MOD(BA$8,$G43)),$I43*((1+$B$28)^((AZ$7/2190)+$B$32)),0),0)</f>
        <v>0</v>
      </c>
      <c r="BA43" s="1117" t="n">
        <f aca="false">IF(AND($G43&gt;0,$I43&gt;0),IF((MOD(BA$8,$G43)&gt;MOD(BB$8,$G43)),$I43*((1+$B$28)^((BA$7/2190)+$B$32)),0),0)</f>
        <v>0</v>
      </c>
      <c r="BB43" s="1117" t="n">
        <f aca="false">IF(AND($G43&gt;0,$I43&gt;0),IF((MOD(BB$8,$G43)&gt;MOD(BC$8,$G43)),$I43*((1+$B$28)^((BB$7/2190)+$B$32)),0),0)</f>
        <v>0</v>
      </c>
      <c r="BC43" s="1117" t="n">
        <f aca="false">IF(AND($G43&gt;0,$I43&gt;0),IF((MOD(BC$8,$G43)&gt;MOD(BD$8,$G43)),$I43*((1+$B$28)^((BC$7/2190)+$B$32)),0),0)</f>
        <v>0</v>
      </c>
      <c r="BD43" s="1117" t="n">
        <f aca="false">IF(AND($G43&gt;0,$I43&gt;0),IF((MOD(BD$8,$G43)&gt;MOD(BE$8,$G43)),$I43*((1+$B$28)^((BD$7/2190)+$B$32)),0),0)</f>
        <v>0</v>
      </c>
      <c r="BE43" s="1117" t="n">
        <f aca="false">IF(AND($G43&gt;0,$I43&gt;0),IF((MOD(BE$8,$G43)&gt;MOD(BF$8,$G43)),$I43*((1+$B$28)^((BE$7/2190)+$B$32)),0),0)</f>
        <v>0</v>
      </c>
      <c r="BF43" s="1117" t="n">
        <f aca="false">IF(AND($G43&gt;0,$I43&gt;0),IF((MOD(BF$8,$G43)&gt;MOD(BG$8,$G43)),$I43*((1+$B$28)^((BF$7/2190)+$B$32)),0),0)</f>
        <v>0</v>
      </c>
      <c r="BG43" s="1117" t="n">
        <f aca="false">IF(AND($G43&gt;0,$I43&gt;0),IF((MOD(BG$8,$G43)&gt;MOD(BH$8,$G43)),$I43*((1+$B$28)^((BG$7/2190)+$B$32)),0),0)</f>
        <v>0</v>
      </c>
      <c r="BH43" s="1117" t="n">
        <f aca="false">IF(AND($G43&gt;0,$I43&gt;0),IF((MOD(BH$8,$G43)&gt;MOD(BI$8,$G43)),$I43*((1+$B$28)^((BH$7/2190)+$B$32)),0),0)</f>
        <v>0</v>
      </c>
      <c r="BI43" s="1117" t="n">
        <f aca="false">IF(AND($G43&gt;0,$I43&gt;0),IF((MOD(BI$8,$G43)&gt;MOD(BJ$8,$G43)),$I43*((1+$B$28)^((BI$7/2190)+$B$32)),0),0)</f>
        <v>0</v>
      </c>
      <c r="BJ43" s="1117" t="n">
        <f aca="false">IF(AND($G43&gt;0,$I43&gt;0),IF((MOD(BJ$8,$G43)&gt;MOD(BK$8,$G43)),$I43*((1+$B$28)^((BJ$7/2190)+$B$32)),0),0)</f>
        <v>0</v>
      </c>
      <c r="BK43" s="1117" t="n">
        <f aca="false">IF(AND($G43&gt;0,$I43&gt;0),IF((MOD(BK$8,$G43)&gt;MOD(BL$8,$G43)),$I43*((1+$B$28)^((BK$7/2190)+$B$32)),0),0)</f>
        <v>0</v>
      </c>
      <c r="BL43" s="1117" t="n">
        <f aca="false">IF(AND($G43&gt;0,$I43&gt;0),IF((MOD(BL$8,$G43)&gt;MOD(BM$8,$G43)),$I43*((1+$B$28)^((BL$7/2190)+$B$32)),0),0)</f>
        <v>0</v>
      </c>
      <c r="BM43" s="1117" t="n">
        <f aca="false">IF(AND($G43&gt;0,$I43&gt;0),IF((MOD(BM$8,$G43)&gt;MOD(BN$8,$G43)),$I43*((1+$B$28)^((BM$7/2190)+$B$32)),0),0)</f>
        <v>0</v>
      </c>
      <c r="BN43" s="1117" t="n">
        <f aca="false">IF(AND($G43&gt;0,$I43&gt;0),IF((MOD(BN$8,$G43)&gt;MOD(BO$8,$G43)),$I43*((1+$B$28)^((BN$7/2190)+$B$32)),0),0)</f>
        <v>0</v>
      </c>
      <c r="BO43" s="1117" t="n">
        <f aca="false">IF(AND($G43&gt;0,$I43&gt;0),IF((MOD(BO$8,$G43)&gt;MOD(BP$8,$G43)),$I43*((1+$B$28)^((BO$7/2190)+$B$32)),0),0)</f>
        <v>0</v>
      </c>
      <c r="BP43" s="1117" t="n">
        <f aca="false">IF(AND($G43&gt;0,$I43&gt;0),IF((MOD(BP$8,$G43)&gt;MOD(BQ$8,$G43)),$I43*((1+$B$28)^((BP$7/2190)+$B$32)),0),0)</f>
        <v>0</v>
      </c>
      <c r="BQ43" s="1117" t="n">
        <f aca="false">IF(AND($G43&gt;0,$I43&gt;0),IF((MOD(BQ$8,$G43)&gt;MOD(BR$8,$G43)),$I43*((1+$B$28)^((BQ$7/2190)+$B$32)),0),0)</f>
        <v>0</v>
      </c>
      <c r="BR43" s="1117" t="n">
        <f aca="false">IF(AND($G43&gt;0,$I43&gt;0),IF((MOD(BR$8,$G43)&gt;MOD(BS$8,$G43)),$I43*((1+$B$28)^((BR$7/2190)+$B$32)),0),0)</f>
        <v>0</v>
      </c>
      <c r="BS43" s="1117" t="n">
        <f aca="false">IF(AND($G43&gt;0,$I43&gt;0),IF((MOD(BS$8,$G43)&gt;MOD(BT$8,$G43)),$I43*((1+$B$28)^((BS$7/2190)+$B$32)),0),0)</f>
        <v>0</v>
      </c>
      <c r="BT43" s="1117" t="n">
        <f aca="false">IF(AND($G43&gt;0,$I43&gt;0),IF((MOD(BT$8,$G43)&gt;MOD(BU$8,$G43)),$I43*((1+$B$28)^((BT$7/2190)+$B$32)),0),0)</f>
        <v>0</v>
      </c>
      <c r="BU43" s="1117" t="n">
        <f aca="false">IF(AND($G43&gt;0,$I43&gt;0),IF((MOD(BU$8,$G43)&gt;MOD(BV$8,$G43)),$I43*((1+$B$28)^((BU$7/2190)+$B$32)),0),0)</f>
        <v>0</v>
      </c>
      <c r="BV43" s="1117" t="n">
        <f aca="false">IF(AND($G43&gt;0,$I43&gt;0),IF((MOD(BV$8,$G43)&gt;MOD(BW$8,$G43)),$I43*((1+$B$28)^((BV$7/2190)+$B$32)),0),0)</f>
        <v>0</v>
      </c>
      <c r="BW43" s="1117" t="n">
        <f aca="false">IF(AND($G43&gt;0,$I43&gt;0),IF((MOD(BW$8,$G43)&gt;MOD(BX$8,$G43)),$I43*((1+$B$28)^((BW$7/2190)+$B$32)),0),0)</f>
        <v>0</v>
      </c>
      <c r="BX43" s="1117" t="n">
        <f aca="false">IF(AND($G43&gt;0,$I43&gt;0),IF((MOD(BX$8,$G43)&gt;MOD(BY$8,$G43)),$I43*((1+$B$28)^((BX$7/2190)+$B$32)),0),0)</f>
        <v>0</v>
      </c>
      <c r="BY43" s="1117" t="n">
        <f aca="false">IF(AND($G43&gt;0,$I43&gt;0),IF((MOD(BY$8,$G43)&gt;MOD(BZ$8,$G43)),$I43*((1+$B$28)^((BY$7/2190)+$B$32)),0),0)</f>
        <v>0</v>
      </c>
      <c r="BZ43" s="1117" t="n">
        <f aca="false">IF(AND($G43&gt;0,$I43&gt;0),IF((MOD(BZ$8,$G43)&gt;MOD(CA$8,$G43)),$I43*((1+$B$28)^((BZ$7/2190)+$B$32)),0),0)</f>
        <v>0</v>
      </c>
      <c r="CA43" s="1117" t="n">
        <f aca="false">IF(AND($G43&gt;0,$I43&gt;0),IF((MOD(CA$8,$G43)&gt;MOD(CB$8,$G43)),$I43*((1+$B$28)^((CA$7/2190)+$B$32)),0),0)</f>
        <v>0</v>
      </c>
      <c r="CB43" s="1117" t="n">
        <f aca="false">IF(AND($G43&gt;0,$I43&gt;0),IF((MOD(CB$8,$G43)&gt;MOD(CC$8,$G43)),$I43*((1+$B$28)^((CB$7/2190)+$B$32)),0),0)</f>
        <v>0</v>
      </c>
      <c r="CC43" s="1117" t="n">
        <f aca="false">IF(AND($G43&gt;0,$I43&gt;0),IF((MOD(CC$8,$G43)&gt;MOD(CD$8,$G43)),$I43*((1+$B$28)^((CC$7/2190)+$B$32)),0),0)</f>
        <v>0</v>
      </c>
      <c r="CD43" s="1117" t="n">
        <f aca="false">IF(AND($G43&gt;0,$I43&gt;0),IF((MOD(CD$8,$G43)&gt;MOD(CE$8,$G43)),$I43*((1+$B$28)^((CD$7/2190)+$B$32)),0),0)</f>
        <v>0</v>
      </c>
      <c r="CE43" s="1117" t="n">
        <f aca="false">IF(AND($G43&gt;0,$I43&gt;0),IF((MOD(CE$8,$G43)&gt;MOD(CF$8,$G43)),$I43*((1+$B$28)^((CE$7/2190)+$B$32)),0),0)</f>
        <v>0</v>
      </c>
      <c r="CF43" s="1117" t="n">
        <f aca="false">IF(AND($G43&gt;0,$I43&gt;0),IF((MOD(CF$8,$G43)&gt;MOD(CG$8,$G43)),$I43*((1+$B$28)^((CF$7/2190)+$B$32)),0),0)</f>
        <v>0</v>
      </c>
      <c r="CG43" s="1117" t="n">
        <f aca="false">IF(AND($G43&gt;0,$I43&gt;0),IF((MOD(CG$8,$G43)&gt;MOD(CH$8,$G43)),$I43*((1+$B$28)^((CG$7/2190)+$B$32)),0),0)</f>
        <v>0</v>
      </c>
      <c r="CH43" s="1117" t="n">
        <f aca="false">IF(AND($G43&gt;0,$I43&gt;0),IF((MOD(CH$8,$G43)&gt;MOD(CI$8,$G43)),$I43*((1+$B$28)^((CH$7/2190)+$B$32)),0),0)</f>
        <v>0</v>
      </c>
      <c r="CI43" s="1117" t="n">
        <f aca="false">IF(AND($G43&gt;0,$I43&gt;0),IF((MOD(CI$8,$G43)&gt;MOD(CJ$8,$G43)),$I43*((1+$B$28)^((CI$7/2190)+$B$32)),0),0)</f>
        <v>0</v>
      </c>
      <c r="CJ43" s="1117" t="n">
        <f aca="false">IF(AND($G43&gt;0,$I43&gt;0),IF((MOD(CJ$8,$G43)&gt;MOD(CK$8,$G43)),$I43*((1+$B$28)^((CJ$7/2190)+$B$32)),0),0)</f>
        <v>0</v>
      </c>
      <c r="CK43" s="1129" t="n">
        <f aca="false">IF(AND($G43&gt;0,$I43&gt;0),IF((MOD(CK$8,$G43)&gt;MOD(CL$8,$G43)),$I43*((1+$B$28)^((CK$7/2190)+$B$32)),0),0)</f>
        <v>0</v>
      </c>
      <c r="CL43" s="1093"/>
      <c r="CM43" s="1093"/>
    </row>
    <row r="44" customFormat="false" ht="15" hidden="false" customHeight="false" outlineLevel="0" collapsed="false">
      <c r="A44" s="1149"/>
      <c r="B44" s="348"/>
      <c r="C44" s="1138"/>
      <c r="D44" s="1151"/>
      <c r="E44" s="1093"/>
      <c r="F44" s="1122" t="e">
        <f aca="false">Input!B772</f>
        <v>#N/A</v>
      </c>
      <c r="G44" s="1117" t="n">
        <f aca="false">Input!C772</f>
        <v>0</v>
      </c>
      <c r="H44" s="1123" t="n">
        <f aca="false">Input!D772</f>
        <v>0</v>
      </c>
      <c r="I44" s="1123" t="n">
        <f aca="false">Input!G772*Input!$C$9</f>
        <v>0</v>
      </c>
      <c r="J44" s="1124" t="n">
        <f aca="false">IF(AND($G44&gt;0,$I44&gt;0),IF((MOD(J$8,$G44)&gt;MOD(K$8,$G44)),$I44*((1+$B$28)^((J$7/2190)+$B$32)),0),0)</f>
        <v>0</v>
      </c>
      <c r="K44" s="1117" t="n">
        <f aca="false">IF(AND($G44&gt;0,$I44&gt;0),IF((MOD(K$8,$G44)&gt;MOD(L$8,$G44)),$I44*((1+$B$28)^((K$7/2190)+$B$32)),0),0)</f>
        <v>0</v>
      </c>
      <c r="L44" s="1117" t="n">
        <f aca="false">IF(AND($G44&gt;0,$I44&gt;0),IF((MOD(L$8,$G44)&gt;MOD(M$8,$G44)),$I44*((1+$B$28)^((L$7/2190)+$B$32)),0),0)</f>
        <v>0</v>
      </c>
      <c r="M44" s="1117" t="n">
        <f aca="false">IF(AND($G44&gt;0,$I44&gt;0),IF((MOD(M$8,$G44)&gt;MOD(N$8,$G44)),$I44*((1+$B$28)^((M$7/2190)+$B$32)),0),0)</f>
        <v>0</v>
      </c>
      <c r="N44" s="1117" t="n">
        <f aca="false">IF(AND($G44&gt;0,$I44&gt;0),IF((MOD(N$8,$G44)&gt;MOD(O$8,$G44)),$I44*((1+$B$28)^((N$7/2190)+$B$32)),0),0)</f>
        <v>0</v>
      </c>
      <c r="O44" s="1117" t="n">
        <f aca="false">IF(AND($G44&gt;0,$I44&gt;0),IF((MOD(O$8,$G44)&gt;MOD(P$8,$G44)),$I44*((1+$B$28)^((O$7/2190)+$B$32)),0),0)</f>
        <v>0</v>
      </c>
      <c r="P44" s="1117" t="n">
        <f aca="false">IF(AND($G44&gt;0,$I44&gt;0),IF((MOD(P$8,$G44)&gt;MOD(Q$8,$G44)),$I44*((1+$B$28)^((P$7/2190)+$B$32)),0),0)</f>
        <v>0</v>
      </c>
      <c r="Q44" s="1117" t="n">
        <f aca="false">IF(AND($G44&gt;0,$I44&gt;0),IF((MOD(Q$8,$G44)&gt;MOD(R$8,$G44)),$I44*((1+$B$28)^((Q$7/2190)+$B$32)),0),0)</f>
        <v>0</v>
      </c>
      <c r="R44" s="1117" t="n">
        <f aca="false">IF(AND($G44&gt;0,$I44&gt;0),IF((MOD(R$8,$G44)&gt;MOD(S$8,$G44)),$I44*((1+$B$28)^((R$7/2190)+$B$32)),0),0)</f>
        <v>0</v>
      </c>
      <c r="S44" s="1117" t="n">
        <f aca="false">IF(AND($G44&gt;0,$I44&gt;0),IF((MOD(S$8,$G44)&gt;MOD(T$8,$G44)),$I44*((1+$B$28)^((S$7/2190)+$B$32)),0),0)</f>
        <v>0</v>
      </c>
      <c r="T44" s="1117" t="n">
        <f aca="false">IF(AND($G44&gt;0,$I44&gt;0),IF((MOD(T$8,$G44)&gt;MOD(U$8,$G44)),$I44*((1+$B$28)^((T$7/2190)+$B$32)),0),0)</f>
        <v>0</v>
      </c>
      <c r="U44" s="1117" t="n">
        <f aca="false">IF(AND($G44&gt;0,$I44&gt;0),IF((MOD(U$8,$G44)&gt;MOD(V$8,$G44)),$I44*((1+$B$28)^((U$7/2190)+$B$32)),0),0)</f>
        <v>0</v>
      </c>
      <c r="V44" s="1117" t="n">
        <f aca="false">IF(AND($G44&gt;0,$I44&gt;0),IF((MOD(V$8,$G44)&gt;MOD(W$8,$G44)),$I44*((1+$B$28)^((V$7/2190)+$B$32)),0),0)</f>
        <v>0</v>
      </c>
      <c r="W44" s="1117" t="n">
        <f aca="false">IF(AND($G44&gt;0,$I44&gt;0),IF((MOD(W$8,$G44)&gt;MOD(X$8,$G44)),$I44*((1+$B$28)^((W$7/2190)+$B$32)),0),0)</f>
        <v>0</v>
      </c>
      <c r="X44" s="1117" t="n">
        <f aca="false">IF(AND($G44&gt;0,$I44&gt;0),IF((MOD(X$8,$G44)&gt;MOD(Y$8,$G44)),$I44*((1+$B$28)^((X$7/2190)+$B$32)),0),0)</f>
        <v>0</v>
      </c>
      <c r="Y44" s="1117" t="n">
        <f aca="false">IF(AND($G44&gt;0,$I44&gt;0),IF((MOD(Y$8,$G44)&gt;MOD(Z$8,$G44)),$I44*((1+$B$28)^((Y$7/2190)+$B$32)),0),0)</f>
        <v>0</v>
      </c>
      <c r="Z44" s="1117" t="n">
        <f aca="false">IF(AND($G44&gt;0,$I44&gt;0),IF((MOD(Z$8,$G44)&gt;MOD(AA$8,$G44)),$I44*((1+$B$28)^((Z$7/2190)+$B$32)),0),0)</f>
        <v>0</v>
      </c>
      <c r="AA44" s="1117" t="n">
        <f aca="false">IF(AND($G44&gt;0,$I44&gt;0),IF((MOD(AA$8,$G44)&gt;MOD(AB$8,$G44)),$I44*((1+$B$28)^((AA$7/2190)+$B$32)),0),0)</f>
        <v>0</v>
      </c>
      <c r="AB44" s="1117" t="n">
        <f aca="false">IF(AND($G44&gt;0,$I44&gt;0),IF((MOD(AB$8,$G44)&gt;MOD(AC$8,$G44)),$I44*((1+$B$28)^((AB$7/2190)+$B$32)),0),0)</f>
        <v>0</v>
      </c>
      <c r="AC44" s="1117" t="n">
        <f aca="false">IF(AND($G44&gt;0,$I44&gt;0),IF((MOD(AC$8,$G44)&gt;MOD(AD$8,$G44)),$I44*((1+$B$28)^((AC$7/2190)+$B$32)),0),0)</f>
        <v>0</v>
      </c>
      <c r="AD44" s="1117" t="n">
        <f aca="false">IF(AND($G44&gt;0,$I44&gt;0),IF((MOD(AD$8,$G44)&gt;MOD(AE$8,$G44)),$I44*((1+$B$28)^((AD$7/2190)+$B$32)),0),0)</f>
        <v>0</v>
      </c>
      <c r="AE44" s="1117" t="n">
        <f aca="false">IF(AND($G44&gt;0,$I44&gt;0),IF((MOD(AE$8,$G44)&gt;MOD(AF$8,$G44)),$I44*((1+$B$28)^((AE$7/2190)+$B$32)),0),0)</f>
        <v>0</v>
      </c>
      <c r="AF44" s="1117" t="n">
        <f aca="false">IF(AND($G44&gt;0,$I44&gt;0),IF((MOD(AF$8,$G44)&gt;MOD(AG$8,$G44)),$I44*((1+$B$28)^((AF$7/2190)+$B$32)),0),0)</f>
        <v>0</v>
      </c>
      <c r="AG44" s="1117" t="n">
        <f aca="false">IF(AND($G44&gt;0,$I44&gt;0),IF((MOD(AG$8,$G44)&gt;MOD(AH$8,$G44)),$I44*((1+$B$28)^((AG$7/2190)+$B$32)),0),0)</f>
        <v>0</v>
      </c>
      <c r="AH44" s="1117" t="n">
        <f aca="false">IF(AND($G44&gt;0,$I44&gt;0),IF((MOD(AH$8,$G44)&gt;MOD(AI$8,$G44)),$I44*((1+$B$28)^((AH$7/2190)+$B$32)),0),0)</f>
        <v>0</v>
      </c>
      <c r="AI44" s="1117" t="n">
        <f aca="false">IF(AND($G44&gt;0,$I44&gt;0),IF((MOD(AI$8,$G44)&gt;MOD(AJ$8,$G44)),$I44*((1+$B$28)^((AI$7/2190)+$B$32)),0),0)</f>
        <v>0</v>
      </c>
      <c r="AJ44" s="1117" t="n">
        <f aca="false">IF(AND($G44&gt;0,$I44&gt;0),IF((MOD(AJ$8,$G44)&gt;MOD(AK$8,$G44)),$I44*((1+$B$28)^((AJ$7/2190)+$B$32)),0),0)</f>
        <v>0</v>
      </c>
      <c r="AK44" s="1117" t="n">
        <f aca="false">IF(AND($G44&gt;0,$I44&gt;0),IF((MOD(AK$8,$G44)&gt;MOD(AL$8,$G44)),$I44*((1+$B$28)^((AK$7/2190)+$B$32)),0),0)</f>
        <v>0</v>
      </c>
      <c r="AL44" s="1117" t="n">
        <f aca="false">IF(AND($G44&gt;0,$I44&gt;0),IF((MOD(AL$8,$G44)&gt;MOD(AM$8,$G44)),$I44*((1+$B$28)^((AL$7/2190)+$B$32)),0),0)</f>
        <v>0</v>
      </c>
      <c r="AM44" s="1117" t="n">
        <f aca="false">IF(AND($G44&gt;0,$I44&gt;0),IF((MOD(AM$8,$G44)&gt;MOD(AN$8,$G44)),$I44*((1+$B$28)^((AM$7/2190)+$B$32)),0),0)</f>
        <v>0</v>
      </c>
      <c r="AN44" s="1117" t="n">
        <f aca="false">IF(AND($G44&gt;0,$I44&gt;0),IF((MOD(AN$8,$G44)&gt;MOD(AO$8,$G44)),$I44*((1+$B$28)^((AN$7/2190)+$B$32)),0),0)</f>
        <v>0</v>
      </c>
      <c r="AO44" s="1117" t="n">
        <f aca="false">IF(AND($G44&gt;0,$I44&gt;0),IF((MOD(AO$8,$G44)&gt;MOD(AP$8,$G44)),$I44*((1+$B$28)^((AO$7/2190)+$B$32)),0),0)</f>
        <v>0</v>
      </c>
      <c r="AP44" s="1117" t="n">
        <f aca="false">IF(AND($G44&gt;0,$I44&gt;0),IF((MOD(AP$8,$G44)&gt;MOD(AQ$8,$G44)),$I44*((1+$B$28)^((AP$7/2190)+$B$32)),0),0)</f>
        <v>0</v>
      </c>
      <c r="AQ44" s="1117" t="n">
        <f aca="false">IF(AND($G44&gt;0,$I44&gt;0),IF((MOD(AQ$8,$G44)&gt;MOD(AR$8,$G44)),$I44*((1+$B$28)^((AQ$7/2190)+$B$32)),0),0)</f>
        <v>0</v>
      </c>
      <c r="AR44" s="1117" t="n">
        <f aca="false">IF(AND($G44&gt;0,$I44&gt;0),IF((MOD(AR$8,$G44)&gt;MOD(AS$8,$G44)),$I44*((1+$B$28)^((AR$7/2190)+$B$32)),0),0)</f>
        <v>0</v>
      </c>
      <c r="AS44" s="1117" t="n">
        <f aca="false">IF(AND($G44&gt;0,$I44&gt;0),IF((MOD(AS$8,$G44)&gt;MOD(AT$8,$G44)),$I44*((1+$B$28)^((AS$7/2190)+$B$32)),0),0)</f>
        <v>0</v>
      </c>
      <c r="AT44" s="1117" t="n">
        <f aca="false">IF(AND($G44&gt;0,$I44&gt;0),IF((MOD(AT$8,$G44)&gt;MOD(AU$8,$G44)),$I44*((1+$B$28)^((AT$7/2190)+$B$32)),0),0)</f>
        <v>0</v>
      </c>
      <c r="AU44" s="1117" t="n">
        <f aca="false">IF(AND($G44&gt;0,$I44&gt;0),IF((MOD(AU$8,$G44)&gt;MOD(AV$8,$G44)),$I44*((1+$B$28)^((AU$7/2190)+$B$32)),0),0)</f>
        <v>0</v>
      </c>
      <c r="AV44" s="1117" t="n">
        <f aca="false">IF(AND($G44&gt;0,$I44&gt;0),IF((MOD(AV$8,$G44)&gt;MOD(AW$8,$G44)),$I44*((1+$B$28)^((AV$7/2190)+$B$32)),0),0)</f>
        <v>0</v>
      </c>
      <c r="AW44" s="1117" t="n">
        <f aca="false">IF(AND($G44&gt;0,$I44&gt;0),IF((MOD(AW$8,$G44)&gt;MOD(AX$8,$G44)),$I44*((1+$B$28)^((AW$7/2190)+$B$32)),0),0)</f>
        <v>0</v>
      </c>
      <c r="AX44" s="1117" t="n">
        <f aca="false">IF(AND($G44&gt;0,$I44&gt;0),IF((MOD(AX$8,$G44)&gt;MOD(AY$8,$G44)),$I44*((1+$B$28)^((AX$7/2190)+$B$32)),0),0)</f>
        <v>0</v>
      </c>
      <c r="AY44" s="1117" t="n">
        <f aca="false">IF(AND($G44&gt;0,$I44&gt;0),IF((MOD(AY$8,$G44)&gt;MOD(AZ$8,$G44)),$I44*((1+$B$28)^((AY$7/2190)+$B$32)),0),0)</f>
        <v>0</v>
      </c>
      <c r="AZ44" s="1117" t="n">
        <f aca="false">IF(AND($G44&gt;0,$I44&gt;0),IF((MOD(AZ$8,$G44)&gt;MOD(BA$8,$G44)),$I44*((1+$B$28)^((AZ$7/2190)+$B$32)),0),0)</f>
        <v>0</v>
      </c>
      <c r="BA44" s="1117" t="n">
        <f aca="false">IF(AND($G44&gt;0,$I44&gt;0),IF((MOD(BA$8,$G44)&gt;MOD(BB$8,$G44)),$I44*((1+$B$28)^((BA$7/2190)+$B$32)),0),0)</f>
        <v>0</v>
      </c>
      <c r="BB44" s="1117" t="n">
        <f aca="false">IF(AND($G44&gt;0,$I44&gt;0),IF((MOD(BB$8,$G44)&gt;MOD(BC$8,$G44)),$I44*((1+$B$28)^((BB$7/2190)+$B$32)),0),0)</f>
        <v>0</v>
      </c>
      <c r="BC44" s="1117" t="n">
        <f aca="false">IF(AND($G44&gt;0,$I44&gt;0),IF((MOD(BC$8,$G44)&gt;MOD(BD$8,$G44)),$I44*((1+$B$28)^((BC$7/2190)+$B$32)),0),0)</f>
        <v>0</v>
      </c>
      <c r="BD44" s="1117" t="n">
        <f aca="false">IF(AND($G44&gt;0,$I44&gt;0),IF((MOD(BD$8,$G44)&gt;MOD(BE$8,$G44)),$I44*((1+$B$28)^((BD$7/2190)+$B$32)),0),0)</f>
        <v>0</v>
      </c>
      <c r="BE44" s="1117" t="n">
        <f aca="false">IF(AND($G44&gt;0,$I44&gt;0),IF((MOD(BE$8,$G44)&gt;MOD(BF$8,$G44)),$I44*((1+$B$28)^((BE$7/2190)+$B$32)),0),0)</f>
        <v>0</v>
      </c>
      <c r="BF44" s="1117" t="n">
        <f aca="false">IF(AND($G44&gt;0,$I44&gt;0),IF((MOD(BF$8,$G44)&gt;MOD(BG$8,$G44)),$I44*((1+$B$28)^((BF$7/2190)+$B$32)),0),0)</f>
        <v>0</v>
      </c>
      <c r="BG44" s="1117" t="n">
        <f aca="false">IF(AND($G44&gt;0,$I44&gt;0),IF((MOD(BG$8,$G44)&gt;MOD(BH$8,$G44)),$I44*((1+$B$28)^((BG$7/2190)+$B$32)),0),0)</f>
        <v>0</v>
      </c>
      <c r="BH44" s="1117" t="n">
        <f aca="false">IF(AND($G44&gt;0,$I44&gt;0),IF((MOD(BH$8,$G44)&gt;MOD(BI$8,$G44)),$I44*((1+$B$28)^((BH$7/2190)+$B$32)),0),0)</f>
        <v>0</v>
      </c>
      <c r="BI44" s="1117" t="n">
        <f aca="false">IF(AND($G44&gt;0,$I44&gt;0),IF((MOD(BI$8,$G44)&gt;MOD(BJ$8,$G44)),$I44*((1+$B$28)^((BI$7/2190)+$B$32)),0),0)</f>
        <v>0</v>
      </c>
      <c r="BJ44" s="1117" t="n">
        <f aca="false">IF(AND($G44&gt;0,$I44&gt;0),IF((MOD(BJ$8,$G44)&gt;MOD(BK$8,$G44)),$I44*((1+$B$28)^((BJ$7/2190)+$B$32)),0),0)</f>
        <v>0</v>
      </c>
      <c r="BK44" s="1117" t="n">
        <f aca="false">IF(AND($G44&gt;0,$I44&gt;0),IF((MOD(BK$8,$G44)&gt;MOD(BL$8,$G44)),$I44*((1+$B$28)^((BK$7/2190)+$B$32)),0),0)</f>
        <v>0</v>
      </c>
      <c r="BL44" s="1117" t="n">
        <f aca="false">IF(AND($G44&gt;0,$I44&gt;0),IF((MOD(BL$8,$G44)&gt;MOD(BM$8,$G44)),$I44*((1+$B$28)^((BL$7/2190)+$B$32)),0),0)</f>
        <v>0</v>
      </c>
      <c r="BM44" s="1117" t="n">
        <f aca="false">IF(AND($G44&gt;0,$I44&gt;0),IF((MOD(BM$8,$G44)&gt;MOD(BN$8,$G44)),$I44*((1+$B$28)^((BM$7/2190)+$B$32)),0),0)</f>
        <v>0</v>
      </c>
      <c r="BN44" s="1117" t="n">
        <f aca="false">IF(AND($G44&gt;0,$I44&gt;0),IF((MOD(BN$8,$G44)&gt;MOD(BO$8,$G44)),$I44*((1+$B$28)^((BN$7/2190)+$B$32)),0),0)</f>
        <v>0</v>
      </c>
      <c r="BO44" s="1117" t="n">
        <f aca="false">IF(AND($G44&gt;0,$I44&gt;0),IF((MOD(BO$8,$G44)&gt;MOD(BP$8,$G44)),$I44*((1+$B$28)^((BO$7/2190)+$B$32)),0),0)</f>
        <v>0</v>
      </c>
      <c r="BP44" s="1117" t="n">
        <f aca="false">IF(AND($G44&gt;0,$I44&gt;0),IF((MOD(BP$8,$G44)&gt;MOD(BQ$8,$G44)),$I44*((1+$B$28)^((BP$7/2190)+$B$32)),0),0)</f>
        <v>0</v>
      </c>
      <c r="BQ44" s="1117" t="n">
        <f aca="false">IF(AND($G44&gt;0,$I44&gt;0),IF((MOD(BQ$8,$G44)&gt;MOD(BR$8,$G44)),$I44*((1+$B$28)^((BQ$7/2190)+$B$32)),0),0)</f>
        <v>0</v>
      </c>
      <c r="BR44" s="1117" t="n">
        <f aca="false">IF(AND($G44&gt;0,$I44&gt;0),IF((MOD(BR$8,$G44)&gt;MOD(BS$8,$G44)),$I44*((1+$B$28)^((BR$7/2190)+$B$32)),0),0)</f>
        <v>0</v>
      </c>
      <c r="BS44" s="1117" t="n">
        <f aca="false">IF(AND($G44&gt;0,$I44&gt;0),IF((MOD(BS$8,$G44)&gt;MOD(BT$8,$G44)),$I44*((1+$B$28)^((BS$7/2190)+$B$32)),0),0)</f>
        <v>0</v>
      </c>
      <c r="BT44" s="1117" t="n">
        <f aca="false">IF(AND($G44&gt;0,$I44&gt;0),IF((MOD(BT$8,$G44)&gt;MOD(BU$8,$G44)),$I44*((1+$B$28)^((BT$7/2190)+$B$32)),0),0)</f>
        <v>0</v>
      </c>
      <c r="BU44" s="1117" t="n">
        <f aca="false">IF(AND($G44&gt;0,$I44&gt;0),IF((MOD(BU$8,$G44)&gt;MOD(BV$8,$G44)),$I44*((1+$B$28)^((BU$7/2190)+$B$32)),0),0)</f>
        <v>0</v>
      </c>
      <c r="BV44" s="1117" t="n">
        <f aca="false">IF(AND($G44&gt;0,$I44&gt;0),IF((MOD(BV$8,$G44)&gt;MOD(BW$8,$G44)),$I44*((1+$B$28)^((BV$7/2190)+$B$32)),0),0)</f>
        <v>0</v>
      </c>
      <c r="BW44" s="1117" t="n">
        <f aca="false">IF(AND($G44&gt;0,$I44&gt;0),IF((MOD(BW$8,$G44)&gt;MOD(BX$8,$G44)),$I44*((1+$B$28)^((BW$7/2190)+$B$32)),0),0)</f>
        <v>0</v>
      </c>
      <c r="BX44" s="1117" t="n">
        <f aca="false">IF(AND($G44&gt;0,$I44&gt;0),IF((MOD(BX$8,$G44)&gt;MOD(BY$8,$G44)),$I44*((1+$B$28)^((BX$7/2190)+$B$32)),0),0)</f>
        <v>0</v>
      </c>
      <c r="BY44" s="1117" t="n">
        <f aca="false">IF(AND($G44&gt;0,$I44&gt;0),IF((MOD(BY$8,$G44)&gt;MOD(BZ$8,$G44)),$I44*((1+$B$28)^((BY$7/2190)+$B$32)),0),0)</f>
        <v>0</v>
      </c>
      <c r="BZ44" s="1117" t="n">
        <f aca="false">IF(AND($G44&gt;0,$I44&gt;0),IF((MOD(BZ$8,$G44)&gt;MOD(CA$8,$G44)),$I44*((1+$B$28)^((BZ$7/2190)+$B$32)),0),0)</f>
        <v>0</v>
      </c>
      <c r="CA44" s="1117" t="n">
        <f aca="false">IF(AND($G44&gt;0,$I44&gt;0),IF((MOD(CA$8,$G44)&gt;MOD(CB$8,$G44)),$I44*((1+$B$28)^((CA$7/2190)+$B$32)),0),0)</f>
        <v>0</v>
      </c>
      <c r="CB44" s="1117" t="n">
        <f aca="false">IF(AND($G44&gt;0,$I44&gt;0),IF((MOD(CB$8,$G44)&gt;MOD(CC$8,$G44)),$I44*((1+$B$28)^((CB$7/2190)+$B$32)),0),0)</f>
        <v>0</v>
      </c>
      <c r="CC44" s="1117" t="n">
        <f aca="false">IF(AND($G44&gt;0,$I44&gt;0),IF((MOD(CC$8,$G44)&gt;MOD(CD$8,$G44)),$I44*((1+$B$28)^((CC$7/2190)+$B$32)),0),0)</f>
        <v>0</v>
      </c>
      <c r="CD44" s="1117" t="n">
        <f aca="false">IF(AND($G44&gt;0,$I44&gt;0),IF((MOD(CD$8,$G44)&gt;MOD(CE$8,$G44)),$I44*((1+$B$28)^((CD$7/2190)+$B$32)),0),0)</f>
        <v>0</v>
      </c>
      <c r="CE44" s="1117" t="n">
        <f aca="false">IF(AND($G44&gt;0,$I44&gt;0),IF((MOD(CE$8,$G44)&gt;MOD(CF$8,$G44)),$I44*((1+$B$28)^((CE$7/2190)+$B$32)),0),0)</f>
        <v>0</v>
      </c>
      <c r="CF44" s="1117" t="n">
        <f aca="false">IF(AND($G44&gt;0,$I44&gt;0),IF((MOD(CF$8,$G44)&gt;MOD(CG$8,$G44)),$I44*((1+$B$28)^((CF$7/2190)+$B$32)),0),0)</f>
        <v>0</v>
      </c>
      <c r="CG44" s="1117" t="n">
        <f aca="false">IF(AND($G44&gt;0,$I44&gt;0),IF((MOD(CG$8,$G44)&gt;MOD(CH$8,$G44)),$I44*((1+$B$28)^((CG$7/2190)+$B$32)),0),0)</f>
        <v>0</v>
      </c>
      <c r="CH44" s="1117" t="n">
        <f aca="false">IF(AND($G44&gt;0,$I44&gt;0),IF((MOD(CH$8,$G44)&gt;MOD(CI$8,$G44)),$I44*((1+$B$28)^((CH$7/2190)+$B$32)),0),0)</f>
        <v>0</v>
      </c>
      <c r="CI44" s="1117" t="n">
        <f aca="false">IF(AND($G44&gt;0,$I44&gt;0),IF((MOD(CI$8,$G44)&gt;MOD(CJ$8,$G44)),$I44*((1+$B$28)^((CI$7/2190)+$B$32)),0),0)</f>
        <v>0</v>
      </c>
      <c r="CJ44" s="1117" t="n">
        <f aca="false">IF(AND($G44&gt;0,$I44&gt;0),IF((MOD(CJ$8,$G44)&gt;MOD(CK$8,$G44)),$I44*((1+$B$28)^((CJ$7/2190)+$B$32)),0),0)</f>
        <v>0</v>
      </c>
      <c r="CK44" s="1129" t="n">
        <f aca="false">IF(AND($G44&gt;0,$I44&gt;0),IF((MOD(CK$8,$G44)&gt;MOD(CL$8,$G44)),$I44*((1+$B$28)^((CK$7/2190)+$B$32)),0),0)</f>
        <v>0</v>
      </c>
      <c r="CL44" s="1093"/>
      <c r="CM44" s="1093"/>
    </row>
    <row r="45" customFormat="false" ht="15" hidden="false" customHeight="false" outlineLevel="0" collapsed="false">
      <c r="A45" s="1149"/>
      <c r="B45" s="348"/>
      <c r="C45" s="1138"/>
      <c r="D45" s="1151"/>
      <c r="E45" s="1093"/>
      <c r="F45" s="1122" t="e">
        <f aca="false">Input!B773</f>
        <v>#N/A</v>
      </c>
      <c r="G45" s="1117" t="n">
        <f aca="false">Input!C773</f>
        <v>0</v>
      </c>
      <c r="H45" s="1123" t="n">
        <f aca="false">Input!D773</f>
        <v>0</v>
      </c>
      <c r="I45" s="1123" t="n">
        <f aca="false">Input!G773*Input!$C$9</f>
        <v>0</v>
      </c>
      <c r="J45" s="1124" t="n">
        <f aca="false">IF(AND($G45&gt;0,$I45&gt;0),IF((MOD(J$8,$G45)&gt;MOD(K$8,$G45)),$I45*((1+$B$28)^((J$7/2190)+$B$32)),0),0)</f>
        <v>0</v>
      </c>
      <c r="K45" s="1117" t="n">
        <f aca="false">IF(AND($G45&gt;0,$I45&gt;0),IF((MOD(K$8,$G45)&gt;MOD(L$8,$G45)),$I45*((1+$B$28)^((K$7/2190)+$B$32)),0),0)</f>
        <v>0</v>
      </c>
      <c r="L45" s="1117" t="n">
        <f aca="false">IF(AND($G45&gt;0,$I45&gt;0),IF((MOD(L$8,$G45)&gt;MOD(M$8,$G45)),$I45*((1+$B$28)^((L$7/2190)+$B$32)),0),0)</f>
        <v>0</v>
      </c>
      <c r="M45" s="1117" t="n">
        <f aca="false">IF(AND($G45&gt;0,$I45&gt;0),IF((MOD(M$8,$G45)&gt;MOD(N$8,$G45)),$I45*((1+$B$28)^((M$7/2190)+$B$32)),0),0)</f>
        <v>0</v>
      </c>
      <c r="N45" s="1117" t="n">
        <f aca="false">IF(AND($G45&gt;0,$I45&gt;0),IF((MOD(N$8,$G45)&gt;MOD(O$8,$G45)),$I45*((1+$B$28)^((N$7/2190)+$B$32)),0),0)</f>
        <v>0</v>
      </c>
      <c r="O45" s="1117" t="n">
        <f aca="false">IF(AND($G45&gt;0,$I45&gt;0),IF((MOD(O$8,$G45)&gt;MOD(P$8,$G45)),$I45*((1+$B$28)^((O$7/2190)+$B$32)),0),0)</f>
        <v>0</v>
      </c>
      <c r="P45" s="1117" t="n">
        <f aca="false">IF(AND($G45&gt;0,$I45&gt;0),IF((MOD(P$8,$G45)&gt;MOD(Q$8,$G45)),$I45*((1+$B$28)^((P$7/2190)+$B$32)),0),0)</f>
        <v>0</v>
      </c>
      <c r="Q45" s="1117" t="n">
        <f aca="false">IF(AND($G45&gt;0,$I45&gt;0),IF((MOD(Q$8,$G45)&gt;MOD(R$8,$G45)),$I45*((1+$B$28)^((Q$7/2190)+$B$32)),0),0)</f>
        <v>0</v>
      </c>
      <c r="R45" s="1117" t="n">
        <f aca="false">IF(AND($G45&gt;0,$I45&gt;0),IF((MOD(R$8,$G45)&gt;MOD(S$8,$G45)),$I45*((1+$B$28)^((R$7/2190)+$B$32)),0),0)</f>
        <v>0</v>
      </c>
      <c r="S45" s="1117" t="n">
        <f aca="false">IF(AND($G45&gt;0,$I45&gt;0),IF((MOD(S$8,$G45)&gt;MOD(T$8,$G45)),$I45*((1+$B$28)^((S$7/2190)+$B$32)),0),0)</f>
        <v>0</v>
      </c>
      <c r="T45" s="1117" t="n">
        <f aca="false">IF(AND($G45&gt;0,$I45&gt;0),IF((MOD(T$8,$G45)&gt;MOD(U$8,$G45)),$I45*((1+$B$28)^((T$7/2190)+$B$32)),0),0)</f>
        <v>0</v>
      </c>
      <c r="U45" s="1117" t="n">
        <f aca="false">IF(AND($G45&gt;0,$I45&gt;0),IF((MOD(U$8,$G45)&gt;MOD(V$8,$G45)),$I45*((1+$B$28)^((U$7/2190)+$B$32)),0),0)</f>
        <v>0</v>
      </c>
      <c r="V45" s="1117" t="n">
        <f aca="false">IF(AND($G45&gt;0,$I45&gt;0),IF((MOD(V$8,$G45)&gt;MOD(W$8,$G45)),$I45*((1+$B$28)^((V$7/2190)+$B$32)),0),0)</f>
        <v>0</v>
      </c>
      <c r="W45" s="1117" t="n">
        <f aca="false">IF(AND($G45&gt;0,$I45&gt;0),IF((MOD(W$8,$G45)&gt;MOD(X$8,$G45)),$I45*((1+$B$28)^((W$7/2190)+$B$32)),0),0)</f>
        <v>0</v>
      </c>
      <c r="X45" s="1117" t="n">
        <f aca="false">IF(AND($G45&gt;0,$I45&gt;0),IF((MOD(X$8,$G45)&gt;MOD(Y$8,$G45)),$I45*((1+$B$28)^((X$7/2190)+$B$32)),0),0)</f>
        <v>0</v>
      </c>
      <c r="Y45" s="1117" t="n">
        <f aca="false">IF(AND($G45&gt;0,$I45&gt;0),IF((MOD(Y$8,$G45)&gt;MOD(Z$8,$G45)),$I45*((1+$B$28)^((Y$7/2190)+$B$32)),0),0)</f>
        <v>0</v>
      </c>
      <c r="Z45" s="1117" t="n">
        <f aca="false">IF(AND($G45&gt;0,$I45&gt;0),IF((MOD(Z$8,$G45)&gt;MOD(AA$8,$G45)),$I45*((1+$B$28)^((Z$7/2190)+$B$32)),0),0)</f>
        <v>0</v>
      </c>
      <c r="AA45" s="1117" t="n">
        <f aca="false">IF(AND($G45&gt;0,$I45&gt;0),IF((MOD(AA$8,$G45)&gt;MOD(AB$8,$G45)),$I45*((1+$B$28)^((AA$7/2190)+$B$32)),0),0)</f>
        <v>0</v>
      </c>
      <c r="AB45" s="1117" t="n">
        <f aca="false">IF(AND($G45&gt;0,$I45&gt;0),IF((MOD(AB$8,$G45)&gt;MOD(AC$8,$G45)),$I45*((1+$B$28)^((AB$7/2190)+$B$32)),0),0)</f>
        <v>0</v>
      </c>
      <c r="AC45" s="1117" t="n">
        <f aca="false">IF(AND($G45&gt;0,$I45&gt;0),IF((MOD(AC$8,$G45)&gt;MOD(AD$8,$G45)),$I45*((1+$B$28)^((AC$7/2190)+$B$32)),0),0)</f>
        <v>0</v>
      </c>
      <c r="AD45" s="1117" t="n">
        <f aca="false">IF(AND($G45&gt;0,$I45&gt;0),IF((MOD(AD$8,$G45)&gt;MOD(AE$8,$G45)),$I45*((1+$B$28)^((AD$7/2190)+$B$32)),0),0)</f>
        <v>0</v>
      </c>
      <c r="AE45" s="1117" t="n">
        <f aca="false">IF(AND($G45&gt;0,$I45&gt;0),IF((MOD(AE$8,$G45)&gt;MOD(AF$8,$G45)),$I45*((1+$B$28)^((AE$7/2190)+$B$32)),0),0)</f>
        <v>0</v>
      </c>
      <c r="AF45" s="1117" t="n">
        <f aca="false">IF(AND($G45&gt;0,$I45&gt;0),IF((MOD(AF$8,$G45)&gt;MOD(AG$8,$G45)),$I45*((1+$B$28)^((AF$7/2190)+$B$32)),0),0)</f>
        <v>0</v>
      </c>
      <c r="AG45" s="1117" t="n">
        <f aca="false">IF(AND($G45&gt;0,$I45&gt;0),IF((MOD(AG$8,$G45)&gt;MOD(AH$8,$G45)),$I45*((1+$B$28)^((AG$7/2190)+$B$32)),0),0)</f>
        <v>0</v>
      </c>
      <c r="AH45" s="1117" t="n">
        <f aca="false">IF(AND($G45&gt;0,$I45&gt;0),IF((MOD(AH$8,$G45)&gt;MOD(AI$8,$G45)),$I45*((1+$B$28)^((AH$7/2190)+$B$32)),0),0)</f>
        <v>0</v>
      </c>
      <c r="AI45" s="1117" t="n">
        <f aca="false">IF(AND($G45&gt;0,$I45&gt;0),IF((MOD(AI$8,$G45)&gt;MOD(AJ$8,$G45)),$I45*((1+$B$28)^((AI$7/2190)+$B$32)),0),0)</f>
        <v>0</v>
      </c>
      <c r="AJ45" s="1117" t="n">
        <f aca="false">IF(AND($G45&gt;0,$I45&gt;0),IF((MOD(AJ$8,$G45)&gt;MOD(AK$8,$G45)),$I45*((1+$B$28)^((AJ$7/2190)+$B$32)),0),0)</f>
        <v>0</v>
      </c>
      <c r="AK45" s="1117" t="n">
        <f aca="false">IF(AND($G45&gt;0,$I45&gt;0),IF((MOD(AK$8,$G45)&gt;MOD(AL$8,$G45)),$I45*((1+$B$28)^((AK$7/2190)+$B$32)),0),0)</f>
        <v>0</v>
      </c>
      <c r="AL45" s="1117" t="n">
        <f aca="false">IF(AND($G45&gt;0,$I45&gt;0),IF((MOD(AL$8,$G45)&gt;MOD(AM$8,$G45)),$I45*((1+$B$28)^((AL$7/2190)+$B$32)),0),0)</f>
        <v>0</v>
      </c>
      <c r="AM45" s="1117" t="n">
        <f aca="false">IF(AND($G45&gt;0,$I45&gt;0),IF((MOD(AM$8,$G45)&gt;MOD(AN$8,$G45)),$I45*((1+$B$28)^((AM$7/2190)+$B$32)),0),0)</f>
        <v>0</v>
      </c>
      <c r="AN45" s="1117" t="n">
        <f aca="false">IF(AND($G45&gt;0,$I45&gt;0),IF((MOD(AN$8,$G45)&gt;MOD(AO$8,$G45)),$I45*((1+$B$28)^((AN$7/2190)+$B$32)),0),0)</f>
        <v>0</v>
      </c>
      <c r="AO45" s="1117" t="n">
        <f aca="false">IF(AND($G45&gt;0,$I45&gt;0),IF((MOD(AO$8,$G45)&gt;MOD(AP$8,$G45)),$I45*((1+$B$28)^((AO$7/2190)+$B$32)),0),0)</f>
        <v>0</v>
      </c>
      <c r="AP45" s="1117" t="n">
        <f aca="false">IF(AND($G45&gt;0,$I45&gt;0),IF((MOD(AP$8,$G45)&gt;MOD(AQ$8,$G45)),$I45*((1+$B$28)^((AP$7/2190)+$B$32)),0),0)</f>
        <v>0</v>
      </c>
      <c r="AQ45" s="1117" t="n">
        <f aca="false">IF(AND($G45&gt;0,$I45&gt;0),IF((MOD(AQ$8,$G45)&gt;MOD(AR$8,$G45)),$I45*((1+$B$28)^((AQ$7/2190)+$B$32)),0),0)</f>
        <v>0</v>
      </c>
      <c r="AR45" s="1117" t="n">
        <f aca="false">IF(AND($G45&gt;0,$I45&gt;0),IF((MOD(AR$8,$G45)&gt;MOD(AS$8,$G45)),$I45*((1+$B$28)^((AR$7/2190)+$B$32)),0),0)</f>
        <v>0</v>
      </c>
      <c r="AS45" s="1117" t="n">
        <f aca="false">IF(AND($G45&gt;0,$I45&gt;0),IF((MOD(AS$8,$G45)&gt;MOD(AT$8,$G45)),$I45*((1+$B$28)^((AS$7/2190)+$B$32)),0),0)</f>
        <v>0</v>
      </c>
      <c r="AT45" s="1117" t="n">
        <f aca="false">IF(AND($G45&gt;0,$I45&gt;0),IF((MOD(AT$8,$G45)&gt;MOD(AU$8,$G45)),$I45*((1+$B$28)^((AT$7/2190)+$B$32)),0),0)</f>
        <v>0</v>
      </c>
      <c r="AU45" s="1117" t="n">
        <f aca="false">IF(AND($G45&gt;0,$I45&gt;0),IF((MOD(AU$8,$G45)&gt;MOD(AV$8,$G45)),$I45*((1+$B$28)^((AU$7/2190)+$B$32)),0),0)</f>
        <v>0</v>
      </c>
      <c r="AV45" s="1117" t="n">
        <f aca="false">IF(AND($G45&gt;0,$I45&gt;0),IF((MOD(AV$8,$G45)&gt;MOD(AW$8,$G45)),$I45*((1+$B$28)^((AV$7/2190)+$B$32)),0),0)</f>
        <v>0</v>
      </c>
      <c r="AW45" s="1117" t="n">
        <f aca="false">IF(AND($G45&gt;0,$I45&gt;0),IF((MOD(AW$8,$G45)&gt;MOD(AX$8,$G45)),$I45*((1+$B$28)^((AW$7/2190)+$B$32)),0),0)</f>
        <v>0</v>
      </c>
      <c r="AX45" s="1117" t="n">
        <f aca="false">IF(AND($G45&gt;0,$I45&gt;0),IF((MOD(AX$8,$G45)&gt;MOD(AY$8,$G45)),$I45*((1+$B$28)^((AX$7/2190)+$B$32)),0),0)</f>
        <v>0</v>
      </c>
      <c r="AY45" s="1117" t="n">
        <f aca="false">IF(AND($G45&gt;0,$I45&gt;0),IF((MOD(AY$8,$G45)&gt;MOD(AZ$8,$G45)),$I45*((1+$B$28)^((AY$7/2190)+$B$32)),0),0)</f>
        <v>0</v>
      </c>
      <c r="AZ45" s="1117" t="n">
        <f aca="false">IF(AND($G45&gt;0,$I45&gt;0),IF((MOD(AZ$8,$G45)&gt;MOD(BA$8,$G45)),$I45*((1+$B$28)^((AZ$7/2190)+$B$32)),0),0)</f>
        <v>0</v>
      </c>
      <c r="BA45" s="1117" t="n">
        <f aca="false">IF(AND($G45&gt;0,$I45&gt;0),IF((MOD(BA$8,$G45)&gt;MOD(BB$8,$G45)),$I45*((1+$B$28)^((BA$7/2190)+$B$32)),0),0)</f>
        <v>0</v>
      </c>
      <c r="BB45" s="1117" t="n">
        <f aca="false">IF(AND($G45&gt;0,$I45&gt;0),IF((MOD(BB$8,$G45)&gt;MOD(BC$8,$G45)),$I45*((1+$B$28)^((BB$7/2190)+$B$32)),0),0)</f>
        <v>0</v>
      </c>
      <c r="BC45" s="1117" t="n">
        <f aca="false">IF(AND($G45&gt;0,$I45&gt;0),IF((MOD(BC$8,$G45)&gt;MOD(BD$8,$G45)),$I45*((1+$B$28)^((BC$7/2190)+$B$32)),0),0)</f>
        <v>0</v>
      </c>
      <c r="BD45" s="1117" t="n">
        <f aca="false">IF(AND($G45&gt;0,$I45&gt;0),IF((MOD(BD$8,$G45)&gt;MOD(BE$8,$G45)),$I45*((1+$B$28)^((BD$7/2190)+$B$32)),0),0)</f>
        <v>0</v>
      </c>
      <c r="BE45" s="1117" t="n">
        <f aca="false">IF(AND($G45&gt;0,$I45&gt;0),IF((MOD(BE$8,$G45)&gt;MOD(BF$8,$G45)),$I45*((1+$B$28)^((BE$7/2190)+$B$32)),0),0)</f>
        <v>0</v>
      </c>
      <c r="BF45" s="1117" t="n">
        <f aca="false">IF(AND($G45&gt;0,$I45&gt;0),IF((MOD(BF$8,$G45)&gt;MOD(BG$8,$G45)),$I45*((1+$B$28)^((BF$7/2190)+$B$32)),0),0)</f>
        <v>0</v>
      </c>
      <c r="BG45" s="1117" t="n">
        <f aca="false">IF(AND($G45&gt;0,$I45&gt;0),IF((MOD(BG$8,$G45)&gt;MOD(BH$8,$G45)),$I45*((1+$B$28)^((BG$7/2190)+$B$32)),0),0)</f>
        <v>0</v>
      </c>
      <c r="BH45" s="1117" t="n">
        <f aca="false">IF(AND($G45&gt;0,$I45&gt;0),IF((MOD(BH$8,$G45)&gt;MOD(BI$8,$G45)),$I45*((1+$B$28)^((BH$7/2190)+$B$32)),0),0)</f>
        <v>0</v>
      </c>
      <c r="BI45" s="1117" t="n">
        <f aca="false">IF(AND($G45&gt;0,$I45&gt;0),IF((MOD(BI$8,$G45)&gt;MOD(BJ$8,$G45)),$I45*((1+$B$28)^((BI$7/2190)+$B$32)),0),0)</f>
        <v>0</v>
      </c>
      <c r="BJ45" s="1117" t="n">
        <f aca="false">IF(AND($G45&gt;0,$I45&gt;0),IF((MOD(BJ$8,$G45)&gt;MOD(BK$8,$G45)),$I45*((1+$B$28)^((BJ$7/2190)+$B$32)),0),0)</f>
        <v>0</v>
      </c>
      <c r="BK45" s="1117" t="n">
        <f aca="false">IF(AND($G45&gt;0,$I45&gt;0),IF((MOD(BK$8,$G45)&gt;MOD(BL$8,$G45)),$I45*((1+$B$28)^((BK$7/2190)+$B$32)),0),0)</f>
        <v>0</v>
      </c>
      <c r="BL45" s="1117" t="n">
        <f aca="false">IF(AND($G45&gt;0,$I45&gt;0),IF((MOD(BL$8,$G45)&gt;MOD(BM$8,$G45)),$I45*((1+$B$28)^((BL$7/2190)+$B$32)),0),0)</f>
        <v>0</v>
      </c>
      <c r="BM45" s="1117" t="n">
        <f aca="false">IF(AND($G45&gt;0,$I45&gt;0),IF((MOD(BM$8,$G45)&gt;MOD(BN$8,$G45)),$I45*((1+$B$28)^((BM$7/2190)+$B$32)),0),0)</f>
        <v>0</v>
      </c>
      <c r="BN45" s="1117" t="n">
        <f aca="false">IF(AND($G45&gt;0,$I45&gt;0),IF((MOD(BN$8,$G45)&gt;MOD(BO$8,$G45)),$I45*((1+$B$28)^((BN$7/2190)+$B$32)),0),0)</f>
        <v>0</v>
      </c>
      <c r="BO45" s="1117" t="n">
        <f aca="false">IF(AND($G45&gt;0,$I45&gt;0),IF((MOD(BO$8,$G45)&gt;MOD(BP$8,$G45)),$I45*((1+$B$28)^((BO$7/2190)+$B$32)),0),0)</f>
        <v>0</v>
      </c>
      <c r="BP45" s="1117" t="n">
        <f aca="false">IF(AND($G45&gt;0,$I45&gt;0),IF((MOD(BP$8,$G45)&gt;MOD(BQ$8,$G45)),$I45*((1+$B$28)^((BP$7/2190)+$B$32)),0),0)</f>
        <v>0</v>
      </c>
      <c r="BQ45" s="1117" t="n">
        <f aca="false">IF(AND($G45&gt;0,$I45&gt;0),IF((MOD(BQ$8,$G45)&gt;MOD(BR$8,$G45)),$I45*((1+$B$28)^((BQ$7/2190)+$B$32)),0),0)</f>
        <v>0</v>
      </c>
      <c r="BR45" s="1117" t="n">
        <f aca="false">IF(AND($G45&gt;0,$I45&gt;0),IF((MOD(BR$8,$G45)&gt;MOD(BS$8,$G45)),$I45*((1+$B$28)^((BR$7/2190)+$B$32)),0),0)</f>
        <v>0</v>
      </c>
      <c r="BS45" s="1117" t="n">
        <f aca="false">IF(AND($G45&gt;0,$I45&gt;0),IF((MOD(BS$8,$G45)&gt;MOD(BT$8,$G45)),$I45*((1+$B$28)^((BS$7/2190)+$B$32)),0),0)</f>
        <v>0</v>
      </c>
      <c r="BT45" s="1117" t="n">
        <f aca="false">IF(AND($G45&gt;0,$I45&gt;0),IF((MOD(BT$8,$G45)&gt;MOD(BU$8,$G45)),$I45*((1+$B$28)^((BT$7/2190)+$B$32)),0),0)</f>
        <v>0</v>
      </c>
      <c r="BU45" s="1117" t="n">
        <f aca="false">IF(AND($G45&gt;0,$I45&gt;0),IF((MOD(BU$8,$G45)&gt;MOD(BV$8,$G45)),$I45*((1+$B$28)^((BU$7/2190)+$B$32)),0),0)</f>
        <v>0</v>
      </c>
      <c r="BV45" s="1117" t="n">
        <f aca="false">IF(AND($G45&gt;0,$I45&gt;0),IF((MOD(BV$8,$G45)&gt;MOD(BW$8,$G45)),$I45*((1+$B$28)^((BV$7/2190)+$B$32)),0),0)</f>
        <v>0</v>
      </c>
      <c r="BW45" s="1117" t="n">
        <f aca="false">IF(AND($G45&gt;0,$I45&gt;0),IF((MOD(BW$8,$G45)&gt;MOD(BX$8,$G45)),$I45*((1+$B$28)^((BW$7/2190)+$B$32)),0),0)</f>
        <v>0</v>
      </c>
      <c r="BX45" s="1117" t="n">
        <f aca="false">IF(AND($G45&gt;0,$I45&gt;0),IF((MOD(BX$8,$G45)&gt;MOD(BY$8,$G45)),$I45*((1+$B$28)^((BX$7/2190)+$B$32)),0),0)</f>
        <v>0</v>
      </c>
      <c r="BY45" s="1117" t="n">
        <f aca="false">IF(AND($G45&gt;0,$I45&gt;0),IF((MOD(BY$8,$G45)&gt;MOD(BZ$8,$G45)),$I45*((1+$B$28)^((BY$7/2190)+$B$32)),0),0)</f>
        <v>0</v>
      </c>
      <c r="BZ45" s="1117" t="n">
        <f aca="false">IF(AND($G45&gt;0,$I45&gt;0),IF((MOD(BZ$8,$G45)&gt;MOD(CA$8,$G45)),$I45*((1+$B$28)^((BZ$7/2190)+$B$32)),0),0)</f>
        <v>0</v>
      </c>
      <c r="CA45" s="1117" t="n">
        <f aca="false">IF(AND($G45&gt;0,$I45&gt;0),IF((MOD(CA$8,$G45)&gt;MOD(CB$8,$G45)),$I45*((1+$B$28)^((CA$7/2190)+$B$32)),0),0)</f>
        <v>0</v>
      </c>
      <c r="CB45" s="1117" t="n">
        <f aca="false">IF(AND($G45&gt;0,$I45&gt;0),IF((MOD(CB$8,$G45)&gt;MOD(CC$8,$G45)),$I45*((1+$B$28)^((CB$7/2190)+$B$32)),0),0)</f>
        <v>0</v>
      </c>
      <c r="CC45" s="1117" t="n">
        <f aca="false">IF(AND($G45&gt;0,$I45&gt;0),IF((MOD(CC$8,$G45)&gt;MOD(CD$8,$G45)),$I45*((1+$B$28)^((CC$7/2190)+$B$32)),0),0)</f>
        <v>0</v>
      </c>
      <c r="CD45" s="1117" t="n">
        <f aca="false">IF(AND($G45&gt;0,$I45&gt;0),IF((MOD(CD$8,$G45)&gt;MOD(CE$8,$G45)),$I45*((1+$B$28)^((CD$7/2190)+$B$32)),0),0)</f>
        <v>0</v>
      </c>
      <c r="CE45" s="1117" t="n">
        <f aca="false">IF(AND($G45&gt;0,$I45&gt;0),IF((MOD(CE$8,$G45)&gt;MOD(CF$8,$G45)),$I45*((1+$B$28)^((CE$7/2190)+$B$32)),0),0)</f>
        <v>0</v>
      </c>
      <c r="CF45" s="1117" t="n">
        <f aca="false">IF(AND($G45&gt;0,$I45&gt;0),IF((MOD(CF$8,$G45)&gt;MOD(CG$8,$G45)),$I45*((1+$B$28)^((CF$7/2190)+$B$32)),0),0)</f>
        <v>0</v>
      </c>
      <c r="CG45" s="1117" t="n">
        <f aca="false">IF(AND($G45&gt;0,$I45&gt;0),IF((MOD(CG$8,$G45)&gt;MOD(CH$8,$G45)),$I45*((1+$B$28)^((CG$7/2190)+$B$32)),0),0)</f>
        <v>0</v>
      </c>
      <c r="CH45" s="1117" t="n">
        <f aca="false">IF(AND($G45&gt;0,$I45&gt;0),IF((MOD(CH$8,$G45)&gt;MOD(CI$8,$G45)),$I45*((1+$B$28)^((CH$7/2190)+$B$32)),0),0)</f>
        <v>0</v>
      </c>
      <c r="CI45" s="1117" t="n">
        <f aca="false">IF(AND($G45&gt;0,$I45&gt;0),IF((MOD(CI$8,$G45)&gt;MOD(CJ$8,$G45)),$I45*((1+$B$28)^((CI$7/2190)+$B$32)),0),0)</f>
        <v>0</v>
      </c>
      <c r="CJ45" s="1117" t="n">
        <f aca="false">IF(AND($G45&gt;0,$I45&gt;0),IF((MOD(CJ$8,$G45)&gt;MOD(CK$8,$G45)),$I45*((1+$B$28)^((CJ$7/2190)+$B$32)),0),0)</f>
        <v>0</v>
      </c>
      <c r="CK45" s="1129" t="n">
        <f aca="false">IF(AND($G45&gt;0,$I45&gt;0),IF((MOD(CK$8,$G45)&gt;MOD(CL$8,$G45)),$I45*((1+$B$28)^((CK$7/2190)+$B$32)),0),0)</f>
        <v>0</v>
      </c>
      <c r="CL45" s="1093"/>
      <c r="CM45" s="1093"/>
    </row>
    <row r="46" customFormat="false" ht="15.75" hidden="false" customHeight="false" outlineLevel="0" collapsed="false">
      <c r="A46" s="1152"/>
      <c r="B46" s="1091"/>
      <c r="C46" s="1091"/>
      <c r="D46" s="1153"/>
      <c r="E46" s="1093"/>
      <c r="F46" s="1122" t="e">
        <f aca="false">Input!B774</f>
        <v>#N/A</v>
      </c>
      <c r="G46" s="1117" t="n">
        <f aca="false">Input!C774</f>
        <v>0</v>
      </c>
      <c r="H46" s="1123" t="n">
        <f aca="false">Input!D774</f>
        <v>0</v>
      </c>
      <c r="I46" s="1123" t="n">
        <f aca="false">Input!G774*Input!$C$9</f>
        <v>0</v>
      </c>
      <c r="J46" s="1124" t="n">
        <f aca="false">IF(AND($G46&gt;0,$I46&gt;0),IF((MOD(J$8,$G46)&gt;MOD(K$8,$G46)),$I46*((1+$B$28)^((J$7/2190)+$B$32)),0),0)</f>
        <v>0</v>
      </c>
      <c r="K46" s="1117" t="n">
        <f aca="false">IF(AND($G46&gt;0,$I46&gt;0),IF((MOD(K$8,$G46)&gt;MOD(L$8,$G46)),$I46*((1+$B$28)^((K$7/2190)+$B$32)),0),0)</f>
        <v>0</v>
      </c>
      <c r="L46" s="1117" t="n">
        <f aca="false">IF(AND($G46&gt;0,$I46&gt;0),IF((MOD(L$8,$G46)&gt;MOD(M$8,$G46)),$I46*((1+$B$28)^((L$7/2190)+$B$32)),0),0)</f>
        <v>0</v>
      </c>
      <c r="M46" s="1117" t="n">
        <f aca="false">IF(AND($G46&gt;0,$I46&gt;0),IF((MOD(M$8,$G46)&gt;MOD(N$8,$G46)),$I46*((1+$B$28)^((M$7/2190)+$B$32)),0),0)</f>
        <v>0</v>
      </c>
      <c r="N46" s="1117" t="n">
        <f aca="false">IF(AND($G46&gt;0,$I46&gt;0),IF((MOD(N$8,$G46)&gt;MOD(O$8,$G46)),$I46*((1+$B$28)^((N$7/2190)+$B$32)),0),0)</f>
        <v>0</v>
      </c>
      <c r="O46" s="1117" t="n">
        <f aca="false">IF(AND($G46&gt;0,$I46&gt;0),IF((MOD(O$8,$G46)&gt;MOD(P$8,$G46)),$I46*((1+$B$28)^((O$7/2190)+$B$32)),0),0)</f>
        <v>0</v>
      </c>
      <c r="P46" s="1117" t="n">
        <f aca="false">IF(AND($G46&gt;0,$I46&gt;0),IF((MOD(P$8,$G46)&gt;MOD(Q$8,$G46)),$I46*((1+$B$28)^((P$7/2190)+$B$32)),0),0)</f>
        <v>0</v>
      </c>
      <c r="Q46" s="1117" t="n">
        <f aca="false">IF(AND($G46&gt;0,$I46&gt;0),IF((MOD(Q$8,$G46)&gt;MOD(R$8,$G46)),$I46*((1+$B$28)^((Q$7/2190)+$B$32)),0),0)</f>
        <v>0</v>
      </c>
      <c r="R46" s="1117" t="n">
        <f aca="false">IF(AND($G46&gt;0,$I46&gt;0),IF((MOD(R$8,$G46)&gt;MOD(S$8,$G46)),$I46*((1+$B$28)^((R$7/2190)+$B$32)),0),0)</f>
        <v>0</v>
      </c>
      <c r="S46" s="1117" t="n">
        <f aca="false">IF(AND($G46&gt;0,$I46&gt;0),IF((MOD(S$8,$G46)&gt;MOD(T$8,$G46)),$I46*((1+$B$28)^((S$7/2190)+$B$32)),0),0)</f>
        <v>0</v>
      </c>
      <c r="T46" s="1117" t="n">
        <f aca="false">IF(AND($G46&gt;0,$I46&gt;0),IF((MOD(T$8,$G46)&gt;MOD(U$8,$G46)),$I46*((1+$B$28)^((T$7/2190)+$B$32)),0),0)</f>
        <v>0</v>
      </c>
      <c r="U46" s="1117" t="n">
        <f aca="false">IF(AND($G46&gt;0,$I46&gt;0),IF((MOD(U$8,$G46)&gt;MOD(V$8,$G46)),$I46*((1+$B$28)^((U$7/2190)+$B$32)),0),0)</f>
        <v>0</v>
      </c>
      <c r="V46" s="1117" t="n">
        <f aca="false">IF(AND($G46&gt;0,$I46&gt;0),IF((MOD(V$8,$G46)&gt;MOD(W$8,$G46)),$I46*((1+$B$28)^((V$7/2190)+$B$32)),0),0)</f>
        <v>0</v>
      </c>
      <c r="W46" s="1117" t="n">
        <f aca="false">IF(AND($G46&gt;0,$I46&gt;0),IF((MOD(W$8,$G46)&gt;MOD(X$8,$G46)),$I46*((1+$B$28)^((W$7/2190)+$B$32)),0),0)</f>
        <v>0</v>
      </c>
      <c r="X46" s="1117" t="n">
        <f aca="false">IF(AND($G46&gt;0,$I46&gt;0),IF((MOD(X$8,$G46)&gt;MOD(Y$8,$G46)),$I46*((1+$B$28)^((X$7/2190)+$B$32)),0),0)</f>
        <v>0</v>
      </c>
      <c r="Y46" s="1117" t="n">
        <f aca="false">IF(AND($G46&gt;0,$I46&gt;0),IF((MOD(Y$8,$G46)&gt;MOD(Z$8,$G46)),$I46*((1+$B$28)^((Y$7/2190)+$B$32)),0),0)</f>
        <v>0</v>
      </c>
      <c r="Z46" s="1117" t="n">
        <f aca="false">IF(AND($G46&gt;0,$I46&gt;0),IF((MOD(Z$8,$G46)&gt;MOD(AA$8,$G46)),$I46*((1+$B$28)^((Z$7/2190)+$B$32)),0),0)</f>
        <v>0</v>
      </c>
      <c r="AA46" s="1117" t="n">
        <f aca="false">IF(AND($G46&gt;0,$I46&gt;0),IF((MOD(AA$8,$G46)&gt;MOD(AB$8,$G46)),$I46*((1+$B$28)^((AA$7/2190)+$B$32)),0),0)</f>
        <v>0</v>
      </c>
      <c r="AB46" s="1117" t="n">
        <f aca="false">IF(AND($G46&gt;0,$I46&gt;0),IF((MOD(AB$8,$G46)&gt;MOD(AC$8,$G46)),$I46*((1+$B$28)^((AB$7/2190)+$B$32)),0),0)</f>
        <v>0</v>
      </c>
      <c r="AC46" s="1117" t="n">
        <f aca="false">IF(AND($G46&gt;0,$I46&gt;0),IF((MOD(AC$8,$G46)&gt;MOD(AD$8,$G46)),$I46*((1+$B$28)^((AC$7/2190)+$B$32)),0),0)</f>
        <v>0</v>
      </c>
      <c r="AD46" s="1117" t="n">
        <f aca="false">IF(AND($G46&gt;0,$I46&gt;0),IF((MOD(AD$8,$G46)&gt;MOD(AE$8,$G46)),$I46*((1+$B$28)^((AD$7/2190)+$B$32)),0),0)</f>
        <v>0</v>
      </c>
      <c r="AE46" s="1117" t="n">
        <f aca="false">IF(AND($G46&gt;0,$I46&gt;0),IF((MOD(AE$8,$G46)&gt;MOD(AF$8,$G46)),$I46*((1+$B$28)^((AE$7/2190)+$B$32)),0),0)</f>
        <v>0</v>
      </c>
      <c r="AF46" s="1117" t="n">
        <f aca="false">IF(AND($G46&gt;0,$I46&gt;0),IF((MOD(AF$8,$G46)&gt;MOD(AG$8,$G46)),$I46*((1+$B$28)^((AF$7/2190)+$B$32)),0),0)</f>
        <v>0</v>
      </c>
      <c r="AG46" s="1117" t="n">
        <f aca="false">IF(AND($G46&gt;0,$I46&gt;0),IF((MOD(AG$8,$G46)&gt;MOD(AH$8,$G46)),$I46*((1+$B$28)^((AG$7/2190)+$B$32)),0),0)</f>
        <v>0</v>
      </c>
      <c r="AH46" s="1117" t="n">
        <f aca="false">IF(AND($G46&gt;0,$I46&gt;0),IF((MOD(AH$8,$G46)&gt;MOD(AI$8,$G46)),$I46*((1+$B$28)^((AH$7/2190)+$B$32)),0),0)</f>
        <v>0</v>
      </c>
      <c r="AI46" s="1117" t="n">
        <f aca="false">IF(AND($G46&gt;0,$I46&gt;0),IF((MOD(AI$8,$G46)&gt;MOD(AJ$8,$G46)),$I46*((1+$B$28)^((AI$7/2190)+$B$32)),0),0)</f>
        <v>0</v>
      </c>
      <c r="AJ46" s="1117" t="n">
        <f aca="false">IF(AND($G46&gt;0,$I46&gt;0),IF((MOD(AJ$8,$G46)&gt;MOD(AK$8,$G46)),$I46*((1+$B$28)^((AJ$7/2190)+$B$32)),0),0)</f>
        <v>0</v>
      </c>
      <c r="AK46" s="1117" t="n">
        <f aca="false">IF(AND($G46&gt;0,$I46&gt;0),IF((MOD(AK$8,$G46)&gt;MOD(AL$8,$G46)),$I46*((1+$B$28)^((AK$7/2190)+$B$32)),0),0)</f>
        <v>0</v>
      </c>
      <c r="AL46" s="1117" t="n">
        <f aca="false">IF(AND($G46&gt;0,$I46&gt;0),IF((MOD(AL$8,$G46)&gt;MOD(AM$8,$G46)),$I46*((1+$B$28)^((AL$7/2190)+$B$32)),0),0)</f>
        <v>0</v>
      </c>
      <c r="AM46" s="1117" t="n">
        <f aca="false">IF(AND($G46&gt;0,$I46&gt;0),IF((MOD(AM$8,$G46)&gt;MOD(AN$8,$G46)),$I46*((1+$B$28)^((AM$7/2190)+$B$32)),0),0)</f>
        <v>0</v>
      </c>
      <c r="AN46" s="1117" t="n">
        <f aca="false">IF(AND($G46&gt;0,$I46&gt;0),IF((MOD(AN$8,$G46)&gt;MOD(AO$8,$G46)),$I46*((1+$B$28)^((AN$7/2190)+$B$32)),0),0)</f>
        <v>0</v>
      </c>
      <c r="AO46" s="1117" t="n">
        <f aca="false">IF(AND($G46&gt;0,$I46&gt;0),IF((MOD(AO$8,$G46)&gt;MOD(AP$8,$G46)),$I46*((1+$B$28)^((AO$7/2190)+$B$32)),0),0)</f>
        <v>0</v>
      </c>
      <c r="AP46" s="1117" t="n">
        <f aca="false">IF(AND($G46&gt;0,$I46&gt;0),IF((MOD(AP$8,$G46)&gt;MOD(AQ$8,$G46)),$I46*((1+$B$28)^((AP$7/2190)+$B$32)),0),0)</f>
        <v>0</v>
      </c>
      <c r="AQ46" s="1117" t="n">
        <f aca="false">IF(AND($G46&gt;0,$I46&gt;0),IF((MOD(AQ$8,$G46)&gt;MOD(AR$8,$G46)),$I46*((1+$B$28)^((AQ$7/2190)+$B$32)),0),0)</f>
        <v>0</v>
      </c>
      <c r="AR46" s="1117" t="n">
        <f aca="false">IF(AND($G46&gt;0,$I46&gt;0),IF((MOD(AR$8,$G46)&gt;MOD(AS$8,$G46)),$I46*((1+$B$28)^((AR$7/2190)+$B$32)),0),0)</f>
        <v>0</v>
      </c>
      <c r="AS46" s="1117" t="n">
        <f aca="false">IF(AND($G46&gt;0,$I46&gt;0),IF((MOD(AS$8,$G46)&gt;MOD(AT$8,$G46)),$I46*((1+$B$28)^((AS$7/2190)+$B$32)),0),0)</f>
        <v>0</v>
      </c>
      <c r="AT46" s="1117" t="n">
        <f aca="false">IF(AND($G46&gt;0,$I46&gt;0),IF((MOD(AT$8,$G46)&gt;MOD(AU$8,$G46)),$I46*((1+$B$28)^((AT$7/2190)+$B$32)),0),0)</f>
        <v>0</v>
      </c>
      <c r="AU46" s="1117" t="n">
        <f aca="false">IF(AND($G46&gt;0,$I46&gt;0),IF((MOD(AU$8,$G46)&gt;MOD(AV$8,$G46)),$I46*((1+$B$28)^((AU$7/2190)+$B$32)),0),0)</f>
        <v>0</v>
      </c>
      <c r="AV46" s="1117" t="n">
        <f aca="false">IF(AND($G46&gt;0,$I46&gt;0),IF((MOD(AV$8,$G46)&gt;MOD(AW$8,$G46)),$I46*((1+$B$28)^((AV$7/2190)+$B$32)),0),0)</f>
        <v>0</v>
      </c>
      <c r="AW46" s="1117" t="n">
        <f aca="false">IF(AND($G46&gt;0,$I46&gt;0),IF((MOD(AW$8,$G46)&gt;MOD(AX$8,$G46)),$I46*((1+$B$28)^((AW$7/2190)+$B$32)),0),0)</f>
        <v>0</v>
      </c>
      <c r="AX46" s="1117" t="n">
        <f aca="false">IF(AND($G46&gt;0,$I46&gt;0),IF((MOD(AX$8,$G46)&gt;MOD(AY$8,$G46)),$I46*((1+$B$28)^((AX$7/2190)+$B$32)),0),0)</f>
        <v>0</v>
      </c>
      <c r="AY46" s="1117" t="n">
        <f aca="false">IF(AND($G46&gt;0,$I46&gt;0),IF((MOD(AY$8,$G46)&gt;MOD(AZ$8,$G46)),$I46*((1+$B$28)^((AY$7/2190)+$B$32)),0),0)</f>
        <v>0</v>
      </c>
      <c r="AZ46" s="1117" t="n">
        <f aca="false">IF(AND($G46&gt;0,$I46&gt;0),IF((MOD(AZ$8,$G46)&gt;MOD(BA$8,$G46)),$I46*((1+$B$28)^((AZ$7/2190)+$B$32)),0),0)</f>
        <v>0</v>
      </c>
      <c r="BA46" s="1117" t="n">
        <f aca="false">IF(AND($G46&gt;0,$I46&gt;0),IF((MOD(BA$8,$G46)&gt;MOD(BB$8,$G46)),$I46*((1+$B$28)^((BA$7/2190)+$B$32)),0),0)</f>
        <v>0</v>
      </c>
      <c r="BB46" s="1117" t="n">
        <f aca="false">IF(AND($G46&gt;0,$I46&gt;0),IF((MOD(BB$8,$G46)&gt;MOD(BC$8,$G46)),$I46*((1+$B$28)^((BB$7/2190)+$B$32)),0),0)</f>
        <v>0</v>
      </c>
      <c r="BC46" s="1117" t="n">
        <f aca="false">IF(AND($G46&gt;0,$I46&gt;0),IF((MOD(BC$8,$G46)&gt;MOD(BD$8,$G46)),$I46*((1+$B$28)^((BC$7/2190)+$B$32)),0),0)</f>
        <v>0</v>
      </c>
      <c r="BD46" s="1117" t="n">
        <f aca="false">IF(AND($G46&gt;0,$I46&gt;0),IF((MOD(BD$8,$G46)&gt;MOD(BE$8,$G46)),$I46*((1+$B$28)^((BD$7/2190)+$B$32)),0),0)</f>
        <v>0</v>
      </c>
      <c r="BE46" s="1117" t="n">
        <f aca="false">IF(AND($G46&gt;0,$I46&gt;0),IF((MOD(BE$8,$G46)&gt;MOD(BF$8,$G46)),$I46*((1+$B$28)^((BE$7/2190)+$B$32)),0),0)</f>
        <v>0</v>
      </c>
      <c r="BF46" s="1117" t="n">
        <f aca="false">IF(AND($G46&gt;0,$I46&gt;0),IF((MOD(BF$8,$G46)&gt;MOD(BG$8,$G46)),$I46*((1+$B$28)^((BF$7/2190)+$B$32)),0),0)</f>
        <v>0</v>
      </c>
      <c r="BG46" s="1117" t="n">
        <f aca="false">IF(AND($G46&gt;0,$I46&gt;0),IF((MOD(BG$8,$G46)&gt;MOD(BH$8,$G46)),$I46*((1+$B$28)^((BG$7/2190)+$B$32)),0),0)</f>
        <v>0</v>
      </c>
      <c r="BH46" s="1117" t="n">
        <f aca="false">IF(AND($G46&gt;0,$I46&gt;0),IF((MOD(BH$8,$G46)&gt;MOD(BI$8,$G46)),$I46*((1+$B$28)^((BH$7/2190)+$B$32)),0),0)</f>
        <v>0</v>
      </c>
      <c r="BI46" s="1117" t="n">
        <f aca="false">IF(AND($G46&gt;0,$I46&gt;0),IF((MOD(BI$8,$G46)&gt;MOD(BJ$8,$G46)),$I46*((1+$B$28)^((BI$7/2190)+$B$32)),0),0)</f>
        <v>0</v>
      </c>
      <c r="BJ46" s="1117" t="n">
        <f aca="false">IF(AND($G46&gt;0,$I46&gt;0),IF((MOD(BJ$8,$G46)&gt;MOD(BK$8,$G46)),$I46*((1+$B$28)^((BJ$7/2190)+$B$32)),0),0)</f>
        <v>0</v>
      </c>
      <c r="BK46" s="1117" t="n">
        <f aca="false">IF(AND($G46&gt;0,$I46&gt;0),IF((MOD(BK$8,$G46)&gt;MOD(BL$8,$G46)),$I46*((1+$B$28)^((BK$7/2190)+$B$32)),0),0)</f>
        <v>0</v>
      </c>
      <c r="BL46" s="1117" t="n">
        <f aca="false">IF(AND($G46&gt;0,$I46&gt;0),IF((MOD(BL$8,$G46)&gt;MOD(BM$8,$G46)),$I46*((1+$B$28)^((BL$7/2190)+$B$32)),0),0)</f>
        <v>0</v>
      </c>
      <c r="BM46" s="1117" t="n">
        <f aca="false">IF(AND($G46&gt;0,$I46&gt;0),IF((MOD(BM$8,$G46)&gt;MOD(BN$8,$G46)),$I46*((1+$B$28)^((BM$7/2190)+$B$32)),0),0)</f>
        <v>0</v>
      </c>
      <c r="BN46" s="1117" t="n">
        <f aca="false">IF(AND($G46&gt;0,$I46&gt;0),IF((MOD(BN$8,$G46)&gt;MOD(BO$8,$G46)),$I46*((1+$B$28)^((BN$7/2190)+$B$32)),0),0)</f>
        <v>0</v>
      </c>
      <c r="BO46" s="1117" t="n">
        <f aca="false">IF(AND($G46&gt;0,$I46&gt;0),IF((MOD(BO$8,$G46)&gt;MOD(BP$8,$G46)),$I46*((1+$B$28)^((BO$7/2190)+$B$32)),0),0)</f>
        <v>0</v>
      </c>
      <c r="BP46" s="1117" t="n">
        <f aca="false">IF(AND($G46&gt;0,$I46&gt;0),IF((MOD(BP$8,$G46)&gt;MOD(BQ$8,$G46)),$I46*((1+$B$28)^((BP$7/2190)+$B$32)),0),0)</f>
        <v>0</v>
      </c>
      <c r="BQ46" s="1117" t="n">
        <f aca="false">IF(AND($G46&gt;0,$I46&gt;0),IF((MOD(BQ$8,$G46)&gt;MOD(BR$8,$G46)),$I46*((1+$B$28)^((BQ$7/2190)+$B$32)),0),0)</f>
        <v>0</v>
      </c>
      <c r="BR46" s="1117" t="n">
        <f aca="false">IF(AND($G46&gt;0,$I46&gt;0),IF((MOD(BR$8,$G46)&gt;MOD(BS$8,$G46)),$I46*((1+$B$28)^((BR$7/2190)+$B$32)),0),0)</f>
        <v>0</v>
      </c>
      <c r="BS46" s="1117" t="n">
        <f aca="false">IF(AND($G46&gt;0,$I46&gt;0),IF((MOD(BS$8,$G46)&gt;MOD(BT$8,$G46)),$I46*((1+$B$28)^((BS$7/2190)+$B$32)),0),0)</f>
        <v>0</v>
      </c>
      <c r="BT46" s="1117" t="n">
        <f aca="false">IF(AND($G46&gt;0,$I46&gt;0),IF((MOD(BT$8,$G46)&gt;MOD(BU$8,$G46)),$I46*((1+$B$28)^((BT$7/2190)+$B$32)),0),0)</f>
        <v>0</v>
      </c>
      <c r="BU46" s="1117" t="n">
        <f aca="false">IF(AND($G46&gt;0,$I46&gt;0),IF((MOD(BU$8,$G46)&gt;MOD(BV$8,$G46)),$I46*((1+$B$28)^((BU$7/2190)+$B$32)),0),0)</f>
        <v>0</v>
      </c>
      <c r="BV46" s="1117" t="n">
        <f aca="false">IF(AND($G46&gt;0,$I46&gt;0),IF((MOD(BV$8,$G46)&gt;MOD(BW$8,$G46)),$I46*((1+$B$28)^((BV$7/2190)+$B$32)),0),0)</f>
        <v>0</v>
      </c>
      <c r="BW46" s="1117" t="n">
        <f aca="false">IF(AND($G46&gt;0,$I46&gt;0),IF((MOD(BW$8,$G46)&gt;MOD(BX$8,$G46)),$I46*((1+$B$28)^((BW$7/2190)+$B$32)),0),0)</f>
        <v>0</v>
      </c>
      <c r="BX46" s="1117" t="n">
        <f aca="false">IF(AND($G46&gt;0,$I46&gt;0),IF((MOD(BX$8,$G46)&gt;MOD(BY$8,$G46)),$I46*((1+$B$28)^((BX$7/2190)+$B$32)),0),0)</f>
        <v>0</v>
      </c>
      <c r="BY46" s="1117" t="n">
        <f aca="false">IF(AND($G46&gt;0,$I46&gt;0),IF((MOD(BY$8,$G46)&gt;MOD(BZ$8,$G46)),$I46*((1+$B$28)^((BY$7/2190)+$B$32)),0),0)</f>
        <v>0</v>
      </c>
      <c r="BZ46" s="1117" t="n">
        <f aca="false">IF(AND($G46&gt;0,$I46&gt;0),IF((MOD(BZ$8,$G46)&gt;MOD(CA$8,$G46)),$I46*((1+$B$28)^((BZ$7/2190)+$B$32)),0),0)</f>
        <v>0</v>
      </c>
      <c r="CA46" s="1117" t="n">
        <f aca="false">IF(AND($G46&gt;0,$I46&gt;0),IF((MOD(CA$8,$G46)&gt;MOD(CB$8,$G46)),$I46*((1+$B$28)^((CA$7/2190)+$B$32)),0),0)</f>
        <v>0</v>
      </c>
      <c r="CB46" s="1117" t="n">
        <f aca="false">IF(AND($G46&gt;0,$I46&gt;0),IF((MOD(CB$8,$G46)&gt;MOD(CC$8,$G46)),$I46*((1+$B$28)^((CB$7/2190)+$B$32)),0),0)</f>
        <v>0</v>
      </c>
      <c r="CC46" s="1117" t="n">
        <f aca="false">IF(AND($G46&gt;0,$I46&gt;0),IF((MOD(CC$8,$G46)&gt;MOD(CD$8,$G46)),$I46*((1+$B$28)^((CC$7/2190)+$B$32)),0),0)</f>
        <v>0</v>
      </c>
      <c r="CD46" s="1117" t="n">
        <f aca="false">IF(AND($G46&gt;0,$I46&gt;0),IF((MOD(CD$8,$G46)&gt;MOD(CE$8,$G46)),$I46*((1+$B$28)^((CD$7/2190)+$B$32)),0),0)</f>
        <v>0</v>
      </c>
      <c r="CE46" s="1117" t="n">
        <f aca="false">IF(AND($G46&gt;0,$I46&gt;0),IF((MOD(CE$8,$G46)&gt;MOD(CF$8,$G46)),$I46*((1+$B$28)^((CE$7/2190)+$B$32)),0),0)</f>
        <v>0</v>
      </c>
      <c r="CF46" s="1117" t="n">
        <f aca="false">IF(AND($G46&gt;0,$I46&gt;0),IF((MOD(CF$8,$G46)&gt;MOD(CG$8,$G46)),$I46*((1+$B$28)^((CF$7/2190)+$B$32)),0),0)</f>
        <v>0</v>
      </c>
      <c r="CG46" s="1117" t="n">
        <f aca="false">IF(AND($G46&gt;0,$I46&gt;0),IF((MOD(CG$8,$G46)&gt;MOD(CH$8,$G46)),$I46*((1+$B$28)^((CG$7/2190)+$B$32)),0),0)</f>
        <v>0</v>
      </c>
      <c r="CH46" s="1117" t="n">
        <f aca="false">IF(AND($G46&gt;0,$I46&gt;0),IF((MOD(CH$8,$G46)&gt;MOD(CI$8,$G46)),$I46*((1+$B$28)^((CH$7/2190)+$B$32)),0),0)</f>
        <v>0</v>
      </c>
      <c r="CI46" s="1117" t="n">
        <f aca="false">IF(AND($G46&gt;0,$I46&gt;0),IF((MOD(CI$8,$G46)&gt;MOD(CJ$8,$G46)),$I46*((1+$B$28)^((CI$7/2190)+$B$32)),0),0)</f>
        <v>0</v>
      </c>
      <c r="CJ46" s="1117" t="n">
        <f aca="false">IF(AND($G46&gt;0,$I46&gt;0),IF((MOD(CJ$8,$G46)&gt;MOD(CK$8,$G46)),$I46*((1+$B$28)^((CJ$7/2190)+$B$32)),0),0)</f>
        <v>0</v>
      </c>
      <c r="CK46" s="1129" t="n">
        <f aca="false">IF(AND($G46&gt;0,$I46&gt;0),IF((MOD(CK$8,$G46)&gt;MOD(CL$8,$G46)),$I46*((1+$B$28)^((CK$7/2190)+$B$32)),0),0)</f>
        <v>0</v>
      </c>
      <c r="CL46" s="1093"/>
      <c r="CM46" s="1093"/>
    </row>
    <row r="47" customFormat="false" ht="16.5" hidden="false" customHeight="false" outlineLevel="0" collapsed="false">
      <c r="A47" s="1154"/>
      <c r="B47" s="1155" t="s">
        <v>857</v>
      </c>
      <c r="C47" s="1155" t="s">
        <v>858</v>
      </c>
      <c r="D47" s="1156" t="s">
        <v>859</v>
      </c>
      <c r="E47" s="1093"/>
      <c r="F47" s="1122" t="e">
        <f aca="false">Input!B775</f>
        <v>#N/A</v>
      </c>
      <c r="G47" s="1117" t="n">
        <f aca="false">Input!C775</f>
        <v>0</v>
      </c>
      <c r="H47" s="1123" t="n">
        <f aca="false">Input!D775</f>
        <v>0</v>
      </c>
      <c r="I47" s="1123" t="n">
        <f aca="false">Input!G775*Input!$C$9</f>
        <v>0</v>
      </c>
      <c r="J47" s="1124" t="n">
        <f aca="false">IF(AND($G47&gt;0,$I47&gt;0),IF((MOD(J$8,$G47)&gt;MOD(K$8,$G47)),$I47*((1+$B$28)^((J$7/2190)+$B$32)),0),0)</f>
        <v>0</v>
      </c>
      <c r="K47" s="1117" t="n">
        <f aca="false">IF(AND($G47&gt;0,$I47&gt;0),IF((MOD(K$8,$G47)&gt;MOD(L$8,$G47)),$I47*((1+$B$28)^((K$7/2190)+$B$32)),0),0)</f>
        <v>0</v>
      </c>
      <c r="L47" s="1117" t="n">
        <f aca="false">IF(AND($G47&gt;0,$I47&gt;0),IF((MOD(L$8,$G47)&gt;MOD(M$8,$G47)),$I47*((1+$B$28)^((L$7/2190)+$B$32)),0),0)</f>
        <v>0</v>
      </c>
      <c r="M47" s="1117" t="n">
        <f aca="false">IF(AND($G47&gt;0,$I47&gt;0),IF((MOD(M$8,$G47)&gt;MOD(N$8,$G47)),$I47*((1+$B$28)^((M$7/2190)+$B$32)),0),0)</f>
        <v>0</v>
      </c>
      <c r="N47" s="1117" t="n">
        <f aca="false">IF(AND($G47&gt;0,$I47&gt;0),IF((MOD(N$8,$G47)&gt;MOD(O$8,$G47)),$I47*((1+$B$28)^((N$7/2190)+$B$32)),0),0)</f>
        <v>0</v>
      </c>
      <c r="O47" s="1117" t="n">
        <f aca="false">IF(AND($G47&gt;0,$I47&gt;0),IF((MOD(O$8,$G47)&gt;MOD(P$8,$G47)),$I47*((1+$B$28)^((O$7/2190)+$B$32)),0),0)</f>
        <v>0</v>
      </c>
      <c r="P47" s="1117" t="n">
        <f aca="false">IF(AND($G47&gt;0,$I47&gt;0),IF((MOD(P$8,$G47)&gt;MOD(Q$8,$G47)),$I47*((1+$B$28)^((P$7/2190)+$B$32)),0),0)</f>
        <v>0</v>
      </c>
      <c r="Q47" s="1117" t="n">
        <f aca="false">IF(AND($G47&gt;0,$I47&gt;0),IF((MOD(Q$8,$G47)&gt;MOD(R$8,$G47)),$I47*((1+$B$28)^((Q$7/2190)+$B$32)),0),0)</f>
        <v>0</v>
      </c>
      <c r="R47" s="1117" t="n">
        <f aca="false">IF(AND($G47&gt;0,$I47&gt;0),IF((MOD(R$8,$G47)&gt;MOD(S$8,$G47)),$I47*((1+$B$28)^((R$7/2190)+$B$32)),0),0)</f>
        <v>0</v>
      </c>
      <c r="S47" s="1117" t="n">
        <f aca="false">IF(AND($G47&gt;0,$I47&gt;0),IF((MOD(S$8,$G47)&gt;MOD(T$8,$G47)),$I47*((1+$B$28)^((S$7/2190)+$B$32)),0),0)</f>
        <v>0</v>
      </c>
      <c r="T47" s="1117" t="n">
        <f aca="false">IF(AND($G47&gt;0,$I47&gt;0),IF((MOD(T$8,$G47)&gt;MOD(U$8,$G47)),$I47*((1+$B$28)^((T$7/2190)+$B$32)),0),0)</f>
        <v>0</v>
      </c>
      <c r="U47" s="1117" t="n">
        <f aca="false">IF(AND($G47&gt;0,$I47&gt;0),IF((MOD(U$8,$G47)&gt;MOD(V$8,$G47)),$I47*((1+$B$28)^((U$7/2190)+$B$32)),0),0)</f>
        <v>0</v>
      </c>
      <c r="V47" s="1117" t="n">
        <f aca="false">IF(AND($G47&gt;0,$I47&gt;0),IF((MOD(V$8,$G47)&gt;MOD(W$8,$G47)),$I47*((1+$B$28)^((V$7/2190)+$B$32)),0),0)</f>
        <v>0</v>
      </c>
      <c r="W47" s="1117" t="n">
        <f aca="false">IF(AND($G47&gt;0,$I47&gt;0),IF((MOD(W$8,$G47)&gt;MOD(X$8,$G47)),$I47*((1+$B$28)^((W$7/2190)+$B$32)),0),0)</f>
        <v>0</v>
      </c>
      <c r="X47" s="1117" t="n">
        <f aca="false">IF(AND($G47&gt;0,$I47&gt;0),IF((MOD(X$8,$G47)&gt;MOD(Y$8,$G47)),$I47*((1+$B$28)^((X$7/2190)+$B$32)),0),0)</f>
        <v>0</v>
      </c>
      <c r="Y47" s="1117" t="n">
        <f aca="false">IF(AND($G47&gt;0,$I47&gt;0),IF((MOD(Y$8,$G47)&gt;MOD(Z$8,$G47)),$I47*((1+$B$28)^((Y$7/2190)+$B$32)),0),0)</f>
        <v>0</v>
      </c>
      <c r="Z47" s="1117" t="n">
        <f aca="false">IF(AND($G47&gt;0,$I47&gt;0),IF((MOD(Z$8,$G47)&gt;MOD(AA$8,$G47)),$I47*((1+$B$28)^((Z$7/2190)+$B$32)),0),0)</f>
        <v>0</v>
      </c>
      <c r="AA47" s="1117" t="n">
        <f aca="false">IF(AND($G47&gt;0,$I47&gt;0),IF((MOD(AA$8,$G47)&gt;MOD(AB$8,$G47)),$I47*((1+$B$28)^((AA$7/2190)+$B$32)),0),0)</f>
        <v>0</v>
      </c>
      <c r="AB47" s="1117" t="n">
        <f aca="false">IF(AND($G47&gt;0,$I47&gt;0),IF((MOD(AB$8,$G47)&gt;MOD(AC$8,$G47)),$I47*((1+$B$28)^((AB$7/2190)+$B$32)),0),0)</f>
        <v>0</v>
      </c>
      <c r="AC47" s="1117" t="n">
        <f aca="false">IF(AND($G47&gt;0,$I47&gt;0),IF((MOD(AC$8,$G47)&gt;MOD(AD$8,$G47)),$I47*((1+$B$28)^((AC$7/2190)+$B$32)),0),0)</f>
        <v>0</v>
      </c>
      <c r="AD47" s="1117" t="n">
        <f aca="false">IF(AND($G47&gt;0,$I47&gt;0),IF((MOD(AD$8,$G47)&gt;MOD(AE$8,$G47)),$I47*((1+$B$28)^((AD$7/2190)+$B$32)),0),0)</f>
        <v>0</v>
      </c>
      <c r="AE47" s="1117" t="n">
        <f aca="false">IF(AND($G47&gt;0,$I47&gt;0),IF((MOD(AE$8,$G47)&gt;MOD(AF$8,$G47)),$I47*((1+$B$28)^((AE$7/2190)+$B$32)),0),0)</f>
        <v>0</v>
      </c>
      <c r="AF47" s="1117" t="n">
        <f aca="false">IF(AND($G47&gt;0,$I47&gt;0),IF((MOD(AF$8,$G47)&gt;MOD(AG$8,$G47)),$I47*((1+$B$28)^((AF$7/2190)+$B$32)),0),0)</f>
        <v>0</v>
      </c>
      <c r="AG47" s="1117" t="n">
        <f aca="false">IF(AND($G47&gt;0,$I47&gt;0),IF((MOD(AG$8,$G47)&gt;MOD(AH$8,$G47)),$I47*((1+$B$28)^((AG$7/2190)+$B$32)),0),0)</f>
        <v>0</v>
      </c>
      <c r="AH47" s="1117" t="n">
        <f aca="false">IF(AND($G47&gt;0,$I47&gt;0),IF((MOD(AH$8,$G47)&gt;MOD(AI$8,$G47)),$I47*((1+$B$28)^((AH$7/2190)+$B$32)),0),0)</f>
        <v>0</v>
      </c>
      <c r="AI47" s="1117" t="n">
        <f aca="false">IF(AND($G47&gt;0,$I47&gt;0),IF((MOD(AI$8,$G47)&gt;MOD(AJ$8,$G47)),$I47*((1+$B$28)^((AI$7/2190)+$B$32)),0),0)</f>
        <v>0</v>
      </c>
      <c r="AJ47" s="1117" t="n">
        <f aca="false">IF(AND($G47&gt;0,$I47&gt;0),IF((MOD(AJ$8,$G47)&gt;MOD(AK$8,$G47)),$I47*((1+$B$28)^((AJ$7/2190)+$B$32)),0),0)</f>
        <v>0</v>
      </c>
      <c r="AK47" s="1117" t="n">
        <f aca="false">IF(AND($G47&gt;0,$I47&gt;0),IF((MOD(AK$8,$G47)&gt;MOD(AL$8,$G47)),$I47*((1+$B$28)^((AK$7/2190)+$B$32)),0),0)</f>
        <v>0</v>
      </c>
      <c r="AL47" s="1117" t="n">
        <f aca="false">IF(AND($G47&gt;0,$I47&gt;0),IF((MOD(AL$8,$G47)&gt;MOD(AM$8,$G47)),$I47*((1+$B$28)^((AL$7/2190)+$B$32)),0),0)</f>
        <v>0</v>
      </c>
      <c r="AM47" s="1117" t="n">
        <f aca="false">IF(AND($G47&gt;0,$I47&gt;0),IF((MOD(AM$8,$G47)&gt;MOD(AN$8,$G47)),$I47*((1+$B$28)^((AM$7/2190)+$B$32)),0),0)</f>
        <v>0</v>
      </c>
      <c r="AN47" s="1117" t="n">
        <f aca="false">IF(AND($G47&gt;0,$I47&gt;0),IF((MOD(AN$8,$G47)&gt;MOD(AO$8,$G47)),$I47*((1+$B$28)^((AN$7/2190)+$B$32)),0),0)</f>
        <v>0</v>
      </c>
      <c r="AO47" s="1117" t="n">
        <f aca="false">IF(AND($G47&gt;0,$I47&gt;0),IF((MOD(AO$8,$G47)&gt;MOD(AP$8,$G47)),$I47*((1+$B$28)^((AO$7/2190)+$B$32)),0),0)</f>
        <v>0</v>
      </c>
      <c r="AP47" s="1117" t="n">
        <f aca="false">IF(AND($G47&gt;0,$I47&gt;0),IF((MOD(AP$8,$G47)&gt;MOD(AQ$8,$G47)),$I47*((1+$B$28)^((AP$7/2190)+$B$32)),0),0)</f>
        <v>0</v>
      </c>
      <c r="AQ47" s="1117" t="n">
        <f aca="false">IF(AND($G47&gt;0,$I47&gt;0),IF((MOD(AQ$8,$G47)&gt;MOD(AR$8,$G47)),$I47*((1+$B$28)^((AQ$7/2190)+$B$32)),0),0)</f>
        <v>0</v>
      </c>
      <c r="AR47" s="1117" t="n">
        <f aca="false">IF(AND($G47&gt;0,$I47&gt;0),IF((MOD(AR$8,$G47)&gt;MOD(AS$8,$G47)),$I47*((1+$B$28)^((AR$7/2190)+$B$32)),0),0)</f>
        <v>0</v>
      </c>
      <c r="AS47" s="1117" t="n">
        <f aca="false">IF(AND($G47&gt;0,$I47&gt;0),IF((MOD(AS$8,$G47)&gt;MOD(AT$8,$G47)),$I47*((1+$B$28)^((AS$7/2190)+$B$32)),0),0)</f>
        <v>0</v>
      </c>
      <c r="AT47" s="1117" t="n">
        <f aca="false">IF(AND($G47&gt;0,$I47&gt;0),IF((MOD(AT$8,$G47)&gt;MOD(AU$8,$G47)),$I47*((1+$B$28)^((AT$7/2190)+$B$32)),0),0)</f>
        <v>0</v>
      </c>
      <c r="AU47" s="1117" t="n">
        <f aca="false">IF(AND($G47&gt;0,$I47&gt;0),IF((MOD(AU$8,$G47)&gt;MOD(AV$8,$G47)),$I47*((1+$B$28)^((AU$7/2190)+$B$32)),0),0)</f>
        <v>0</v>
      </c>
      <c r="AV47" s="1117" t="n">
        <f aca="false">IF(AND($G47&gt;0,$I47&gt;0),IF((MOD(AV$8,$G47)&gt;MOD(AW$8,$G47)),$I47*((1+$B$28)^((AV$7/2190)+$B$32)),0),0)</f>
        <v>0</v>
      </c>
      <c r="AW47" s="1117" t="n">
        <f aca="false">IF(AND($G47&gt;0,$I47&gt;0),IF((MOD(AW$8,$G47)&gt;MOD(AX$8,$G47)),$I47*((1+$B$28)^((AW$7/2190)+$B$32)),0),0)</f>
        <v>0</v>
      </c>
      <c r="AX47" s="1117" t="n">
        <f aca="false">IF(AND($G47&gt;0,$I47&gt;0),IF((MOD(AX$8,$G47)&gt;MOD(AY$8,$G47)),$I47*((1+$B$28)^((AX$7/2190)+$B$32)),0),0)</f>
        <v>0</v>
      </c>
      <c r="AY47" s="1117" t="n">
        <f aca="false">IF(AND($G47&gt;0,$I47&gt;0),IF((MOD(AY$8,$G47)&gt;MOD(AZ$8,$G47)),$I47*((1+$B$28)^((AY$7/2190)+$B$32)),0),0)</f>
        <v>0</v>
      </c>
      <c r="AZ47" s="1117" t="n">
        <f aca="false">IF(AND($G47&gt;0,$I47&gt;0),IF((MOD(AZ$8,$G47)&gt;MOD(BA$8,$G47)),$I47*((1+$B$28)^((AZ$7/2190)+$B$32)),0),0)</f>
        <v>0</v>
      </c>
      <c r="BA47" s="1117" t="n">
        <f aca="false">IF(AND($G47&gt;0,$I47&gt;0),IF((MOD(BA$8,$G47)&gt;MOD(BB$8,$G47)),$I47*((1+$B$28)^((BA$7/2190)+$B$32)),0),0)</f>
        <v>0</v>
      </c>
      <c r="BB47" s="1117" t="n">
        <f aca="false">IF(AND($G47&gt;0,$I47&gt;0),IF((MOD(BB$8,$G47)&gt;MOD(BC$8,$G47)),$I47*((1+$B$28)^((BB$7/2190)+$B$32)),0),0)</f>
        <v>0</v>
      </c>
      <c r="BC47" s="1117" t="n">
        <f aca="false">IF(AND($G47&gt;0,$I47&gt;0),IF((MOD(BC$8,$G47)&gt;MOD(BD$8,$G47)),$I47*((1+$B$28)^((BC$7/2190)+$B$32)),0),0)</f>
        <v>0</v>
      </c>
      <c r="BD47" s="1117" t="n">
        <f aca="false">IF(AND($G47&gt;0,$I47&gt;0),IF((MOD(BD$8,$G47)&gt;MOD(BE$8,$G47)),$I47*((1+$B$28)^((BD$7/2190)+$B$32)),0),0)</f>
        <v>0</v>
      </c>
      <c r="BE47" s="1117" t="n">
        <f aca="false">IF(AND($G47&gt;0,$I47&gt;0),IF((MOD(BE$8,$G47)&gt;MOD(BF$8,$G47)),$I47*((1+$B$28)^((BE$7/2190)+$B$32)),0),0)</f>
        <v>0</v>
      </c>
      <c r="BF47" s="1117" t="n">
        <f aca="false">IF(AND($G47&gt;0,$I47&gt;0),IF((MOD(BF$8,$G47)&gt;MOD(BG$8,$G47)),$I47*((1+$B$28)^((BF$7/2190)+$B$32)),0),0)</f>
        <v>0</v>
      </c>
      <c r="BG47" s="1117" t="n">
        <f aca="false">IF(AND($G47&gt;0,$I47&gt;0),IF((MOD(BG$8,$G47)&gt;MOD(BH$8,$G47)),$I47*((1+$B$28)^((BG$7/2190)+$B$32)),0),0)</f>
        <v>0</v>
      </c>
      <c r="BH47" s="1117" t="n">
        <f aca="false">IF(AND($G47&gt;0,$I47&gt;0),IF((MOD(BH$8,$G47)&gt;MOD(BI$8,$G47)),$I47*((1+$B$28)^((BH$7/2190)+$B$32)),0),0)</f>
        <v>0</v>
      </c>
      <c r="BI47" s="1117" t="n">
        <f aca="false">IF(AND($G47&gt;0,$I47&gt;0),IF((MOD(BI$8,$G47)&gt;MOD(BJ$8,$G47)),$I47*((1+$B$28)^((BI$7/2190)+$B$32)),0),0)</f>
        <v>0</v>
      </c>
      <c r="BJ47" s="1117" t="n">
        <f aca="false">IF(AND($G47&gt;0,$I47&gt;0),IF((MOD(BJ$8,$G47)&gt;MOD(BK$8,$G47)),$I47*((1+$B$28)^((BJ$7/2190)+$B$32)),0),0)</f>
        <v>0</v>
      </c>
      <c r="BK47" s="1117" t="n">
        <f aca="false">IF(AND($G47&gt;0,$I47&gt;0),IF((MOD(BK$8,$G47)&gt;MOD(BL$8,$G47)),$I47*((1+$B$28)^((BK$7/2190)+$B$32)),0),0)</f>
        <v>0</v>
      </c>
      <c r="BL47" s="1117" t="n">
        <f aca="false">IF(AND($G47&gt;0,$I47&gt;0),IF((MOD(BL$8,$G47)&gt;MOD(BM$8,$G47)),$I47*((1+$B$28)^((BL$7/2190)+$B$32)),0),0)</f>
        <v>0</v>
      </c>
      <c r="BM47" s="1117" t="n">
        <f aca="false">IF(AND($G47&gt;0,$I47&gt;0),IF((MOD(BM$8,$G47)&gt;MOD(BN$8,$G47)),$I47*((1+$B$28)^((BM$7/2190)+$B$32)),0),0)</f>
        <v>0</v>
      </c>
      <c r="BN47" s="1117" t="n">
        <f aca="false">IF(AND($G47&gt;0,$I47&gt;0),IF((MOD(BN$8,$G47)&gt;MOD(BO$8,$G47)),$I47*((1+$B$28)^((BN$7/2190)+$B$32)),0),0)</f>
        <v>0</v>
      </c>
      <c r="BO47" s="1117" t="n">
        <f aca="false">IF(AND($G47&gt;0,$I47&gt;0),IF((MOD(BO$8,$G47)&gt;MOD(BP$8,$G47)),$I47*((1+$B$28)^((BO$7/2190)+$B$32)),0),0)</f>
        <v>0</v>
      </c>
      <c r="BP47" s="1117" t="n">
        <f aca="false">IF(AND($G47&gt;0,$I47&gt;0),IF((MOD(BP$8,$G47)&gt;MOD(BQ$8,$G47)),$I47*((1+$B$28)^((BP$7/2190)+$B$32)),0),0)</f>
        <v>0</v>
      </c>
      <c r="BQ47" s="1117" t="n">
        <f aca="false">IF(AND($G47&gt;0,$I47&gt;0),IF((MOD(BQ$8,$G47)&gt;MOD(BR$8,$G47)),$I47*((1+$B$28)^((BQ$7/2190)+$B$32)),0),0)</f>
        <v>0</v>
      </c>
      <c r="BR47" s="1117" t="n">
        <f aca="false">IF(AND($G47&gt;0,$I47&gt;0),IF((MOD(BR$8,$G47)&gt;MOD(BS$8,$G47)),$I47*((1+$B$28)^((BR$7/2190)+$B$32)),0),0)</f>
        <v>0</v>
      </c>
      <c r="BS47" s="1117" t="n">
        <f aca="false">IF(AND($G47&gt;0,$I47&gt;0),IF((MOD(BS$8,$G47)&gt;MOD(BT$8,$G47)),$I47*((1+$B$28)^((BS$7/2190)+$B$32)),0),0)</f>
        <v>0</v>
      </c>
      <c r="BT47" s="1117" t="n">
        <f aca="false">IF(AND($G47&gt;0,$I47&gt;0),IF((MOD(BT$8,$G47)&gt;MOD(BU$8,$G47)),$I47*((1+$B$28)^((BT$7/2190)+$B$32)),0),0)</f>
        <v>0</v>
      </c>
      <c r="BU47" s="1117" t="n">
        <f aca="false">IF(AND($G47&gt;0,$I47&gt;0),IF((MOD(BU$8,$G47)&gt;MOD(BV$8,$G47)),$I47*((1+$B$28)^((BU$7/2190)+$B$32)),0),0)</f>
        <v>0</v>
      </c>
      <c r="BV47" s="1117" t="n">
        <f aca="false">IF(AND($G47&gt;0,$I47&gt;0),IF((MOD(BV$8,$G47)&gt;MOD(BW$8,$G47)),$I47*((1+$B$28)^((BV$7/2190)+$B$32)),0),0)</f>
        <v>0</v>
      </c>
      <c r="BW47" s="1117" t="n">
        <f aca="false">IF(AND($G47&gt;0,$I47&gt;0),IF((MOD(BW$8,$G47)&gt;MOD(BX$8,$G47)),$I47*((1+$B$28)^((BW$7/2190)+$B$32)),0),0)</f>
        <v>0</v>
      </c>
      <c r="BX47" s="1117" t="n">
        <f aca="false">IF(AND($G47&gt;0,$I47&gt;0),IF((MOD(BX$8,$G47)&gt;MOD(BY$8,$G47)),$I47*((1+$B$28)^((BX$7/2190)+$B$32)),0),0)</f>
        <v>0</v>
      </c>
      <c r="BY47" s="1117" t="n">
        <f aca="false">IF(AND($G47&gt;0,$I47&gt;0),IF((MOD(BY$8,$G47)&gt;MOD(BZ$8,$G47)),$I47*((1+$B$28)^((BY$7/2190)+$B$32)),0),0)</f>
        <v>0</v>
      </c>
      <c r="BZ47" s="1117" t="n">
        <f aca="false">IF(AND($G47&gt;0,$I47&gt;0),IF((MOD(BZ$8,$G47)&gt;MOD(CA$8,$G47)),$I47*((1+$B$28)^((BZ$7/2190)+$B$32)),0),0)</f>
        <v>0</v>
      </c>
      <c r="CA47" s="1117" t="n">
        <f aca="false">IF(AND($G47&gt;0,$I47&gt;0),IF((MOD(CA$8,$G47)&gt;MOD(CB$8,$G47)),$I47*((1+$B$28)^((CA$7/2190)+$B$32)),0),0)</f>
        <v>0</v>
      </c>
      <c r="CB47" s="1117" t="n">
        <f aca="false">IF(AND($G47&gt;0,$I47&gt;0),IF((MOD(CB$8,$G47)&gt;MOD(CC$8,$G47)),$I47*((1+$B$28)^((CB$7/2190)+$B$32)),0),0)</f>
        <v>0</v>
      </c>
      <c r="CC47" s="1117" t="n">
        <f aca="false">IF(AND($G47&gt;0,$I47&gt;0),IF((MOD(CC$8,$G47)&gt;MOD(CD$8,$G47)),$I47*((1+$B$28)^((CC$7/2190)+$B$32)),0),0)</f>
        <v>0</v>
      </c>
      <c r="CD47" s="1117" t="n">
        <f aca="false">IF(AND($G47&gt;0,$I47&gt;0),IF((MOD(CD$8,$G47)&gt;MOD(CE$8,$G47)),$I47*((1+$B$28)^((CD$7/2190)+$B$32)),0),0)</f>
        <v>0</v>
      </c>
      <c r="CE47" s="1117" t="n">
        <f aca="false">IF(AND($G47&gt;0,$I47&gt;0),IF((MOD(CE$8,$G47)&gt;MOD(CF$8,$G47)),$I47*((1+$B$28)^((CE$7/2190)+$B$32)),0),0)</f>
        <v>0</v>
      </c>
      <c r="CF47" s="1117" t="n">
        <f aca="false">IF(AND($G47&gt;0,$I47&gt;0),IF((MOD(CF$8,$G47)&gt;MOD(CG$8,$G47)),$I47*((1+$B$28)^((CF$7/2190)+$B$32)),0),0)</f>
        <v>0</v>
      </c>
      <c r="CG47" s="1117" t="n">
        <f aca="false">IF(AND($G47&gt;0,$I47&gt;0),IF((MOD(CG$8,$G47)&gt;MOD(CH$8,$G47)),$I47*((1+$B$28)^((CG$7/2190)+$B$32)),0),0)</f>
        <v>0</v>
      </c>
      <c r="CH47" s="1117" t="n">
        <f aca="false">IF(AND($G47&gt;0,$I47&gt;0),IF((MOD(CH$8,$G47)&gt;MOD(CI$8,$G47)),$I47*((1+$B$28)^((CH$7/2190)+$B$32)),0),0)</f>
        <v>0</v>
      </c>
      <c r="CI47" s="1117" t="n">
        <f aca="false">IF(AND($G47&gt;0,$I47&gt;0),IF((MOD(CI$8,$G47)&gt;MOD(CJ$8,$G47)),$I47*((1+$B$28)^((CI$7/2190)+$B$32)),0),0)</f>
        <v>0</v>
      </c>
      <c r="CJ47" s="1117" t="n">
        <f aca="false">IF(AND($G47&gt;0,$I47&gt;0),IF((MOD(CJ$8,$G47)&gt;MOD(CK$8,$G47)),$I47*((1+$B$28)^((CJ$7/2190)+$B$32)),0),0)</f>
        <v>0</v>
      </c>
      <c r="CK47" s="1129" t="n">
        <f aca="false">IF(AND($G47&gt;0,$I47&gt;0),IF((MOD(CK$8,$G47)&gt;MOD(CL$8,$G47)),$I47*((1+$B$28)^((CK$7/2190)+$B$32)),0),0)</f>
        <v>0</v>
      </c>
      <c r="CL47" s="1093"/>
      <c r="CM47" s="1093"/>
    </row>
    <row r="48" customFormat="false" ht="18.75" hidden="false" customHeight="true" outlineLevel="0" collapsed="false">
      <c r="A48" s="1157"/>
      <c r="B48" s="1158"/>
      <c r="C48" s="1158"/>
      <c r="D48" s="1159"/>
      <c r="E48" s="1093"/>
      <c r="F48" s="1122" t="e">
        <f aca="false">Input!B776</f>
        <v>#N/A</v>
      </c>
      <c r="G48" s="1117" t="n">
        <f aca="false">Input!C776</f>
        <v>0</v>
      </c>
      <c r="H48" s="1123" t="n">
        <f aca="false">Input!D776</f>
        <v>0</v>
      </c>
      <c r="I48" s="1123" t="n">
        <f aca="false">Input!G776*Input!$C$9</f>
        <v>0</v>
      </c>
      <c r="J48" s="1124" t="n">
        <f aca="false">IF(AND($G48&gt;0,$I48&gt;0),IF((MOD(J$8,$G48)&gt;MOD(K$8,$G48)),$I48*((1+$B$28)^((J$7/2190)+$B$32)),0),0)</f>
        <v>0</v>
      </c>
      <c r="K48" s="1117" t="n">
        <f aca="false">IF(AND($G48&gt;0,$I48&gt;0),IF((MOD(K$8,$G48)&gt;MOD(L$8,$G48)),$I48*((1+$B$28)^((K$7/2190)+$B$32)),0),0)</f>
        <v>0</v>
      </c>
      <c r="L48" s="1117" t="n">
        <f aca="false">IF(AND($G48&gt;0,$I48&gt;0),IF((MOD(L$8,$G48)&gt;MOD(M$8,$G48)),$I48*((1+$B$28)^((L$7/2190)+$B$32)),0),0)</f>
        <v>0</v>
      </c>
      <c r="M48" s="1117" t="n">
        <f aca="false">IF(AND($G48&gt;0,$I48&gt;0),IF((MOD(M$8,$G48)&gt;MOD(N$8,$G48)),$I48*((1+$B$28)^((M$7/2190)+$B$32)),0),0)</f>
        <v>0</v>
      </c>
      <c r="N48" s="1117" t="n">
        <f aca="false">IF(AND($G48&gt;0,$I48&gt;0),IF((MOD(N$8,$G48)&gt;MOD(O$8,$G48)),$I48*((1+$B$28)^((N$7/2190)+$B$32)),0),0)</f>
        <v>0</v>
      </c>
      <c r="O48" s="1117" t="n">
        <f aca="false">IF(AND($G48&gt;0,$I48&gt;0),IF((MOD(O$8,$G48)&gt;MOD(P$8,$G48)),$I48*((1+$B$28)^((O$7/2190)+$B$32)),0),0)</f>
        <v>0</v>
      </c>
      <c r="P48" s="1117" t="n">
        <f aca="false">IF(AND($G48&gt;0,$I48&gt;0),IF((MOD(P$8,$G48)&gt;MOD(Q$8,$G48)),$I48*((1+$B$28)^((P$7/2190)+$B$32)),0),0)</f>
        <v>0</v>
      </c>
      <c r="Q48" s="1117" t="n">
        <f aca="false">IF(AND($G48&gt;0,$I48&gt;0),IF((MOD(Q$8,$G48)&gt;MOD(R$8,$G48)),$I48*((1+$B$28)^((Q$7/2190)+$B$32)),0),0)</f>
        <v>0</v>
      </c>
      <c r="R48" s="1117" t="n">
        <f aca="false">IF(AND($G48&gt;0,$I48&gt;0),IF((MOD(R$8,$G48)&gt;MOD(S$8,$G48)),$I48*((1+$B$28)^((R$7/2190)+$B$32)),0),0)</f>
        <v>0</v>
      </c>
      <c r="S48" s="1117" t="n">
        <f aca="false">IF(AND($G48&gt;0,$I48&gt;0),IF((MOD(S$8,$G48)&gt;MOD(T$8,$G48)),$I48*((1+$B$28)^((S$7/2190)+$B$32)),0),0)</f>
        <v>0</v>
      </c>
      <c r="T48" s="1117" t="n">
        <f aca="false">IF(AND($G48&gt;0,$I48&gt;0),IF((MOD(T$8,$G48)&gt;MOD(U$8,$G48)),$I48*((1+$B$28)^((T$7/2190)+$B$32)),0),0)</f>
        <v>0</v>
      </c>
      <c r="U48" s="1117" t="n">
        <f aca="false">IF(AND($G48&gt;0,$I48&gt;0),IF((MOD(U$8,$G48)&gt;MOD(V$8,$G48)),$I48*((1+$B$28)^((U$7/2190)+$B$32)),0),0)</f>
        <v>0</v>
      </c>
      <c r="V48" s="1117" t="n">
        <f aca="false">IF(AND($G48&gt;0,$I48&gt;0),IF((MOD(V$8,$G48)&gt;MOD(W$8,$G48)),$I48*((1+$B$28)^((V$7/2190)+$B$32)),0),0)</f>
        <v>0</v>
      </c>
      <c r="W48" s="1117" t="n">
        <f aca="false">IF(AND($G48&gt;0,$I48&gt;0),IF((MOD(W$8,$G48)&gt;MOD(X$8,$G48)),$I48*((1+$B$28)^((W$7/2190)+$B$32)),0),0)</f>
        <v>0</v>
      </c>
      <c r="X48" s="1117" t="n">
        <f aca="false">IF(AND($G48&gt;0,$I48&gt;0),IF((MOD(X$8,$G48)&gt;MOD(Y$8,$G48)),$I48*((1+$B$28)^((X$7/2190)+$B$32)),0),0)</f>
        <v>0</v>
      </c>
      <c r="Y48" s="1117" t="n">
        <f aca="false">IF(AND($G48&gt;0,$I48&gt;0),IF((MOD(Y$8,$G48)&gt;MOD(Z$8,$G48)),$I48*((1+$B$28)^((Y$7/2190)+$B$32)),0),0)</f>
        <v>0</v>
      </c>
      <c r="Z48" s="1117" t="n">
        <f aca="false">IF(AND($G48&gt;0,$I48&gt;0),IF((MOD(Z$8,$G48)&gt;MOD(AA$8,$G48)),$I48*((1+$B$28)^((Z$7/2190)+$B$32)),0),0)</f>
        <v>0</v>
      </c>
      <c r="AA48" s="1117" t="n">
        <f aca="false">IF(AND($G48&gt;0,$I48&gt;0),IF((MOD(AA$8,$G48)&gt;MOD(AB$8,$G48)),$I48*((1+$B$28)^((AA$7/2190)+$B$32)),0),0)</f>
        <v>0</v>
      </c>
      <c r="AB48" s="1117" t="n">
        <f aca="false">IF(AND($G48&gt;0,$I48&gt;0),IF((MOD(AB$8,$G48)&gt;MOD(AC$8,$G48)),$I48*((1+$B$28)^((AB$7/2190)+$B$32)),0),0)</f>
        <v>0</v>
      </c>
      <c r="AC48" s="1117" t="n">
        <f aca="false">IF(AND($G48&gt;0,$I48&gt;0),IF((MOD(AC$8,$G48)&gt;MOD(AD$8,$G48)),$I48*((1+$B$28)^((AC$7/2190)+$B$32)),0),0)</f>
        <v>0</v>
      </c>
      <c r="AD48" s="1117" t="n">
        <f aca="false">IF(AND($G48&gt;0,$I48&gt;0),IF((MOD(AD$8,$G48)&gt;MOD(AE$8,$G48)),$I48*((1+$B$28)^((AD$7/2190)+$B$32)),0),0)</f>
        <v>0</v>
      </c>
      <c r="AE48" s="1117" t="n">
        <f aca="false">IF(AND($G48&gt;0,$I48&gt;0),IF((MOD(AE$8,$G48)&gt;MOD(AF$8,$G48)),$I48*((1+$B$28)^((AE$7/2190)+$B$32)),0),0)</f>
        <v>0</v>
      </c>
      <c r="AF48" s="1117" t="n">
        <f aca="false">IF(AND($G48&gt;0,$I48&gt;0),IF((MOD(AF$8,$G48)&gt;MOD(AG$8,$G48)),$I48*((1+$B$28)^((AF$7/2190)+$B$32)),0),0)</f>
        <v>0</v>
      </c>
      <c r="AG48" s="1117" t="n">
        <f aca="false">IF(AND($G48&gt;0,$I48&gt;0),IF((MOD(AG$8,$G48)&gt;MOD(AH$8,$G48)),$I48*((1+$B$28)^((AG$7/2190)+$B$32)),0),0)</f>
        <v>0</v>
      </c>
      <c r="AH48" s="1117" t="n">
        <f aca="false">IF(AND($G48&gt;0,$I48&gt;0),IF((MOD(AH$8,$G48)&gt;MOD(AI$8,$G48)),$I48*((1+$B$28)^((AH$7/2190)+$B$32)),0),0)</f>
        <v>0</v>
      </c>
      <c r="AI48" s="1117" t="n">
        <f aca="false">IF(AND($G48&gt;0,$I48&gt;0),IF((MOD(AI$8,$G48)&gt;MOD(AJ$8,$G48)),$I48*((1+$B$28)^((AI$7/2190)+$B$32)),0),0)</f>
        <v>0</v>
      </c>
      <c r="AJ48" s="1117" t="n">
        <f aca="false">IF(AND($G48&gt;0,$I48&gt;0),IF((MOD(AJ$8,$G48)&gt;MOD(AK$8,$G48)),$I48*((1+$B$28)^((AJ$7/2190)+$B$32)),0),0)</f>
        <v>0</v>
      </c>
      <c r="AK48" s="1117" t="n">
        <f aca="false">IF(AND($G48&gt;0,$I48&gt;0),IF((MOD(AK$8,$G48)&gt;MOD(AL$8,$G48)),$I48*((1+$B$28)^((AK$7/2190)+$B$32)),0),0)</f>
        <v>0</v>
      </c>
      <c r="AL48" s="1117" t="n">
        <f aca="false">IF(AND($G48&gt;0,$I48&gt;0),IF((MOD(AL$8,$G48)&gt;MOD(AM$8,$G48)),$I48*((1+$B$28)^((AL$7/2190)+$B$32)),0),0)</f>
        <v>0</v>
      </c>
      <c r="AM48" s="1117" t="n">
        <f aca="false">IF(AND($G48&gt;0,$I48&gt;0),IF((MOD(AM$8,$G48)&gt;MOD(AN$8,$G48)),$I48*((1+$B$28)^((AM$7/2190)+$B$32)),0),0)</f>
        <v>0</v>
      </c>
      <c r="AN48" s="1117" t="n">
        <f aca="false">IF(AND($G48&gt;0,$I48&gt;0),IF((MOD(AN$8,$G48)&gt;MOD(AO$8,$G48)),$I48*((1+$B$28)^((AN$7/2190)+$B$32)),0),0)</f>
        <v>0</v>
      </c>
      <c r="AO48" s="1117" t="n">
        <f aca="false">IF(AND($G48&gt;0,$I48&gt;0),IF((MOD(AO$8,$G48)&gt;MOD(AP$8,$G48)),$I48*((1+$B$28)^((AO$7/2190)+$B$32)),0),0)</f>
        <v>0</v>
      </c>
      <c r="AP48" s="1117" t="n">
        <f aca="false">IF(AND($G48&gt;0,$I48&gt;0),IF((MOD(AP$8,$G48)&gt;MOD(AQ$8,$G48)),$I48*((1+$B$28)^((AP$7/2190)+$B$32)),0),0)</f>
        <v>0</v>
      </c>
      <c r="AQ48" s="1117" t="n">
        <f aca="false">IF(AND($G48&gt;0,$I48&gt;0),IF((MOD(AQ$8,$G48)&gt;MOD(AR$8,$G48)),$I48*((1+$B$28)^((AQ$7/2190)+$B$32)),0),0)</f>
        <v>0</v>
      </c>
      <c r="AR48" s="1117" t="n">
        <f aca="false">IF(AND($G48&gt;0,$I48&gt;0),IF((MOD(AR$8,$G48)&gt;MOD(AS$8,$G48)),$I48*((1+$B$28)^((AR$7/2190)+$B$32)),0),0)</f>
        <v>0</v>
      </c>
      <c r="AS48" s="1117" t="n">
        <f aca="false">IF(AND($G48&gt;0,$I48&gt;0),IF((MOD(AS$8,$G48)&gt;MOD(AT$8,$G48)),$I48*((1+$B$28)^((AS$7/2190)+$B$32)),0),0)</f>
        <v>0</v>
      </c>
      <c r="AT48" s="1117" t="n">
        <f aca="false">IF(AND($G48&gt;0,$I48&gt;0),IF((MOD(AT$8,$G48)&gt;MOD(AU$8,$G48)),$I48*((1+$B$28)^((AT$7/2190)+$B$32)),0),0)</f>
        <v>0</v>
      </c>
      <c r="AU48" s="1117" t="n">
        <f aca="false">IF(AND($G48&gt;0,$I48&gt;0),IF((MOD(AU$8,$G48)&gt;MOD(AV$8,$G48)),$I48*((1+$B$28)^((AU$7/2190)+$B$32)),0),0)</f>
        <v>0</v>
      </c>
      <c r="AV48" s="1117" t="n">
        <f aca="false">IF(AND($G48&gt;0,$I48&gt;0),IF((MOD(AV$8,$G48)&gt;MOD(AW$8,$G48)),$I48*((1+$B$28)^((AV$7/2190)+$B$32)),0),0)</f>
        <v>0</v>
      </c>
      <c r="AW48" s="1117" t="n">
        <f aca="false">IF(AND($G48&gt;0,$I48&gt;0),IF((MOD(AW$8,$G48)&gt;MOD(AX$8,$G48)),$I48*((1+$B$28)^((AW$7/2190)+$B$32)),0),0)</f>
        <v>0</v>
      </c>
      <c r="AX48" s="1117" t="n">
        <f aca="false">IF(AND($G48&gt;0,$I48&gt;0),IF((MOD(AX$8,$G48)&gt;MOD(AY$8,$G48)),$I48*((1+$B$28)^((AX$7/2190)+$B$32)),0),0)</f>
        <v>0</v>
      </c>
      <c r="AY48" s="1117" t="n">
        <f aca="false">IF(AND($G48&gt;0,$I48&gt;0),IF((MOD(AY$8,$G48)&gt;MOD(AZ$8,$G48)),$I48*((1+$B$28)^((AY$7/2190)+$B$32)),0),0)</f>
        <v>0</v>
      </c>
      <c r="AZ48" s="1117" t="n">
        <f aca="false">IF(AND($G48&gt;0,$I48&gt;0),IF((MOD(AZ$8,$G48)&gt;MOD(BA$8,$G48)),$I48*((1+$B$28)^((AZ$7/2190)+$B$32)),0),0)</f>
        <v>0</v>
      </c>
      <c r="BA48" s="1117" t="n">
        <f aca="false">IF(AND($G48&gt;0,$I48&gt;0),IF((MOD(BA$8,$G48)&gt;MOD(BB$8,$G48)),$I48*((1+$B$28)^((BA$7/2190)+$B$32)),0),0)</f>
        <v>0</v>
      </c>
      <c r="BB48" s="1117" t="n">
        <f aca="false">IF(AND($G48&gt;0,$I48&gt;0),IF((MOD(BB$8,$G48)&gt;MOD(BC$8,$G48)),$I48*((1+$B$28)^((BB$7/2190)+$B$32)),0),0)</f>
        <v>0</v>
      </c>
      <c r="BC48" s="1117" t="n">
        <f aca="false">IF(AND($G48&gt;0,$I48&gt;0),IF((MOD(BC$8,$G48)&gt;MOD(BD$8,$G48)),$I48*((1+$B$28)^((BC$7/2190)+$B$32)),0),0)</f>
        <v>0</v>
      </c>
      <c r="BD48" s="1117" t="n">
        <f aca="false">IF(AND($G48&gt;0,$I48&gt;0),IF((MOD(BD$8,$G48)&gt;MOD(BE$8,$G48)),$I48*((1+$B$28)^((BD$7/2190)+$B$32)),0),0)</f>
        <v>0</v>
      </c>
      <c r="BE48" s="1117" t="n">
        <f aca="false">IF(AND($G48&gt;0,$I48&gt;0),IF((MOD(BE$8,$G48)&gt;MOD(BF$8,$G48)),$I48*((1+$B$28)^((BE$7/2190)+$B$32)),0),0)</f>
        <v>0</v>
      </c>
      <c r="BF48" s="1117" t="n">
        <f aca="false">IF(AND($G48&gt;0,$I48&gt;0),IF((MOD(BF$8,$G48)&gt;MOD(BG$8,$G48)),$I48*((1+$B$28)^((BF$7/2190)+$B$32)),0),0)</f>
        <v>0</v>
      </c>
      <c r="BG48" s="1117" t="n">
        <f aca="false">IF(AND($G48&gt;0,$I48&gt;0),IF((MOD(BG$8,$G48)&gt;MOD(BH$8,$G48)),$I48*((1+$B$28)^((BG$7/2190)+$B$32)),0),0)</f>
        <v>0</v>
      </c>
      <c r="BH48" s="1117" t="n">
        <f aca="false">IF(AND($G48&gt;0,$I48&gt;0),IF((MOD(BH$8,$G48)&gt;MOD(BI$8,$G48)),$I48*((1+$B$28)^((BH$7/2190)+$B$32)),0),0)</f>
        <v>0</v>
      </c>
      <c r="BI48" s="1117" t="n">
        <f aca="false">IF(AND($G48&gt;0,$I48&gt;0),IF((MOD(BI$8,$G48)&gt;MOD(BJ$8,$G48)),$I48*((1+$B$28)^((BI$7/2190)+$B$32)),0),0)</f>
        <v>0</v>
      </c>
      <c r="BJ48" s="1117" t="n">
        <f aca="false">IF(AND($G48&gt;0,$I48&gt;0),IF((MOD(BJ$8,$G48)&gt;MOD(BK$8,$G48)),$I48*((1+$B$28)^((BJ$7/2190)+$B$32)),0),0)</f>
        <v>0</v>
      </c>
      <c r="BK48" s="1117" t="n">
        <f aca="false">IF(AND($G48&gt;0,$I48&gt;0),IF((MOD(BK$8,$G48)&gt;MOD(BL$8,$G48)),$I48*((1+$B$28)^((BK$7/2190)+$B$32)),0),0)</f>
        <v>0</v>
      </c>
      <c r="BL48" s="1117" t="n">
        <f aca="false">IF(AND($G48&gt;0,$I48&gt;0),IF((MOD(BL$8,$G48)&gt;MOD(BM$8,$G48)),$I48*((1+$B$28)^((BL$7/2190)+$B$32)),0),0)</f>
        <v>0</v>
      </c>
      <c r="BM48" s="1117" t="n">
        <f aca="false">IF(AND($G48&gt;0,$I48&gt;0),IF((MOD(BM$8,$G48)&gt;MOD(BN$8,$G48)),$I48*((1+$B$28)^((BM$7/2190)+$B$32)),0),0)</f>
        <v>0</v>
      </c>
      <c r="BN48" s="1117" t="n">
        <f aca="false">IF(AND($G48&gt;0,$I48&gt;0),IF((MOD(BN$8,$G48)&gt;MOD(BO$8,$G48)),$I48*((1+$B$28)^((BN$7/2190)+$B$32)),0),0)</f>
        <v>0</v>
      </c>
      <c r="BO48" s="1117" t="n">
        <f aca="false">IF(AND($G48&gt;0,$I48&gt;0),IF((MOD(BO$8,$G48)&gt;MOD(BP$8,$G48)),$I48*((1+$B$28)^((BO$7/2190)+$B$32)),0),0)</f>
        <v>0</v>
      </c>
      <c r="BP48" s="1117" t="n">
        <f aca="false">IF(AND($G48&gt;0,$I48&gt;0),IF((MOD(BP$8,$G48)&gt;MOD(BQ$8,$G48)),$I48*((1+$B$28)^((BP$7/2190)+$B$32)),0),0)</f>
        <v>0</v>
      </c>
      <c r="BQ48" s="1117" t="n">
        <f aca="false">IF(AND($G48&gt;0,$I48&gt;0),IF((MOD(BQ$8,$G48)&gt;MOD(BR$8,$G48)),$I48*((1+$B$28)^((BQ$7/2190)+$B$32)),0),0)</f>
        <v>0</v>
      </c>
      <c r="BR48" s="1117" t="n">
        <f aca="false">IF(AND($G48&gt;0,$I48&gt;0),IF((MOD(BR$8,$G48)&gt;MOD(BS$8,$G48)),$I48*((1+$B$28)^((BR$7/2190)+$B$32)),0),0)</f>
        <v>0</v>
      </c>
      <c r="BS48" s="1117" t="n">
        <f aca="false">IF(AND($G48&gt;0,$I48&gt;0),IF((MOD(BS$8,$G48)&gt;MOD(BT$8,$G48)),$I48*((1+$B$28)^((BS$7/2190)+$B$32)),0),0)</f>
        <v>0</v>
      </c>
      <c r="BT48" s="1117" t="n">
        <f aca="false">IF(AND($G48&gt;0,$I48&gt;0),IF((MOD(BT$8,$G48)&gt;MOD(BU$8,$G48)),$I48*((1+$B$28)^((BT$7/2190)+$B$32)),0),0)</f>
        <v>0</v>
      </c>
      <c r="BU48" s="1117" t="n">
        <f aca="false">IF(AND($G48&gt;0,$I48&gt;0),IF((MOD(BU$8,$G48)&gt;MOD(BV$8,$G48)),$I48*((1+$B$28)^((BU$7/2190)+$B$32)),0),0)</f>
        <v>0</v>
      </c>
      <c r="BV48" s="1117" t="n">
        <f aca="false">IF(AND($G48&gt;0,$I48&gt;0),IF((MOD(BV$8,$G48)&gt;MOD(BW$8,$G48)),$I48*((1+$B$28)^((BV$7/2190)+$B$32)),0),0)</f>
        <v>0</v>
      </c>
      <c r="BW48" s="1117" t="n">
        <f aca="false">IF(AND($G48&gt;0,$I48&gt;0),IF((MOD(BW$8,$G48)&gt;MOD(BX$8,$G48)),$I48*((1+$B$28)^((BW$7/2190)+$B$32)),0),0)</f>
        <v>0</v>
      </c>
      <c r="BX48" s="1117" t="n">
        <f aca="false">IF(AND($G48&gt;0,$I48&gt;0),IF((MOD(BX$8,$G48)&gt;MOD(BY$8,$G48)),$I48*((1+$B$28)^((BX$7/2190)+$B$32)),0),0)</f>
        <v>0</v>
      </c>
      <c r="BY48" s="1117" t="n">
        <f aca="false">IF(AND($G48&gt;0,$I48&gt;0),IF((MOD(BY$8,$G48)&gt;MOD(BZ$8,$G48)),$I48*((1+$B$28)^((BY$7/2190)+$B$32)),0),0)</f>
        <v>0</v>
      </c>
      <c r="BZ48" s="1117" t="n">
        <f aca="false">IF(AND($G48&gt;0,$I48&gt;0),IF((MOD(BZ$8,$G48)&gt;MOD(CA$8,$G48)),$I48*((1+$B$28)^((BZ$7/2190)+$B$32)),0),0)</f>
        <v>0</v>
      </c>
      <c r="CA48" s="1117" t="n">
        <f aca="false">IF(AND($G48&gt;0,$I48&gt;0),IF((MOD(CA$8,$G48)&gt;MOD(CB$8,$G48)),$I48*((1+$B$28)^((CA$7/2190)+$B$32)),0),0)</f>
        <v>0</v>
      </c>
      <c r="CB48" s="1117" t="n">
        <f aca="false">IF(AND($G48&gt;0,$I48&gt;0),IF((MOD(CB$8,$G48)&gt;MOD(CC$8,$G48)),$I48*((1+$B$28)^((CB$7/2190)+$B$32)),0),0)</f>
        <v>0</v>
      </c>
      <c r="CC48" s="1117" t="n">
        <f aca="false">IF(AND($G48&gt;0,$I48&gt;0),IF((MOD(CC$8,$G48)&gt;MOD(CD$8,$G48)),$I48*((1+$B$28)^((CC$7/2190)+$B$32)),0),0)</f>
        <v>0</v>
      </c>
      <c r="CD48" s="1117" t="n">
        <f aca="false">IF(AND($G48&gt;0,$I48&gt;0),IF((MOD(CD$8,$G48)&gt;MOD(CE$8,$G48)),$I48*((1+$B$28)^((CD$7/2190)+$B$32)),0),0)</f>
        <v>0</v>
      </c>
      <c r="CE48" s="1117" t="n">
        <f aca="false">IF(AND($G48&gt;0,$I48&gt;0),IF((MOD(CE$8,$G48)&gt;MOD(CF$8,$G48)),$I48*((1+$B$28)^((CE$7/2190)+$B$32)),0),0)</f>
        <v>0</v>
      </c>
      <c r="CF48" s="1117" t="n">
        <f aca="false">IF(AND($G48&gt;0,$I48&gt;0),IF((MOD(CF$8,$G48)&gt;MOD(CG$8,$G48)),$I48*((1+$B$28)^((CF$7/2190)+$B$32)),0),0)</f>
        <v>0</v>
      </c>
      <c r="CG48" s="1117" t="n">
        <f aca="false">IF(AND($G48&gt;0,$I48&gt;0),IF((MOD(CG$8,$G48)&gt;MOD(CH$8,$G48)),$I48*((1+$B$28)^((CG$7/2190)+$B$32)),0),0)</f>
        <v>0</v>
      </c>
      <c r="CH48" s="1117" t="n">
        <f aca="false">IF(AND($G48&gt;0,$I48&gt;0),IF((MOD(CH$8,$G48)&gt;MOD(CI$8,$G48)),$I48*((1+$B$28)^((CH$7/2190)+$B$32)),0),0)</f>
        <v>0</v>
      </c>
      <c r="CI48" s="1117" t="n">
        <f aca="false">IF(AND($G48&gt;0,$I48&gt;0),IF((MOD(CI$8,$G48)&gt;MOD(CJ$8,$G48)),$I48*((1+$B$28)^((CI$7/2190)+$B$32)),0),0)</f>
        <v>0</v>
      </c>
      <c r="CJ48" s="1117" t="n">
        <f aca="false">IF(AND($G48&gt;0,$I48&gt;0),IF((MOD(CJ$8,$G48)&gt;MOD(CK$8,$G48)),$I48*((1+$B$28)^((CJ$7/2190)+$B$32)),0),0)</f>
        <v>0</v>
      </c>
      <c r="CK48" s="1129" t="n">
        <f aca="false">IF(AND($G48&gt;0,$I48&gt;0),IF((MOD(CK$8,$G48)&gt;MOD(CL$8,$G48)),$I48*((1+$B$28)^((CK$7/2190)+$B$32)),0),0)</f>
        <v>0</v>
      </c>
      <c r="CL48" s="1093"/>
      <c r="CM48" s="1093"/>
    </row>
    <row r="49" customFormat="false" ht="15.75" hidden="false" customHeight="false" outlineLevel="0" collapsed="false">
      <c r="A49" s="1160" t="s">
        <v>860</v>
      </c>
      <c r="B49" s="1161" t="n">
        <f aca="false">(J67*4)*(1+B34)*(1+B35)*(1+B36)</f>
        <v>1508112.78286212</v>
      </c>
      <c r="C49" s="1162" t="n">
        <f aca="false">B49/($J$8*4)</f>
        <v>197.811225454108</v>
      </c>
      <c r="D49" s="1163" t="n">
        <f aca="false">C49/Info!$D$61</f>
        <v>98.905612727054</v>
      </c>
      <c r="E49" s="1093"/>
      <c r="F49" s="1122" t="e">
        <f aca="false">Input!B777</f>
        <v>#N/A</v>
      </c>
      <c r="G49" s="1117" t="n">
        <f aca="false">Input!C777</f>
        <v>0</v>
      </c>
      <c r="H49" s="1123" t="n">
        <f aca="false">Input!D777</f>
        <v>0</v>
      </c>
      <c r="I49" s="1123" t="n">
        <f aca="false">Input!G777*Input!$C$9</f>
        <v>0</v>
      </c>
      <c r="J49" s="1124" t="n">
        <f aca="false">IF(AND($G49&gt;0,$I49&gt;0),IF((MOD(J$8,$G49)&gt;MOD(K$8,$G49)),$I49*((1+$B$28)^((J$7/2190)+$B$32)),0),0)</f>
        <v>0</v>
      </c>
      <c r="K49" s="1117" t="n">
        <f aca="false">IF(AND($G49&gt;0,$I49&gt;0),IF((MOD(K$8,$G49)&gt;MOD(L$8,$G49)),$I49*((1+$B$28)^((K$7/2190)+$B$32)),0),0)</f>
        <v>0</v>
      </c>
      <c r="L49" s="1117" t="n">
        <f aca="false">IF(AND($G49&gt;0,$I49&gt;0),IF((MOD(L$8,$G49)&gt;MOD(M$8,$G49)),$I49*((1+$B$28)^((L$7/2190)+$B$32)),0),0)</f>
        <v>0</v>
      </c>
      <c r="M49" s="1117" t="n">
        <f aca="false">IF(AND($G49&gt;0,$I49&gt;0),IF((MOD(M$8,$G49)&gt;MOD(N$8,$G49)),$I49*((1+$B$28)^((M$7/2190)+$B$32)),0),0)</f>
        <v>0</v>
      </c>
      <c r="N49" s="1117" t="n">
        <f aca="false">IF(AND($G49&gt;0,$I49&gt;0),IF((MOD(N$8,$G49)&gt;MOD(O$8,$G49)),$I49*((1+$B$28)^((N$7/2190)+$B$32)),0),0)</f>
        <v>0</v>
      </c>
      <c r="O49" s="1117" t="n">
        <f aca="false">IF(AND($G49&gt;0,$I49&gt;0),IF((MOD(O$8,$G49)&gt;MOD(P$8,$G49)),$I49*((1+$B$28)^((O$7/2190)+$B$32)),0),0)</f>
        <v>0</v>
      </c>
      <c r="P49" s="1117" t="n">
        <f aca="false">IF(AND($G49&gt;0,$I49&gt;0),IF((MOD(P$8,$G49)&gt;MOD(Q$8,$G49)),$I49*((1+$B$28)^((P$7/2190)+$B$32)),0),0)</f>
        <v>0</v>
      </c>
      <c r="Q49" s="1117" t="n">
        <f aca="false">IF(AND($G49&gt;0,$I49&gt;0),IF((MOD(Q$8,$G49)&gt;MOD(R$8,$G49)),$I49*((1+$B$28)^((Q$7/2190)+$B$32)),0),0)</f>
        <v>0</v>
      </c>
      <c r="R49" s="1117" t="n">
        <f aca="false">IF(AND($G49&gt;0,$I49&gt;0),IF((MOD(R$8,$G49)&gt;MOD(S$8,$G49)),$I49*((1+$B$28)^((R$7/2190)+$B$32)),0),0)</f>
        <v>0</v>
      </c>
      <c r="S49" s="1117" t="n">
        <f aca="false">IF(AND($G49&gt;0,$I49&gt;0),IF((MOD(S$8,$G49)&gt;MOD(T$8,$G49)),$I49*((1+$B$28)^((S$7/2190)+$B$32)),0),0)</f>
        <v>0</v>
      </c>
      <c r="T49" s="1117" t="n">
        <f aca="false">IF(AND($G49&gt;0,$I49&gt;0),IF((MOD(T$8,$G49)&gt;MOD(U$8,$G49)),$I49*((1+$B$28)^((T$7/2190)+$B$32)),0),0)</f>
        <v>0</v>
      </c>
      <c r="U49" s="1117" t="n">
        <f aca="false">IF(AND($G49&gt;0,$I49&gt;0),IF((MOD(U$8,$G49)&gt;MOD(V$8,$G49)),$I49*((1+$B$28)^((U$7/2190)+$B$32)),0),0)</f>
        <v>0</v>
      </c>
      <c r="V49" s="1117" t="n">
        <f aca="false">IF(AND($G49&gt;0,$I49&gt;0),IF((MOD(V$8,$G49)&gt;MOD(W$8,$G49)),$I49*((1+$B$28)^((V$7/2190)+$B$32)),0),0)</f>
        <v>0</v>
      </c>
      <c r="W49" s="1117" t="n">
        <f aca="false">IF(AND($G49&gt;0,$I49&gt;0),IF((MOD(W$8,$G49)&gt;MOD(X$8,$G49)),$I49*((1+$B$28)^((W$7/2190)+$B$32)),0),0)</f>
        <v>0</v>
      </c>
      <c r="X49" s="1117" t="n">
        <f aca="false">IF(AND($G49&gt;0,$I49&gt;0),IF((MOD(X$8,$G49)&gt;MOD(Y$8,$G49)),$I49*((1+$B$28)^((X$7/2190)+$B$32)),0),0)</f>
        <v>0</v>
      </c>
      <c r="Y49" s="1117" t="n">
        <f aca="false">IF(AND($G49&gt;0,$I49&gt;0),IF((MOD(Y$8,$G49)&gt;MOD(Z$8,$G49)),$I49*((1+$B$28)^((Y$7/2190)+$B$32)),0),0)</f>
        <v>0</v>
      </c>
      <c r="Z49" s="1117" t="n">
        <f aca="false">IF(AND($G49&gt;0,$I49&gt;0),IF((MOD(Z$8,$G49)&gt;MOD(AA$8,$G49)),$I49*((1+$B$28)^((Z$7/2190)+$B$32)),0),0)</f>
        <v>0</v>
      </c>
      <c r="AA49" s="1117" t="n">
        <f aca="false">IF(AND($G49&gt;0,$I49&gt;0),IF((MOD(AA$8,$G49)&gt;MOD(AB$8,$G49)),$I49*((1+$B$28)^((AA$7/2190)+$B$32)),0),0)</f>
        <v>0</v>
      </c>
      <c r="AB49" s="1117" t="n">
        <f aca="false">IF(AND($G49&gt;0,$I49&gt;0),IF((MOD(AB$8,$G49)&gt;MOD(AC$8,$G49)),$I49*((1+$B$28)^((AB$7/2190)+$B$32)),0),0)</f>
        <v>0</v>
      </c>
      <c r="AC49" s="1117" t="n">
        <f aca="false">IF(AND($G49&gt;0,$I49&gt;0),IF((MOD(AC$8,$G49)&gt;MOD(AD$8,$G49)),$I49*((1+$B$28)^((AC$7/2190)+$B$32)),0),0)</f>
        <v>0</v>
      </c>
      <c r="AD49" s="1117" t="n">
        <f aca="false">IF(AND($G49&gt;0,$I49&gt;0),IF((MOD(AD$8,$G49)&gt;MOD(AE$8,$G49)),$I49*((1+$B$28)^((AD$7/2190)+$B$32)),0),0)</f>
        <v>0</v>
      </c>
      <c r="AE49" s="1117" t="n">
        <f aca="false">IF(AND($G49&gt;0,$I49&gt;0),IF((MOD(AE$8,$G49)&gt;MOD(AF$8,$G49)),$I49*((1+$B$28)^((AE$7/2190)+$B$32)),0),0)</f>
        <v>0</v>
      </c>
      <c r="AF49" s="1117" t="n">
        <f aca="false">IF(AND($G49&gt;0,$I49&gt;0),IF((MOD(AF$8,$G49)&gt;MOD(AG$8,$G49)),$I49*((1+$B$28)^((AF$7/2190)+$B$32)),0),0)</f>
        <v>0</v>
      </c>
      <c r="AG49" s="1117" t="n">
        <f aca="false">IF(AND($G49&gt;0,$I49&gt;0),IF((MOD(AG$8,$G49)&gt;MOD(AH$8,$G49)),$I49*((1+$B$28)^((AG$7/2190)+$B$32)),0),0)</f>
        <v>0</v>
      </c>
      <c r="AH49" s="1117" t="n">
        <f aca="false">IF(AND($G49&gt;0,$I49&gt;0),IF((MOD(AH$8,$G49)&gt;MOD(AI$8,$G49)),$I49*((1+$B$28)^((AH$7/2190)+$B$32)),0),0)</f>
        <v>0</v>
      </c>
      <c r="AI49" s="1117" t="n">
        <f aca="false">IF(AND($G49&gt;0,$I49&gt;0),IF((MOD(AI$8,$G49)&gt;MOD(AJ$8,$G49)),$I49*((1+$B$28)^((AI$7/2190)+$B$32)),0),0)</f>
        <v>0</v>
      </c>
      <c r="AJ49" s="1117" t="n">
        <f aca="false">IF(AND($G49&gt;0,$I49&gt;0),IF((MOD(AJ$8,$G49)&gt;MOD(AK$8,$G49)),$I49*((1+$B$28)^((AJ$7/2190)+$B$32)),0),0)</f>
        <v>0</v>
      </c>
      <c r="AK49" s="1117" t="n">
        <f aca="false">IF(AND($G49&gt;0,$I49&gt;0),IF((MOD(AK$8,$G49)&gt;MOD(AL$8,$G49)),$I49*((1+$B$28)^((AK$7/2190)+$B$32)),0),0)</f>
        <v>0</v>
      </c>
      <c r="AL49" s="1117" t="n">
        <f aca="false">IF(AND($G49&gt;0,$I49&gt;0),IF((MOD(AL$8,$G49)&gt;MOD(AM$8,$G49)),$I49*((1+$B$28)^((AL$7/2190)+$B$32)),0),0)</f>
        <v>0</v>
      </c>
      <c r="AM49" s="1117" t="n">
        <f aca="false">IF(AND($G49&gt;0,$I49&gt;0),IF((MOD(AM$8,$G49)&gt;MOD(AN$8,$G49)),$I49*((1+$B$28)^((AM$7/2190)+$B$32)),0),0)</f>
        <v>0</v>
      </c>
      <c r="AN49" s="1117" t="n">
        <f aca="false">IF(AND($G49&gt;0,$I49&gt;0),IF((MOD(AN$8,$G49)&gt;MOD(AO$8,$G49)),$I49*((1+$B$28)^((AN$7/2190)+$B$32)),0),0)</f>
        <v>0</v>
      </c>
      <c r="AO49" s="1117" t="n">
        <f aca="false">IF(AND($G49&gt;0,$I49&gt;0),IF((MOD(AO$8,$G49)&gt;MOD(AP$8,$G49)),$I49*((1+$B$28)^((AO$7/2190)+$B$32)),0),0)</f>
        <v>0</v>
      </c>
      <c r="AP49" s="1117" t="n">
        <f aca="false">IF(AND($G49&gt;0,$I49&gt;0),IF((MOD(AP$8,$G49)&gt;MOD(AQ$8,$G49)),$I49*((1+$B$28)^((AP$7/2190)+$B$32)),0),0)</f>
        <v>0</v>
      </c>
      <c r="AQ49" s="1117" t="n">
        <f aca="false">IF(AND($G49&gt;0,$I49&gt;0),IF((MOD(AQ$8,$G49)&gt;MOD(AR$8,$G49)),$I49*((1+$B$28)^((AQ$7/2190)+$B$32)),0),0)</f>
        <v>0</v>
      </c>
      <c r="AR49" s="1117" t="n">
        <f aca="false">IF(AND($G49&gt;0,$I49&gt;0),IF((MOD(AR$8,$G49)&gt;MOD(AS$8,$G49)),$I49*((1+$B$28)^((AR$7/2190)+$B$32)),0),0)</f>
        <v>0</v>
      </c>
      <c r="AS49" s="1117" t="n">
        <f aca="false">IF(AND($G49&gt;0,$I49&gt;0),IF((MOD(AS$8,$G49)&gt;MOD(AT$8,$G49)),$I49*((1+$B$28)^((AS$7/2190)+$B$32)),0),0)</f>
        <v>0</v>
      </c>
      <c r="AT49" s="1117" t="n">
        <f aca="false">IF(AND($G49&gt;0,$I49&gt;0),IF((MOD(AT$8,$G49)&gt;MOD(AU$8,$G49)),$I49*((1+$B$28)^((AT$7/2190)+$B$32)),0),0)</f>
        <v>0</v>
      </c>
      <c r="AU49" s="1117" t="n">
        <f aca="false">IF(AND($G49&gt;0,$I49&gt;0),IF((MOD(AU$8,$G49)&gt;MOD(AV$8,$G49)),$I49*((1+$B$28)^((AU$7/2190)+$B$32)),0),0)</f>
        <v>0</v>
      </c>
      <c r="AV49" s="1117" t="n">
        <f aca="false">IF(AND($G49&gt;0,$I49&gt;0),IF((MOD(AV$8,$G49)&gt;MOD(AW$8,$G49)),$I49*((1+$B$28)^((AV$7/2190)+$B$32)),0),0)</f>
        <v>0</v>
      </c>
      <c r="AW49" s="1117" t="n">
        <f aca="false">IF(AND($G49&gt;0,$I49&gt;0),IF((MOD(AW$8,$G49)&gt;MOD(AX$8,$G49)),$I49*((1+$B$28)^((AW$7/2190)+$B$32)),0),0)</f>
        <v>0</v>
      </c>
      <c r="AX49" s="1117" t="n">
        <f aca="false">IF(AND($G49&gt;0,$I49&gt;0),IF((MOD(AX$8,$G49)&gt;MOD(AY$8,$G49)),$I49*((1+$B$28)^((AX$7/2190)+$B$32)),0),0)</f>
        <v>0</v>
      </c>
      <c r="AY49" s="1117" t="n">
        <f aca="false">IF(AND($G49&gt;0,$I49&gt;0),IF((MOD(AY$8,$G49)&gt;MOD(AZ$8,$G49)),$I49*((1+$B$28)^((AY$7/2190)+$B$32)),0),0)</f>
        <v>0</v>
      </c>
      <c r="AZ49" s="1117" t="n">
        <f aca="false">IF(AND($G49&gt;0,$I49&gt;0),IF((MOD(AZ$8,$G49)&gt;MOD(BA$8,$G49)),$I49*((1+$B$28)^((AZ$7/2190)+$B$32)),0),0)</f>
        <v>0</v>
      </c>
      <c r="BA49" s="1117" t="n">
        <f aca="false">IF(AND($G49&gt;0,$I49&gt;0),IF((MOD(BA$8,$G49)&gt;MOD(BB$8,$G49)),$I49*((1+$B$28)^((BA$7/2190)+$B$32)),0),0)</f>
        <v>0</v>
      </c>
      <c r="BB49" s="1117" t="n">
        <f aca="false">IF(AND($G49&gt;0,$I49&gt;0),IF((MOD(BB$8,$G49)&gt;MOD(BC$8,$G49)),$I49*((1+$B$28)^((BB$7/2190)+$B$32)),0),0)</f>
        <v>0</v>
      </c>
      <c r="BC49" s="1117" t="n">
        <f aca="false">IF(AND($G49&gt;0,$I49&gt;0),IF((MOD(BC$8,$G49)&gt;MOD(BD$8,$G49)),$I49*((1+$B$28)^((BC$7/2190)+$B$32)),0),0)</f>
        <v>0</v>
      </c>
      <c r="BD49" s="1117" t="n">
        <f aca="false">IF(AND($G49&gt;0,$I49&gt;0),IF((MOD(BD$8,$G49)&gt;MOD(BE$8,$G49)),$I49*((1+$B$28)^((BD$7/2190)+$B$32)),0),0)</f>
        <v>0</v>
      </c>
      <c r="BE49" s="1117" t="n">
        <f aca="false">IF(AND($G49&gt;0,$I49&gt;0),IF((MOD(BE$8,$G49)&gt;MOD(BF$8,$G49)),$I49*((1+$B$28)^((BE$7/2190)+$B$32)),0),0)</f>
        <v>0</v>
      </c>
      <c r="BF49" s="1117" t="n">
        <f aca="false">IF(AND($G49&gt;0,$I49&gt;0),IF((MOD(BF$8,$G49)&gt;MOD(BG$8,$G49)),$I49*((1+$B$28)^((BF$7/2190)+$B$32)),0),0)</f>
        <v>0</v>
      </c>
      <c r="BG49" s="1117" t="n">
        <f aca="false">IF(AND($G49&gt;0,$I49&gt;0),IF((MOD(BG$8,$G49)&gt;MOD(BH$8,$G49)),$I49*((1+$B$28)^((BG$7/2190)+$B$32)),0),0)</f>
        <v>0</v>
      </c>
      <c r="BH49" s="1117" t="n">
        <f aca="false">IF(AND($G49&gt;0,$I49&gt;0),IF((MOD(BH$8,$G49)&gt;MOD(BI$8,$G49)),$I49*((1+$B$28)^((BH$7/2190)+$B$32)),0),0)</f>
        <v>0</v>
      </c>
      <c r="BI49" s="1117" t="n">
        <f aca="false">IF(AND($G49&gt;0,$I49&gt;0),IF((MOD(BI$8,$G49)&gt;MOD(BJ$8,$G49)),$I49*((1+$B$28)^((BI$7/2190)+$B$32)),0),0)</f>
        <v>0</v>
      </c>
      <c r="BJ49" s="1117" t="n">
        <f aca="false">IF(AND($G49&gt;0,$I49&gt;0),IF((MOD(BJ$8,$G49)&gt;MOD(BK$8,$G49)),$I49*((1+$B$28)^((BJ$7/2190)+$B$32)),0),0)</f>
        <v>0</v>
      </c>
      <c r="BK49" s="1117" t="n">
        <f aca="false">IF(AND($G49&gt;0,$I49&gt;0),IF((MOD(BK$8,$G49)&gt;MOD(BL$8,$G49)),$I49*((1+$B$28)^((BK$7/2190)+$B$32)),0),0)</f>
        <v>0</v>
      </c>
      <c r="BL49" s="1117" t="n">
        <f aca="false">IF(AND($G49&gt;0,$I49&gt;0),IF((MOD(BL$8,$G49)&gt;MOD(BM$8,$G49)),$I49*((1+$B$28)^((BL$7/2190)+$B$32)),0),0)</f>
        <v>0</v>
      </c>
      <c r="BM49" s="1117" t="n">
        <f aca="false">IF(AND($G49&gt;0,$I49&gt;0),IF((MOD(BM$8,$G49)&gt;MOD(BN$8,$G49)),$I49*((1+$B$28)^((BM$7/2190)+$B$32)),0),0)</f>
        <v>0</v>
      </c>
      <c r="BN49" s="1117" t="n">
        <f aca="false">IF(AND($G49&gt;0,$I49&gt;0),IF((MOD(BN$8,$G49)&gt;MOD(BO$8,$G49)),$I49*((1+$B$28)^((BN$7/2190)+$B$32)),0),0)</f>
        <v>0</v>
      </c>
      <c r="BO49" s="1117" t="n">
        <f aca="false">IF(AND($G49&gt;0,$I49&gt;0),IF((MOD(BO$8,$G49)&gt;MOD(BP$8,$G49)),$I49*((1+$B$28)^((BO$7/2190)+$B$32)),0),0)</f>
        <v>0</v>
      </c>
      <c r="BP49" s="1117" t="n">
        <f aca="false">IF(AND($G49&gt;0,$I49&gt;0),IF((MOD(BP$8,$G49)&gt;MOD(BQ$8,$G49)),$I49*((1+$B$28)^((BP$7/2190)+$B$32)),0),0)</f>
        <v>0</v>
      </c>
      <c r="BQ49" s="1117" t="n">
        <f aca="false">IF(AND($G49&gt;0,$I49&gt;0),IF((MOD(BQ$8,$G49)&gt;MOD(BR$8,$G49)),$I49*((1+$B$28)^((BQ$7/2190)+$B$32)),0),0)</f>
        <v>0</v>
      </c>
      <c r="BR49" s="1117" t="n">
        <f aca="false">IF(AND($G49&gt;0,$I49&gt;0),IF((MOD(BR$8,$G49)&gt;MOD(BS$8,$G49)),$I49*((1+$B$28)^((BR$7/2190)+$B$32)),0),0)</f>
        <v>0</v>
      </c>
      <c r="BS49" s="1117" t="n">
        <f aca="false">IF(AND($G49&gt;0,$I49&gt;0),IF((MOD(BS$8,$G49)&gt;MOD(BT$8,$G49)),$I49*((1+$B$28)^((BS$7/2190)+$B$32)),0),0)</f>
        <v>0</v>
      </c>
      <c r="BT49" s="1117" t="n">
        <f aca="false">IF(AND($G49&gt;0,$I49&gt;0),IF((MOD(BT$8,$G49)&gt;MOD(BU$8,$G49)),$I49*((1+$B$28)^((BT$7/2190)+$B$32)),0),0)</f>
        <v>0</v>
      </c>
      <c r="BU49" s="1117" t="n">
        <f aca="false">IF(AND($G49&gt;0,$I49&gt;0),IF((MOD(BU$8,$G49)&gt;MOD(BV$8,$G49)),$I49*((1+$B$28)^((BU$7/2190)+$B$32)),0),0)</f>
        <v>0</v>
      </c>
      <c r="BV49" s="1117" t="n">
        <f aca="false">IF(AND($G49&gt;0,$I49&gt;0),IF((MOD(BV$8,$G49)&gt;MOD(BW$8,$G49)),$I49*((1+$B$28)^((BV$7/2190)+$B$32)),0),0)</f>
        <v>0</v>
      </c>
      <c r="BW49" s="1117" t="n">
        <f aca="false">IF(AND($G49&gt;0,$I49&gt;0),IF((MOD(BW$8,$G49)&gt;MOD(BX$8,$G49)),$I49*((1+$B$28)^((BW$7/2190)+$B$32)),0),0)</f>
        <v>0</v>
      </c>
      <c r="BX49" s="1117" t="n">
        <f aca="false">IF(AND($G49&gt;0,$I49&gt;0),IF((MOD(BX$8,$G49)&gt;MOD(BY$8,$G49)),$I49*((1+$B$28)^((BX$7/2190)+$B$32)),0),0)</f>
        <v>0</v>
      </c>
      <c r="BY49" s="1117" t="n">
        <f aca="false">IF(AND($G49&gt;0,$I49&gt;0),IF((MOD(BY$8,$G49)&gt;MOD(BZ$8,$G49)),$I49*((1+$B$28)^((BY$7/2190)+$B$32)),0),0)</f>
        <v>0</v>
      </c>
      <c r="BZ49" s="1117" t="n">
        <f aca="false">IF(AND($G49&gt;0,$I49&gt;0),IF((MOD(BZ$8,$G49)&gt;MOD(CA$8,$G49)),$I49*((1+$B$28)^((BZ$7/2190)+$B$32)),0),0)</f>
        <v>0</v>
      </c>
      <c r="CA49" s="1117" t="n">
        <f aca="false">IF(AND($G49&gt;0,$I49&gt;0),IF((MOD(CA$8,$G49)&gt;MOD(CB$8,$G49)),$I49*((1+$B$28)^((CA$7/2190)+$B$32)),0),0)</f>
        <v>0</v>
      </c>
      <c r="CB49" s="1117" t="n">
        <f aca="false">IF(AND($G49&gt;0,$I49&gt;0),IF((MOD(CB$8,$G49)&gt;MOD(CC$8,$G49)),$I49*((1+$B$28)^((CB$7/2190)+$B$32)),0),0)</f>
        <v>0</v>
      </c>
      <c r="CC49" s="1117" t="n">
        <f aca="false">IF(AND($G49&gt;0,$I49&gt;0),IF((MOD(CC$8,$G49)&gt;MOD(CD$8,$G49)),$I49*((1+$B$28)^((CC$7/2190)+$B$32)),0),0)</f>
        <v>0</v>
      </c>
      <c r="CD49" s="1117" t="n">
        <f aca="false">IF(AND($G49&gt;0,$I49&gt;0),IF((MOD(CD$8,$G49)&gt;MOD(CE$8,$G49)),$I49*((1+$B$28)^((CD$7/2190)+$B$32)),0),0)</f>
        <v>0</v>
      </c>
      <c r="CE49" s="1117" t="n">
        <f aca="false">IF(AND($G49&gt;0,$I49&gt;0),IF((MOD(CE$8,$G49)&gt;MOD(CF$8,$G49)),$I49*((1+$B$28)^((CE$7/2190)+$B$32)),0),0)</f>
        <v>0</v>
      </c>
      <c r="CF49" s="1117" t="n">
        <f aca="false">IF(AND($G49&gt;0,$I49&gt;0),IF((MOD(CF$8,$G49)&gt;MOD(CG$8,$G49)),$I49*((1+$B$28)^((CF$7/2190)+$B$32)),0),0)</f>
        <v>0</v>
      </c>
      <c r="CG49" s="1117" t="n">
        <f aca="false">IF(AND($G49&gt;0,$I49&gt;0),IF((MOD(CG$8,$G49)&gt;MOD(CH$8,$G49)),$I49*((1+$B$28)^((CG$7/2190)+$B$32)),0),0)</f>
        <v>0</v>
      </c>
      <c r="CH49" s="1117" t="n">
        <f aca="false">IF(AND($G49&gt;0,$I49&gt;0),IF((MOD(CH$8,$G49)&gt;MOD(CI$8,$G49)),$I49*((1+$B$28)^((CH$7/2190)+$B$32)),0),0)</f>
        <v>0</v>
      </c>
      <c r="CI49" s="1117" t="n">
        <f aca="false">IF(AND($G49&gt;0,$I49&gt;0),IF((MOD(CI$8,$G49)&gt;MOD(CJ$8,$G49)),$I49*((1+$B$28)^((CI$7/2190)+$B$32)),0),0)</f>
        <v>0</v>
      </c>
      <c r="CJ49" s="1117" t="n">
        <f aca="false">IF(AND($G49&gt;0,$I49&gt;0),IF((MOD(CJ$8,$G49)&gt;MOD(CK$8,$G49)),$I49*((1+$B$28)^((CJ$7/2190)+$B$32)),0),0)</f>
        <v>0</v>
      </c>
      <c r="CK49" s="1129" t="n">
        <f aca="false">IF(AND($G49&gt;0,$I49&gt;0),IF((MOD(CK$8,$G49)&gt;MOD(CL$8,$G49)),$I49*((1+$B$28)^((CK$7/2190)+$B$32)),0),0)</f>
        <v>0</v>
      </c>
      <c r="CL49" s="1093"/>
      <c r="CM49" s="1093"/>
    </row>
    <row r="50" customFormat="false" ht="15.75" hidden="false" customHeight="false" outlineLevel="0" collapsed="false">
      <c r="A50" s="1160"/>
      <c r="B50" s="1161"/>
      <c r="C50" s="1158"/>
      <c r="D50" s="1159"/>
      <c r="E50" s="1093"/>
      <c r="F50" s="1122" t="e">
        <f aca="false">Input!B778</f>
        <v>#N/A</v>
      </c>
      <c r="G50" s="1117" t="n">
        <f aca="false">Input!C778</f>
        <v>0</v>
      </c>
      <c r="H50" s="1123" t="n">
        <f aca="false">Input!D778</f>
        <v>0</v>
      </c>
      <c r="I50" s="1123" t="n">
        <f aca="false">Input!G778*Input!$C$9</f>
        <v>0</v>
      </c>
      <c r="J50" s="1124" t="n">
        <f aca="false">IF(AND($G50&gt;0,$I50&gt;0),IF((MOD(J$8,$G50)&gt;MOD(K$8,$G50)),$I50*((1+$B$28)^((J$7/2190)+$B$32)),0),0)</f>
        <v>0</v>
      </c>
      <c r="K50" s="1117" t="n">
        <f aca="false">IF(AND($G50&gt;0,$I50&gt;0),IF((MOD(K$8,$G50)&gt;MOD(L$8,$G50)),$I50*((1+$B$28)^((K$7/2190)+$B$32)),0),0)</f>
        <v>0</v>
      </c>
      <c r="L50" s="1117" t="n">
        <f aca="false">IF(AND($G50&gt;0,$I50&gt;0),IF((MOD(L$8,$G50)&gt;MOD(M$8,$G50)),$I50*((1+$B$28)^((L$7/2190)+$B$32)),0),0)</f>
        <v>0</v>
      </c>
      <c r="M50" s="1117" t="n">
        <f aca="false">IF(AND($G50&gt;0,$I50&gt;0),IF((MOD(M$8,$G50)&gt;MOD(N$8,$G50)),$I50*((1+$B$28)^((M$7/2190)+$B$32)),0),0)</f>
        <v>0</v>
      </c>
      <c r="N50" s="1117" t="n">
        <f aca="false">IF(AND($G50&gt;0,$I50&gt;0),IF((MOD(N$8,$G50)&gt;MOD(O$8,$G50)),$I50*((1+$B$28)^((N$7/2190)+$B$32)),0),0)</f>
        <v>0</v>
      </c>
      <c r="O50" s="1117" t="n">
        <f aca="false">IF(AND($G50&gt;0,$I50&gt;0),IF((MOD(O$8,$G50)&gt;MOD(P$8,$G50)),$I50*((1+$B$28)^((O$7/2190)+$B$32)),0),0)</f>
        <v>0</v>
      </c>
      <c r="P50" s="1117" t="n">
        <f aca="false">IF(AND($G50&gt;0,$I50&gt;0),IF((MOD(P$8,$G50)&gt;MOD(Q$8,$G50)),$I50*((1+$B$28)^((P$7/2190)+$B$32)),0),0)</f>
        <v>0</v>
      </c>
      <c r="Q50" s="1117" t="n">
        <f aca="false">IF(AND($G50&gt;0,$I50&gt;0),IF((MOD(Q$8,$G50)&gt;MOD(R$8,$G50)),$I50*((1+$B$28)^((Q$7/2190)+$B$32)),0),0)</f>
        <v>0</v>
      </c>
      <c r="R50" s="1117" t="n">
        <f aca="false">IF(AND($G50&gt;0,$I50&gt;0),IF((MOD(R$8,$G50)&gt;MOD(S$8,$G50)),$I50*((1+$B$28)^((R$7/2190)+$B$32)),0),0)</f>
        <v>0</v>
      </c>
      <c r="S50" s="1117" t="n">
        <f aca="false">IF(AND($G50&gt;0,$I50&gt;0),IF((MOD(S$8,$G50)&gt;MOD(T$8,$G50)),$I50*((1+$B$28)^((S$7/2190)+$B$32)),0),0)</f>
        <v>0</v>
      </c>
      <c r="T50" s="1117" t="n">
        <f aca="false">IF(AND($G50&gt;0,$I50&gt;0),IF((MOD(T$8,$G50)&gt;MOD(U$8,$G50)),$I50*((1+$B$28)^((T$7/2190)+$B$32)),0),0)</f>
        <v>0</v>
      </c>
      <c r="U50" s="1117" t="n">
        <f aca="false">IF(AND($G50&gt;0,$I50&gt;0),IF((MOD(U$8,$G50)&gt;MOD(V$8,$G50)),$I50*((1+$B$28)^((U$7/2190)+$B$32)),0),0)</f>
        <v>0</v>
      </c>
      <c r="V50" s="1117" t="n">
        <f aca="false">IF(AND($G50&gt;0,$I50&gt;0),IF((MOD(V$8,$G50)&gt;MOD(W$8,$G50)),$I50*((1+$B$28)^((V$7/2190)+$B$32)),0),0)</f>
        <v>0</v>
      </c>
      <c r="W50" s="1117" t="n">
        <f aca="false">IF(AND($G50&gt;0,$I50&gt;0),IF((MOD(W$8,$G50)&gt;MOD(X$8,$G50)),$I50*((1+$B$28)^((W$7/2190)+$B$32)),0),0)</f>
        <v>0</v>
      </c>
      <c r="X50" s="1117" t="n">
        <f aca="false">IF(AND($G50&gt;0,$I50&gt;0),IF((MOD(X$8,$G50)&gt;MOD(Y$8,$G50)),$I50*((1+$B$28)^((X$7/2190)+$B$32)),0),0)</f>
        <v>0</v>
      </c>
      <c r="Y50" s="1117" t="n">
        <f aca="false">IF(AND($G50&gt;0,$I50&gt;0),IF((MOD(Y$8,$G50)&gt;MOD(Z$8,$G50)),$I50*((1+$B$28)^((Y$7/2190)+$B$32)),0),0)</f>
        <v>0</v>
      </c>
      <c r="Z50" s="1117" t="n">
        <f aca="false">IF(AND($G50&gt;0,$I50&gt;0),IF((MOD(Z$8,$G50)&gt;MOD(AA$8,$G50)),$I50*((1+$B$28)^((Z$7/2190)+$B$32)),0),0)</f>
        <v>0</v>
      </c>
      <c r="AA50" s="1117" t="n">
        <f aca="false">IF(AND($G50&gt;0,$I50&gt;0),IF((MOD(AA$8,$G50)&gt;MOD(AB$8,$G50)),$I50*((1+$B$28)^((AA$7/2190)+$B$32)),0),0)</f>
        <v>0</v>
      </c>
      <c r="AB50" s="1117" t="n">
        <f aca="false">IF(AND($G50&gt;0,$I50&gt;0),IF((MOD(AB$8,$G50)&gt;MOD(AC$8,$G50)),$I50*((1+$B$28)^((AB$7/2190)+$B$32)),0),0)</f>
        <v>0</v>
      </c>
      <c r="AC50" s="1117" t="n">
        <f aca="false">IF(AND($G50&gt;0,$I50&gt;0),IF((MOD(AC$8,$G50)&gt;MOD(AD$8,$G50)),$I50*((1+$B$28)^((AC$7/2190)+$B$32)),0),0)</f>
        <v>0</v>
      </c>
      <c r="AD50" s="1117" t="n">
        <f aca="false">IF(AND($G50&gt;0,$I50&gt;0),IF((MOD(AD$8,$G50)&gt;MOD(AE$8,$G50)),$I50*((1+$B$28)^((AD$7/2190)+$B$32)),0),0)</f>
        <v>0</v>
      </c>
      <c r="AE50" s="1117" t="n">
        <f aca="false">IF(AND($G50&gt;0,$I50&gt;0),IF((MOD(AE$8,$G50)&gt;MOD(AF$8,$G50)),$I50*((1+$B$28)^((AE$7/2190)+$B$32)),0),0)</f>
        <v>0</v>
      </c>
      <c r="AF50" s="1117" t="n">
        <f aca="false">IF(AND($G50&gt;0,$I50&gt;0),IF((MOD(AF$8,$G50)&gt;MOD(AG$8,$G50)),$I50*((1+$B$28)^((AF$7/2190)+$B$32)),0),0)</f>
        <v>0</v>
      </c>
      <c r="AG50" s="1117" t="n">
        <f aca="false">IF(AND($G50&gt;0,$I50&gt;0),IF((MOD(AG$8,$G50)&gt;MOD(AH$8,$G50)),$I50*((1+$B$28)^((AG$7/2190)+$B$32)),0),0)</f>
        <v>0</v>
      </c>
      <c r="AH50" s="1117" t="n">
        <f aca="false">IF(AND($G50&gt;0,$I50&gt;0),IF((MOD(AH$8,$G50)&gt;MOD(AI$8,$G50)),$I50*((1+$B$28)^((AH$7/2190)+$B$32)),0),0)</f>
        <v>0</v>
      </c>
      <c r="AI50" s="1117" t="n">
        <f aca="false">IF(AND($G50&gt;0,$I50&gt;0),IF((MOD(AI$8,$G50)&gt;MOD(AJ$8,$G50)),$I50*((1+$B$28)^((AI$7/2190)+$B$32)),0),0)</f>
        <v>0</v>
      </c>
      <c r="AJ50" s="1117" t="n">
        <f aca="false">IF(AND($G50&gt;0,$I50&gt;0),IF((MOD(AJ$8,$G50)&gt;MOD(AK$8,$G50)),$I50*((1+$B$28)^((AJ$7/2190)+$B$32)),0),0)</f>
        <v>0</v>
      </c>
      <c r="AK50" s="1117" t="n">
        <f aca="false">IF(AND($G50&gt;0,$I50&gt;0),IF((MOD(AK$8,$G50)&gt;MOD(AL$8,$G50)),$I50*((1+$B$28)^((AK$7/2190)+$B$32)),0),0)</f>
        <v>0</v>
      </c>
      <c r="AL50" s="1117" t="n">
        <f aca="false">IF(AND($G50&gt;0,$I50&gt;0),IF((MOD(AL$8,$G50)&gt;MOD(AM$8,$G50)),$I50*((1+$B$28)^((AL$7/2190)+$B$32)),0),0)</f>
        <v>0</v>
      </c>
      <c r="AM50" s="1117" t="n">
        <f aca="false">IF(AND($G50&gt;0,$I50&gt;0),IF((MOD(AM$8,$G50)&gt;MOD(AN$8,$G50)),$I50*((1+$B$28)^((AM$7/2190)+$B$32)),0),0)</f>
        <v>0</v>
      </c>
      <c r="AN50" s="1117" t="n">
        <f aca="false">IF(AND($G50&gt;0,$I50&gt;0),IF((MOD(AN$8,$G50)&gt;MOD(AO$8,$G50)),$I50*((1+$B$28)^((AN$7/2190)+$B$32)),0),0)</f>
        <v>0</v>
      </c>
      <c r="AO50" s="1117" t="n">
        <f aca="false">IF(AND($G50&gt;0,$I50&gt;0),IF((MOD(AO$8,$G50)&gt;MOD(AP$8,$G50)),$I50*((1+$B$28)^((AO$7/2190)+$B$32)),0),0)</f>
        <v>0</v>
      </c>
      <c r="AP50" s="1117" t="n">
        <f aca="false">IF(AND($G50&gt;0,$I50&gt;0),IF((MOD(AP$8,$G50)&gt;MOD(AQ$8,$G50)),$I50*((1+$B$28)^((AP$7/2190)+$B$32)),0),0)</f>
        <v>0</v>
      </c>
      <c r="AQ50" s="1117" t="n">
        <f aca="false">IF(AND($G50&gt;0,$I50&gt;0),IF((MOD(AQ$8,$G50)&gt;MOD(AR$8,$G50)),$I50*((1+$B$28)^((AQ$7/2190)+$B$32)),0),0)</f>
        <v>0</v>
      </c>
      <c r="AR50" s="1117" t="n">
        <f aca="false">IF(AND($G50&gt;0,$I50&gt;0),IF((MOD(AR$8,$G50)&gt;MOD(AS$8,$G50)),$I50*((1+$B$28)^((AR$7/2190)+$B$32)),0),0)</f>
        <v>0</v>
      </c>
      <c r="AS50" s="1117" t="n">
        <f aca="false">IF(AND($G50&gt;0,$I50&gt;0),IF((MOD(AS$8,$G50)&gt;MOD(AT$8,$G50)),$I50*((1+$B$28)^((AS$7/2190)+$B$32)),0),0)</f>
        <v>0</v>
      </c>
      <c r="AT50" s="1117" t="n">
        <f aca="false">IF(AND($G50&gt;0,$I50&gt;0),IF((MOD(AT$8,$G50)&gt;MOD(AU$8,$G50)),$I50*((1+$B$28)^((AT$7/2190)+$B$32)),0),0)</f>
        <v>0</v>
      </c>
      <c r="AU50" s="1117" t="n">
        <f aca="false">IF(AND($G50&gt;0,$I50&gt;0),IF((MOD(AU$8,$G50)&gt;MOD(AV$8,$G50)),$I50*((1+$B$28)^((AU$7/2190)+$B$32)),0),0)</f>
        <v>0</v>
      </c>
      <c r="AV50" s="1117" t="n">
        <f aca="false">IF(AND($G50&gt;0,$I50&gt;0),IF((MOD(AV$8,$G50)&gt;MOD(AW$8,$G50)),$I50*((1+$B$28)^((AV$7/2190)+$B$32)),0),0)</f>
        <v>0</v>
      </c>
      <c r="AW50" s="1117" t="n">
        <f aca="false">IF(AND($G50&gt;0,$I50&gt;0),IF((MOD(AW$8,$G50)&gt;MOD(AX$8,$G50)),$I50*((1+$B$28)^((AW$7/2190)+$B$32)),0),0)</f>
        <v>0</v>
      </c>
      <c r="AX50" s="1117" t="n">
        <f aca="false">IF(AND($G50&gt;0,$I50&gt;0),IF((MOD(AX$8,$G50)&gt;MOD(AY$8,$G50)),$I50*((1+$B$28)^((AX$7/2190)+$B$32)),0),0)</f>
        <v>0</v>
      </c>
      <c r="AY50" s="1117" t="n">
        <f aca="false">IF(AND($G50&gt;0,$I50&gt;0),IF((MOD(AY$8,$G50)&gt;MOD(AZ$8,$G50)),$I50*((1+$B$28)^((AY$7/2190)+$B$32)),0),0)</f>
        <v>0</v>
      </c>
      <c r="AZ50" s="1117" t="n">
        <f aca="false">IF(AND($G50&gt;0,$I50&gt;0),IF((MOD(AZ$8,$G50)&gt;MOD(BA$8,$G50)),$I50*((1+$B$28)^((AZ$7/2190)+$B$32)),0),0)</f>
        <v>0</v>
      </c>
      <c r="BA50" s="1117" t="n">
        <f aca="false">IF(AND($G50&gt;0,$I50&gt;0),IF((MOD(BA$8,$G50)&gt;MOD(BB$8,$G50)),$I50*((1+$B$28)^((BA$7/2190)+$B$32)),0),0)</f>
        <v>0</v>
      </c>
      <c r="BB50" s="1117" t="n">
        <f aca="false">IF(AND($G50&gt;0,$I50&gt;0),IF((MOD(BB$8,$G50)&gt;MOD(BC$8,$G50)),$I50*((1+$B$28)^((BB$7/2190)+$B$32)),0),0)</f>
        <v>0</v>
      </c>
      <c r="BC50" s="1117" t="n">
        <f aca="false">IF(AND($G50&gt;0,$I50&gt;0),IF((MOD(BC$8,$G50)&gt;MOD(BD$8,$G50)),$I50*((1+$B$28)^((BC$7/2190)+$B$32)),0),0)</f>
        <v>0</v>
      </c>
      <c r="BD50" s="1117" t="n">
        <f aca="false">IF(AND($G50&gt;0,$I50&gt;0),IF((MOD(BD$8,$G50)&gt;MOD(BE$8,$G50)),$I50*((1+$B$28)^((BD$7/2190)+$B$32)),0),0)</f>
        <v>0</v>
      </c>
      <c r="BE50" s="1117" t="n">
        <f aca="false">IF(AND($G50&gt;0,$I50&gt;0),IF((MOD(BE$8,$G50)&gt;MOD(BF$8,$G50)),$I50*((1+$B$28)^((BE$7/2190)+$B$32)),0),0)</f>
        <v>0</v>
      </c>
      <c r="BF50" s="1117" t="n">
        <f aca="false">IF(AND($G50&gt;0,$I50&gt;0),IF((MOD(BF$8,$G50)&gt;MOD(BG$8,$G50)),$I50*((1+$B$28)^((BF$7/2190)+$B$32)),0),0)</f>
        <v>0</v>
      </c>
      <c r="BG50" s="1117" t="n">
        <f aca="false">IF(AND($G50&gt;0,$I50&gt;0),IF((MOD(BG$8,$G50)&gt;MOD(BH$8,$G50)),$I50*((1+$B$28)^((BG$7/2190)+$B$32)),0),0)</f>
        <v>0</v>
      </c>
      <c r="BH50" s="1117" t="n">
        <f aca="false">IF(AND($G50&gt;0,$I50&gt;0),IF((MOD(BH$8,$G50)&gt;MOD(BI$8,$G50)),$I50*((1+$B$28)^((BH$7/2190)+$B$32)),0),0)</f>
        <v>0</v>
      </c>
      <c r="BI50" s="1117" t="n">
        <f aca="false">IF(AND($G50&gt;0,$I50&gt;0),IF((MOD(BI$8,$G50)&gt;MOD(BJ$8,$G50)),$I50*((1+$B$28)^((BI$7/2190)+$B$32)),0),0)</f>
        <v>0</v>
      </c>
      <c r="BJ50" s="1117" t="n">
        <f aca="false">IF(AND($G50&gt;0,$I50&gt;0),IF((MOD(BJ$8,$G50)&gt;MOD(BK$8,$G50)),$I50*((1+$B$28)^((BJ$7/2190)+$B$32)),0),0)</f>
        <v>0</v>
      </c>
      <c r="BK50" s="1117" t="n">
        <f aca="false">IF(AND($G50&gt;0,$I50&gt;0),IF((MOD(BK$8,$G50)&gt;MOD(BL$8,$G50)),$I50*((1+$B$28)^((BK$7/2190)+$B$32)),0),0)</f>
        <v>0</v>
      </c>
      <c r="BL50" s="1117" t="n">
        <f aca="false">IF(AND($G50&gt;0,$I50&gt;0),IF((MOD(BL$8,$G50)&gt;MOD(BM$8,$G50)),$I50*((1+$B$28)^((BL$7/2190)+$B$32)),0),0)</f>
        <v>0</v>
      </c>
      <c r="BM50" s="1117" t="n">
        <f aca="false">IF(AND($G50&gt;0,$I50&gt;0),IF((MOD(BM$8,$G50)&gt;MOD(BN$8,$G50)),$I50*((1+$B$28)^((BM$7/2190)+$B$32)),0),0)</f>
        <v>0</v>
      </c>
      <c r="BN50" s="1117" t="n">
        <f aca="false">IF(AND($G50&gt;0,$I50&gt;0),IF((MOD(BN$8,$G50)&gt;MOD(BO$8,$G50)),$I50*((1+$B$28)^((BN$7/2190)+$B$32)),0),0)</f>
        <v>0</v>
      </c>
      <c r="BO50" s="1117" t="n">
        <f aca="false">IF(AND($G50&gt;0,$I50&gt;0),IF((MOD(BO$8,$G50)&gt;MOD(BP$8,$G50)),$I50*((1+$B$28)^((BO$7/2190)+$B$32)),0),0)</f>
        <v>0</v>
      </c>
      <c r="BP50" s="1117" t="n">
        <f aca="false">IF(AND($G50&gt;0,$I50&gt;0),IF((MOD(BP$8,$G50)&gt;MOD(BQ$8,$G50)),$I50*((1+$B$28)^((BP$7/2190)+$B$32)),0),0)</f>
        <v>0</v>
      </c>
      <c r="BQ50" s="1117" t="n">
        <f aca="false">IF(AND($G50&gt;0,$I50&gt;0),IF((MOD(BQ$8,$G50)&gt;MOD(BR$8,$G50)),$I50*((1+$B$28)^((BQ$7/2190)+$B$32)),0),0)</f>
        <v>0</v>
      </c>
      <c r="BR50" s="1117" t="n">
        <f aca="false">IF(AND($G50&gt;0,$I50&gt;0),IF((MOD(BR$8,$G50)&gt;MOD(BS$8,$G50)),$I50*((1+$B$28)^((BR$7/2190)+$B$32)),0),0)</f>
        <v>0</v>
      </c>
      <c r="BS50" s="1117" t="n">
        <f aca="false">IF(AND($G50&gt;0,$I50&gt;0),IF((MOD(BS$8,$G50)&gt;MOD(BT$8,$G50)),$I50*((1+$B$28)^((BS$7/2190)+$B$32)),0),0)</f>
        <v>0</v>
      </c>
      <c r="BT50" s="1117" t="n">
        <f aca="false">IF(AND($G50&gt;0,$I50&gt;0),IF((MOD(BT$8,$G50)&gt;MOD(BU$8,$G50)),$I50*((1+$B$28)^((BT$7/2190)+$B$32)),0),0)</f>
        <v>0</v>
      </c>
      <c r="BU50" s="1117" t="n">
        <f aca="false">IF(AND($G50&gt;0,$I50&gt;0),IF((MOD(BU$8,$G50)&gt;MOD(BV$8,$G50)),$I50*((1+$B$28)^((BU$7/2190)+$B$32)),0),0)</f>
        <v>0</v>
      </c>
      <c r="BV50" s="1117" t="n">
        <f aca="false">IF(AND($G50&gt;0,$I50&gt;0),IF((MOD(BV$8,$G50)&gt;MOD(BW$8,$G50)),$I50*((1+$B$28)^((BV$7/2190)+$B$32)),0),0)</f>
        <v>0</v>
      </c>
      <c r="BW50" s="1117" t="n">
        <f aca="false">IF(AND($G50&gt;0,$I50&gt;0),IF((MOD(BW$8,$G50)&gt;MOD(BX$8,$G50)),$I50*((1+$B$28)^((BW$7/2190)+$B$32)),0),0)</f>
        <v>0</v>
      </c>
      <c r="BX50" s="1117" t="n">
        <f aca="false">IF(AND($G50&gt;0,$I50&gt;0),IF((MOD(BX$8,$G50)&gt;MOD(BY$8,$G50)),$I50*((1+$B$28)^((BX$7/2190)+$B$32)),0),0)</f>
        <v>0</v>
      </c>
      <c r="BY50" s="1117" t="n">
        <f aca="false">IF(AND($G50&gt;0,$I50&gt;0),IF((MOD(BY$8,$G50)&gt;MOD(BZ$8,$G50)),$I50*((1+$B$28)^((BY$7/2190)+$B$32)),0),0)</f>
        <v>0</v>
      </c>
      <c r="BZ50" s="1117" t="n">
        <f aca="false">IF(AND($G50&gt;0,$I50&gt;0),IF((MOD(BZ$8,$G50)&gt;MOD(CA$8,$G50)),$I50*((1+$B$28)^((BZ$7/2190)+$B$32)),0),0)</f>
        <v>0</v>
      </c>
      <c r="CA50" s="1117" t="n">
        <f aca="false">IF(AND($G50&gt;0,$I50&gt;0),IF((MOD(CA$8,$G50)&gt;MOD(CB$8,$G50)),$I50*((1+$B$28)^((CA$7/2190)+$B$32)),0),0)</f>
        <v>0</v>
      </c>
      <c r="CB50" s="1117" t="n">
        <f aca="false">IF(AND($G50&gt;0,$I50&gt;0),IF((MOD(CB$8,$G50)&gt;MOD(CC$8,$G50)),$I50*((1+$B$28)^((CB$7/2190)+$B$32)),0),0)</f>
        <v>0</v>
      </c>
      <c r="CC50" s="1117" t="n">
        <f aca="false">IF(AND($G50&gt;0,$I50&gt;0),IF((MOD(CC$8,$G50)&gt;MOD(CD$8,$G50)),$I50*((1+$B$28)^((CC$7/2190)+$B$32)),0),0)</f>
        <v>0</v>
      </c>
      <c r="CD50" s="1117" t="n">
        <f aca="false">IF(AND($G50&gt;0,$I50&gt;0),IF((MOD(CD$8,$G50)&gt;MOD(CE$8,$G50)),$I50*((1+$B$28)^((CD$7/2190)+$B$32)),0),0)</f>
        <v>0</v>
      </c>
      <c r="CE50" s="1117" t="n">
        <f aca="false">IF(AND($G50&gt;0,$I50&gt;0),IF((MOD(CE$8,$G50)&gt;MOD(CF$8,$G50)),$I50*((1+$B$28)^((CE$7/2190)+$B$32)),0),0)</f>
        <v>0</v>
      </c>
      <c r="CF50" s="1117" t="n">
        <f aca="false">IF(AND($G50&gt;0,$I50&gt;0),IF((MOD(CF$8,$G50)&gt;MOD(CG$8,$G50)),$I50*((1+$B$28)^((CF$7/2190)+$B$32)),0),0)</f>
        <v>0</v>
      </c>
      <c r="CG50" s="1117" t="n">
        <f aca="false">IF(AND($G50&gt;0,$I50&gt;0),IF((MOD(CG$8,$G50)&gt;MOD(CH$8,$G50)),$I50*((1+$B$28)^((CG$7/2190)+$B$32)),0),0)</f>
        <v>0</v>
      </c>
      <c r="CH50" s="1117" t="n">
        <f aca="false">IF(AND($G50&gt;0,$I50&gt;0),IF((MOD(CH$8,$G50)&gt;MOD(CI$8,$G50)),$I50*((1+$B$28)^((CH$7/2190)+$B$32)),0),0)</f>
        <v>0</v>
      </c>
      <c r="CI50" s="1117" t="n">
        <f aca="false">IF(AND($G50&gt;0,$I50&gt;0),IF((MOD(CI$8,$G50)&gt;MOD(CJ$8,$G50)),$I50*((1+$B$28)^((CI$7/2190)+$B$32)),0),0)</f>
        <v>0</v>
      </c>
      <c r="CJ50" s="1117" t="n">
        <f aca="false">IF(AND($G50&gt;0,$I50&gt;0),IF((MOD(CJ$8,$G50)&gt;MOD(CK$8,$G50)),$I50*((1+$B$28)^((CJ$7/2190)+$B$32)),0),0)</f>
        <v>0</v>
      </c>
      <c r="CK50" s="1129" t="n">
        <f aca="false">IF(AND($G50&gt;0,$I50&gt;0),IF((MOD(CK$8,$G50)&gt;MOD(CL$8,$G50)),$I50*((1+$B$28)^((CK$7/2190)+$B$32)),0),0)</f>
        <v>0</v>
      </c>
      <c r="CL50" s="1093"/>
      <c r="CM50" s="1093"/>
    </row>
    <row r="51" customFormat="false" ht="15.75" hidden="false" customHeight="false" outlineLevel="0" collapsed="false">
      <c r="A51" s="1160" t="s">
        <v>861</v>
      </c>
      <c r="B51" s="1161"/>
      <c r="C51" s="1158"/>
      <c r="D51" s="1159"/>
      <c r="E51" s="1093"/>
      <c r="F51" s="1122" t="e">
        <f aca="false">Input!B779</f>
        <v>#N/A</v>
      </c>
      <c r="G51" s="1117" t="n">
        <f aca="false">Input!C779</f>
        <v>0</v>
      </c>
      <c r="H51" s="1123" t="n">
        <f aca="false">Input!D779</f>
        <v>0</v>
      </c>
      <c r="I51" s="1123" t="n">
        <f aca="false">Input!G779*Input!$C$9</f>
        <v>0</v>
      </c>
      <c r="J51" s="1124" t="n">
        <f aca="false">IF(AND($G51&gt;0,$I51&gt;0),IF((MOD(J$8,$G51)&gt;MOD(K$8,$G51)),$I51*((1+$B$28)^((J$7/2190)+$B$32)),0),0)</f>
        <v>0</v>
      </c>
      <c r="K51" s="1117" t="n">
        <f aca="false">IF(AND($G51&gt;0,$I51&gt;0),IF((MOD(K$8,$G51)&gt;MOD(L$8,$G51)),$I51*((1+$B$28)^((K$7/2190)+$B$32)),0),0)</f>
        <v>0</v>
      </c>
      <c r="L51" s="1117" t="n">
        <f aca="false">IF(AND($G51&gt;0,$I51&gt;0),IF((MOD(L$8,$G51)&gt;MOD(M$8,$G51)),$I51*((1+$B$28)^((L$7/2190)+$B$32)),0),0)</f>
        <v>0</v>
      </c>
      <c r="M51" s="1117" t="n">
        <f aca="false">IF(AND($G51&gt;0,$I51&gt;0),IF((MOD(M$8,$G51)&gt;MOD(N$8,$G51)),$I51*((1+$B$28)^((M$7/2190)+$B$32)),0),0)</f>
        <v>0</v>
      </c>
      <c r="N51" s="1117" t="n">
        <f aca="false">IF(AND($G51&gt;0,$I51&gt;0),IF((MOD(N$8,$G51)&gt;MOD(O$8,$G51)),$I51*((1+$B$28)^((N$7/2190)+$B$32)),0),0)</f>
        <v>0</v>
      </c>
      <c r="O51" s="1117" t="n">
        <f aca="false">IF(AND($G51&gt;0,$I51&gt;0),IF((MOD(O$8,$G51)&gt;MOD(P$8,$G51)),$I51*((1+$B$28)^((O$7/2190)+$B$32)),0),0)</f>
        <v>0</v>
      </c>
      <c r="P51" s="1117" t="n">
        <f aca="false">IF(AND($G51&gt;0,$I51&gt;0),IF((MOD(P$8,$G51)&gt;MOD(Q$8,$G51)),$I51*((1+$B$28)^((P$7/2190)+$B$32)),0),0)</f>
        <v>0</v>
      </c>
      <c r="Q51" s="1117" t="n">
        <f aca="false">IF(AND($G51&gt;0,$I51&gt;0),IF((MOD(Q$8,$G51)&gt;MOD(R$8,$G51)),$I51*((1+$B$28)^((Q$7/2190)+$B$32)),0),0)</f>
        <v>0</v>
      </c>
      <c r="R51" s="1117" t="n">
        <f aca="false">IF(AND($G51&gt;0,$I51&gt;0),IF((MOD(R$8,$G51)&gt;MOD(S$8,$G51)),$I51*((1+$B$28)^((R$7/2190)+$B$32)),0),0)</f>
        <v>0</v>
      </c>
      <c r="S51" s="1117" t="n">
        <f aca="false">IF(AND($G51&gt;0,$I51&gt;0),IF((MOD(S$8,$G51)&gt;MOD(T$8,$G51)),$I51*((1+$B$28)^((S$7/2190)+$B$32)),0),0)</f>
        <v>0</v>
      </c>
      <c r="T51" s="1117" t="n">
        <f aca="false">IF(AND($G51&gt;0,$I51&gt;0),IF((MOD(T$8,$G51)&gt;MOD(U$8,$G51)),$I51*((1+$B$28)^((T$7/2190)+$B$32)),0),0)</f>
        <v>0</v>
      </c>
      <c r="U51" s="1117" t="n">
        <f aca="false">IF(AND($G51&gt;0,$I51&gt;0),IF((MOD(U$8,$G51)&gt;MOD(V$8,$G51)),$I51*((1+$B$28)^((U$7/2190)+$B$32)),0),0)</f>
        <v>0</v>
      </c>
      <c r="V51" s="1117" t="n">
        <f aca="false">IF(AND($G51&gt;0,$I51&gt;0),IF((MOD(V$8,$G51)&gt;MOD(W$8,$G51)),$I51*((1+$B$28)^((V$7/2190)+$B$32)),0),0)</f>
        <v>0</v>
      </c>
      <c r="W51" s="1117" t="n">
        <f aca="false">IF(AND($G51&gt;0,$I51&gt;0),IF((MOD(W$8,$G51)&gt;MOD(X$8,$G51)),$I51*((1+$B$28)^((W$7/2190)+$B$32)),0),0)</f>
        <v>0</v>
      </c>
      <c r="X51" s="1117" t="n">
        <f aca="false">IF(AND($G51&gt;0,$I51&gt;0),IF((MOD(X$8,$G51)&gt;MOD(Y$8,$G51)),$I51*((1+$B$28)^((X$7/2190)+$B$32)),0),0)</f>
        <v>0</v>
      </c>
      <c r="Y51" s="1117" t="n">
        <f aca="false">IF(AND($G51&gt;0,$I51&gt;0),IF((MOD(Y$8,$G51)&gt;MOD(Z$8,$G51)),$I51*((1+$B$28)^((Y$7/2190)+$B$32)),0),0)</f>
        <v>0</v>
      </c>
      <c r="Z51" s="1117" t="n">
        <f aca="false">IF(AND($G51&gt;0,$I51&gt;0),IF((MOD(Z$8,$G51)&gt;MOD(AA$8,$G51)),$I51*((1+$B$28)^((Z$7/2190)+$B$32)),0),0)</f>
        <v>0</v>
      </c>
      <c r="AA51" s="1117" t="n">
        <f aca="false">IF(AND($G51&gt;0,$I51&gt;0),IF((MOD(AA$8,$G51)&gt;MOD(AB$8,$G51)),$I51*((1+$B$28)^((AA$7/2190)+$B$32)),0),0)</f>
        <v>0</v>
      </c>
      <c r="AB51" s="1117" t="n">
        <f aca="false">IF(AND($G51&gt;0,$I51&gt;0),IF((MOD(AB$8,$G51)&gt;MOD(AC$8,$G51)),$I51*((1+$B$28)^((AB$7/2190)+$B$32)),0),0)</f>
        <v>0</v>
      </c>
      <c r="AC51" s="1117" t="n">
        <f aca="false">IF(AND($G51&gt;0,$I51&gt;0),IF((MOD(AC$8,$G51)&gt;MOD(AD$8,$G51)),$I51*((1+$B$28)^((AC$7/2190)+$B$32)),0),0)</f>
        <v>0</v>
      </c>
      <c r="AD51" s="1117" t="n">
        <f aca="false">IF(AND($G51&gt;0,$I51&gt;0),IF((MOD(AD$8,$G51)&gt;MOD(AE$8,$G51)),$I51*((1+$B$28)^((AD$7/2190)+$B$32)),0),0)</f>
        <v>0</v>
      </c>
      <c r="AE51" s="1117" t="n">
        <f aca="false">IF(AND($G51&gt;0,$I51&gt;0),IF((MOD(AE$8,$G51)&gt;MOD(AF$8,$G51)),$I51*((1+$B$28)^((AE$7/2190)+$B$32)),0),0)</f>
        <v>0</v>
      </c>
      <c r="AF51" s="1117" t="n">
        <f aca="false">IF(AND($G51&gt;0,$I51&gt;0),IF((MOD(AF$8,$G51)&gt;MOD(AG$8,$G51)),$I51*((1+$B$28)^((AF$7/2190)+$B$32)),0),0)</f>
        <v>0</v>
      </c>
      <c r="AG51" s="1117" t="n">
        <f aca="false">IF(AND($G51&gt;0,$I51&gt;0),IF((MOD(AG$8,$G51)&gt;MOD(AH$8,$G51)),$I51*((1+$B$28)^((AG$7/2190)+$B$32)),0),0)</f>
        <v>0</v>
      </c>
      <c r="AH51" s="1117" t="n">
        <f aca="false">IF(AND($G51&gt;0,$I51&gt;0),IF((MOD(AH$8,$G51)&gt;MOD(AI$8,$G51)),$I51*((1+$B$28)^((AH$7/2190)+$B$32)),0),0)</f>
        <v>0</v>
      </c>
      <c r="AI51" s="1117" t="n">
        <f aca="false">IF(AND($G51&gt;0,$I51&gt;0),IF((MOD(AI$8,$G51)&gt;MOD(AJ$8,$G51)),$I51*((1+$B$28)^((AI$7/2190)+$B$32)),0),0)</f>
        <v>0</v>
      </c>
      <c r="AJ51" s="1117" t="n">
        <f aca="false">IF(AND($G51&gt;0,$I51&gt;0),IF((MOD(AJ$8,$G51)&gt;MOD(AK$8,$G51)),$I51*((1+$B$28)^((AJ$7/2190)+$B$32)),0),0)</f>
        <v>0</v>
      </c>
      <c r="AK51" s="1117" t="n">
        <f aca="false">IF(AND($G51&gt;0,$I51&gt;0),IF((MOD(AK$8,$G51)&gt;MOD(AL$8,$G51)),$I51*((1+$B$28)^((AK$7/2190)+$B$32)),0),0)</f>
        <v>0</v>
      </c>
      <c r="AL51" s="1117" t="n">
        <f aca="false">IF(AND($G51&gt;0,$I51&gt;0),IF((MOD(AL$8,$G51)&gt;MOD(AM$8,$G51)),$I51*((1+$B$28)^((AL$7/2190)+$B$32)),0),0)</f>
        <v>0</v>
      </c>
      <c r="AM51" s="1117" t="n">
        <f aca="false">IF(AND($G51&gt;0,$I51&gt;0),IF((MOD(AM$8,$G51)&gt;MOD(AN$8,$G51)),$I51*((1+$B$28)^((AM$7/2190)+$B$32)),0),0)</f>
        <v>0</v>
      </c>
      <c r="AN51" s="1117" t="n">
        <f aca="false">IF(AND($G51&gt;0,$I51&gt;0),IF((MOD(AN$8,$G51)&gt;MOD(AO$8,$G51)),$I51*((1+$B$28)^((AN$7/2190)+$B$32)),0),0)</f>
        <v>0</v>
      </c>
      <c r="AO51" s="1117" t="n">
        <f aca="false">IF(AND($G51&gt;0,$I51&gt;0),IF((MOD(AO$8,$G51)&gt;MOD(AP$8,$G51)),$I51*((1+$B$28)^((AO$7/2190)+$B$32)),0),0)</f>
        <v>0</v>
      </c>
      <c r="AP51" s="1117" t="n">
        <f aca="false">IF(AND($G51&gt;0,$I51&gt;0),IF((MOD(AP$8,$G51)&gt;MOD(AQ$8,$G51)),$I51*((1+$B$28)^((AP$7/2190)+$B$32)),0),0)</f>
        <v>0</v>
      </c>
      <c r="AQ51" s="1117" t="n">
        <f aca="false">IF(AND($G51&gt;0,$I51&gt;0),IF((MOD(AQ$8,$G51)&gt;MOD(AR$8,$G51)),$I51*((1+$B$28)^((AQ$7/2190)+$B$32)),0),0)</f>
        <v>0</v>
      </c>
      <c r="AR51" s="1117" t="n">
        <f aca="false">IF(AND($G51&gt;0,$I51&gt;0),IF((MOD(AR$8,$G51)&gt;MOD(AS$8,$G51)),$I51*((1+$B$28)^((AR$7/2190)+$B$32)),0),0)</f>
        <v>0</v>
      </c>
      <c r="AS51" s="1117" t="n">
        <f aca="false">IF(AND($G51&gt;0,$I51&gt;0),IF((MOD(AS$8,$G51)&gt;MOD(AT$8,$G51)),$I51*((1+$B$28)^((AS$7/2190)+$B$32)),0),0)</f>
        <v>0</v>
      </c>
      <c r="AT51" s="1117" t="n">
        <f aca="false">IF(AND($G51&gt;0,$I51&gt;0),IF((MOD(AT$8,$G51)&gt;MOD(AU$8,$G51)),$I51*((1+$B$28)^((AT$7/2190)+$B$32)),0),0)</f>
        <v>0</v>
      </c>
      <c r="AU51" s="1117" t="n">
        <f aca="false">IF(AND($G51&gt;0,$I51&gt;0),IF((MOD(AU$8,$G51)&gt;MOD(AV$8,$G51)),$I51*((1+$B$28)^((AU$7/2190)+$B$32)),0),0)</f>
        <v>0</v>
      </c>
      <c r="AV51" s="1117" t="n">
        <f aca="false">IF(AND($G51&gt;0,$I51&gt;0),IF((MOD(AV$8,$G51)&gt;MOD(AW$8,$G51)),$I51*((1+$B$28)^((AV$7/2190)+$B$32)),0),0)</f>
        <v>0</v>
      </c>
      <c r="AW51" s="1117" t="n">
        <f aca="false">IF(AND($G51&gt;0,$I51&gt;0),IF((MOD(AW$8,$G51)&gt;MOD(AX$8,$G51)),$I51*((1+$B$28)^((AW$7/2190)+$B$32)),0),0)</f>
        <v>0</v>
      </c>
      <c r="AX51" s="1117" t="n">
        <f aca="false">IF(AND($G51&gt;0,$I51&gt;0),IF((MOD(AX$8,$G51)&gt;MOD(AY$8,$G51)),$I51*((1+$B$28)^((AX$7/2190)+$B$32)),0),0)</f>
        <v>0</v>
      </c>
      <c r="AY51" s="1117" t="n">
        <f aca="false">IF(AND($G51&gt;0,$I51&gt;0),IF((MOD(AY$8,$G51)&gt;MOD(AZ$8,$G51)),$I51*((1+$B$28)^((AY$7/2190)+$B$32)),0),0)</f>
        <v>0</v>
      </c>
      <c r="AZ51" s="1117" t="n">
        <f aca="false">IF(AND($G51&gt;0,$I51&gt;0),IF((MOD(AZ$8,$G51)&gt;MOD(BA$8,$G51)),$I51*((1+$B$28)^((AZ$7/2190)+$B$32)),0),0)</f>
        <v>0</v>
      </c>
      <c r="BA51" s="1117" t="n">
        <f aca="false">IF(AND($G51&gt;0,$I51&gt;0),IF((MOD(BA$8,$G51)&gt;MOD(BB$8,$G51)),$I51*((1+$B$28)^((BA$7/2190)+$B$32)),0),0)</f>
        <v>0</v>
      </c>
      <c r="BB51" s="1117" t="n">
        <f aca="false">IF(AND($G51&gt;0,$I51&gt;0),IF((MOD(BB$8,$G51)&gt;MOD(BC$8,$G51)),$I51*((1+$B$28)^((BB$7/2190)+$B$32)),0),0)</f>
        <v>0</v>
      </c>
      <c r="BC51" s="1117" t="n">
        <f aca="false">IF(AND($G51&gt;0,$I51&gt;0),IF((MOD(BC$8,$G51)&gt;MOD(BD$8,$G51)),$I51*((1+$B$28)^((BC$7/2190)+$B$32)),0),0)</f>
        <v>0</v>
      </c>
      <c r="BD51" s="1117" t="n">
        <f aca="false">IF(AND($G51&gt;0,$I51&gt;0),IF((MOD(BD$8,$G51)&gt;MOD(BE$8,$G51)),$I51*((1+$B$28)^((BD$7/2190)+$B$32)),0),0)</f>
        <v>0</v>
      </c>
      <c r="BE51" s="1117" t="n">
        <f aca="false">IF(AND($G51&gt;0,$I51&gt;0),IF((MOD(BE$8,$G51)&gt;MOD(BF$8,$G51)),$I51*((1+$B$28)^((BE$7/2190)+$B$32)),0),0)</f>
        <v>0</v>
      </c>
      <c r="BF51" s="1117" t="n">
        <f aca="false">IF(AND($G51&gt;0,$I51&gt;0),IF((MOD(BF$8,$G51)&gt;MOD(BG$8,$G51)),$I51*((1+$B$28)^((BF$7/2190)+$B$32)),0),0)</f>
        <v>0</v>
      </c>
      <c r="BG51" s="1117" t="n">
        <f aca="false">IF(AND($G51&gt;0,$I51&gt;0),IF((MOD(BG$8,$G51)&gt;MOD(BH$8,$G51)),$I51*((1+$B$28)^((BG$7/2190)+$B$32)),0),0)</f>
        <v>0</v>
      </c>
      <c r="BH51" s="1117" t="n">
        <f aca="false">IF(AND($G51&gt;0,$I51&gt;0),IF((MOD(BH$8,$G51)&gt;MOD(BI$8,$G51)),$I51*((1+$B$28)^((BH$7/2190)+$B$32)),0),0)</f>
        <v>0</v>
      </c>
      <c r="BI51" s="1117" t="n">
        <f aca="false">IF(AND($G51&gt;0,$I51&gt;0),IF((MOD(BI$8,$G51)&gt;MOD(BJ$8,$G51)),$I51*((1+$B$28)^((BI$7/2190)+$B$32)),0),0)</f>
        <v>0</v>
      </c>
      <c r="BJ51" s="1117" t="n">
        <f aca="false">IF(AND($G51&gt;0,$I51&gt;0),IF((MOD(BJ$8,$G51)&gt;MOD(BK$8,$G51)),$I51*((1+$B$28)^((BJ$7/2190)+$B$32)),0),0)</f>
        <v>0</v>
      </c>
      <c r="BK51" s="1117" t="n">
        <f aca="false">IF(AND($G51&gt;0,$I51&gt;0),IF((MOD(BK$8,$G51)&gt;MOD(BL$8,$G51)),$I51*((1+$B$28)^((BK$7/2190)+$B$32)),0),0)</f>
        <v>0</v>
      </c>
      <c r="BL51" s="1117" t="n">
        <f aca="false">IF(AND($G51&gt;0,$I51&gt;0),IF((MOD(BL$8,$G51)&gt;MOD(BM$8,$G51)),$I51*((1+$B$28)^((BL$7/2190)+$B$32)),0),0)</f>
        <v>0</v>
      </c>
      <c r="BM51" s="1117" t="n">
        <f aca="false">IF(AND($G51&gt;0,$I51&gt;0),IF((MOD(BM$8,$G51)&gt;MOD(BN$8,$G51)),$I51*((1+$B$28)^((BM$7/2190)+$B$32)),0),0)</f>
        <v>0</v>
      </c>
      <c r="BN51" s="1117" t="n">
        <f aca="false">IF(AND($G51&gt;0,$I51&gt;0),IF((MOD(BN$8,$G51)&gt;MOD(BO$8,$G51)),$I51*((1+$B$28)^((BN$7/2190)+$B$32)),0),0)</f>
        <v>0</v>
      </c>
      <c r="BO51" s="1117" t="n">
        <f aca="false">IF(AND($G51&gt;0,$I51&gt;0),IF((MOD(BO$8,$G51)&gt;MOD(BP$8,$G51)),$I51*((1+$B$28)^((BO$7/2190)+$B$32)),0),0)</f>
        <v>0</v>
      </c>
      <c r="BP51" s="1117" t="n">
        <f aca="false">IF(AND($G51&gt;0,$I51&gt;0),IF((MOD(BP$8,$G51)&gt;MOD(BQ$8,$G51)),$I51*((1+$B$28)^((BP$7/2190)+$B$32)),0),0)</f>
        <v>0</v>
      </c>
      <c r="BQ51" s="1117" t="n">
        <f aca="false">IF(AND($G51&gt;0,$I51&gt;0),IF((MOD(BQ$8,$G51)&gt;MOD(BR$8,$G51)),$I51*((1+$B$28)^((BQ$7/2190)+$B$32)),0),0)</f>
        <v>0</v>
      </c>
      <c r="BR51" s="1117" t="n">
        <f aca="false">IF(AND($G51&gt;0,$I51&gt;0),IF((MOD(BR$8,$G51)&gt;MOD(BS$8,$G51)),$I51*((1+$B$28)^((BR$7/2190)+$B$32)),0),0)</f>
        <v>0</v>
      </c>
      <c r="BS51" s="1117" t="n">
        <f aca="false">IF(AND($G51&gt;0,$I51&gt;0),IF((MOD(BS$8,$G51)&gt;MOD(BT$8,$G51)),$I51*((1+$B$28)^((BS$7/2190)+$B$32)),0),0)</f>
        <v>0</v>
      </c>
      <c r="BT51" s="1117" t="n">
        <f aca="false">IF(AND($G51&gt;0,$I51&gt;0),IF((MOD(BT$8,$G51)&gt;MOD(BU$8,$G51)),$I51*((1+$B$28)^((BT$7/2190)+$B$32)),0),0)</f>
        <v>0</v>
      </c>
      <c r="BU51" s="1117" t="n">
        <f aca="false">IF(AND($G51&gt;0,$I51&gt;0),IF((MOD(BU$8,$G51)&gt;MOD(BV$8,$G51)),$I51*((1+$B$28)^((BU$7/2190)+$B$32)),0),0)</f>
        <v>0</v>
      </c>
      <c r="BV51" s="1117" t="n">
        <f aca="false">IF(AND($G51&gt;0,$I51&gt;0),IF((MOD(BV$8,$G51)&gt;MOD(BW$8,$G51)),$I51*((1+$B$28)^((BV$7/2190)+$B$32)),0),0)</f>
        <v>0</v>
      </c>
      <c r="BW51" s="1117" t="n">
        <f aca="false">IF(AND($G51&gt;0,$I51&gt;0),IF((MOD(BW$8,$G51)&gt;MOD(BX$8,$G51)),$I51*((1+$B$28)^((BW$7/2190)+$B$32)),0),0)</f>
        <v>0</v>
      </c>
      <c r="BX51" s="1117" t="n">
        <f aca="false">IF(AND($G51&gt;0,$I51&gt;0),IF((MOD(BX$8,$G51)&gt;MOD(BY$8,$G51)),$I51*((1+$B$28)^((BX$7/2190)+$B$32)),0),0)</f>
        <v>0</v>
      </c>
      <c r="BY51" s="1117" t="n">
        <f aca="false">IF(AND($G51&gt;0,$I51&gt;0),IF((MOD(BY$8,$G51)&gt;MOD(BZ$8,$G51)),$I51*((1+$B$28)^((BY$7/2190)+$B$32)),0),0)</f>
        <v>0</v>
      </c>
      <c r="BZ51" s="1117" t="n">
        <f aca="false">IF(AND($G51&gt;0,$I51&gt;0),IF((MOD(BZ$8,$G51)&gt;MOD(CA$8,$G51)),$I51*((1+$B$28)^((BZ$7/2190)+$B$32)),0),0)</f>
        <v>0</v>
      </c>
      <c r="CA51" s="1117" t="n">
        <f aca="false">IF(AND($G51&gt;0,$I51&gt;0),IF((MOD(CA$8,$G51)&gt;MOD(CB$8,$G51)),$I51*((1+$B$28)^((CA$7/2190)+$B$32)),0),0)</f>
        <v>0</v>
      </c>
      <c r="CB51" s="1117" t="n">
        <f aca="false">IF(AND($G51&gt;0,$I51&gt;0),IF((MOD(CB$8,$G51)&gt;MOD(CC$8,$G51)),$I51*((1+$B$28)^((CB$7/2190)+$B$32)),0),0)</f>
        <v>0</v>
      </c>
      <c r="CC51" s="1117" t="n">
        <f aca="false">IF(AND($G51&gt;0,$I51&gt;0),IF((MOD(CC$8,$G51)&gt;MOD(CD$8,$G51)),$I51*((1+$B$28)^((CC$7/2190)+$B$32)),0),0)</f>
        <v>0</v>
      </c>
      <c r="CD51" s="1117" t="n">
        <f aca="false">IF(AND($G51&gt;0,$I51&gt;0),IF((MOD(CD$8,$G51)&gt;MOD(CE$8,$G51)),$I51*((1+$B$28)^((CD$7/2190)+$B$32)),0),0)</f>
        <v>0</v>
      </c>
      <c r="CE51" s="1117" t="n">
        <f aca="false">IF(AND($G51&gt;0,$I51&gt;0),IF((MOD(CE$8,$G51)&gt;MOD(CF$8,$G51)),$I51*((1+$B$28)^((CE$7/2190)+$B$32)),0),0)</f>
        <v>0</v>
      </c>
      <c r="CF51" s="1117" t="n">
        <f aca="false">IF(AND($G51&gt;0,$I51&gt;0),IF((MOD(CF$8,$G51)&gt;MOD(CG$8,$G51)),$I51*((1+$B$28)^((CF$7/2190)+$B$32)),0),0)</f>
        <v>0</v>
      </c>
      <c r="CG51" s="1117" t="n">
        <f aca="false">IF(AND($G51&gt;0,$I51&gt;0),IF((MOD(CG$8,$G51)&gt;MOD(CH$8,$G51)),$I51*((1+$B$28)^((CG$7/2190)+$B$32)),0),0)</f>
        <v>0</v>
      </c>
      <c r="CH51" s="1117" t="n">
        <f aca="false">IF(AND($G51&gt;0,$I51&gt;0),IF((MOD(CH$8,$G51)&gt;MOD(CI$8,$G51)),$I51*((1+$B$28)^((CH$7/2190)+$B$32)),0),0)</f>
        <v>0</v>
      </c>
      <c r="CI51" s="1117" t="n">
        <f aca="false">IF(AND($G51&gt;0,$I51&gt;0),IF((MOD(CI$8,$G51)&gt;MOD(CJ$8,$G51)),$I51*((1+$B$28)^((CI$7/2190)+$B$32)),0),0)</f>
        <v>0</v>
      </c>
      <c r="CJ51" s="1117" t="n">
        <f aca="false">IF(AND($G51&gt;0,$I51&gt;0),IF((MOD(CJ$8,$G51)&gt;MOD(CK$8,$G51)),$I51*((1+$B$28)^((CJ$7/2190)+$B$32)),0),0)</f>
        <v>0</v>
      </c>
      <c r="CK51" s="1129" t="n">
        <f aca="false">IF(AND($G51&gt;0,$I51&gt;0),IF((MOD(CK$8,$G51)&gt;MOD(CL$8,$G51)),$I51*((1+$B$28)^((CK$7/2190)+$B$32)),0),0)</f>
        <v>0</v>
      </c>
      <c r="CL51" s="1093"/>
      <c r="CM51" s="1093"/>
    </row>
    <row r="52" customFormat="false" ht="15.75" hidden="false" customHeight="false" outlineLevel="0" collapsed="false">
      <c r="A52" s="1160" t="s">
        <v>643</v>
      </c>
      <c r="B52" s="1161" t="n">
        <f aca="false">SUM(J73:M73)*(1+B34)*(1+B35)*(1+B36)</f>
        <v>1355918.16537827</v>
      </c>
      <c r="C52" s="1162" t="n">
        <f aca="false">B52/($J$8*4)</f>
        <v>177.848657578471</v>
      </c>
      <c r="D52" s="1163" t="n">
        <f aca="false">C52/Info!$D$61</f>
        <v>88.9243287892357</v>
      </c>
      <c r="E52" s="1093"/>
      <c r="F52" s="1122" t="e">
        <f aca="false">Input!B780</f>
        <v>#N/A</v>
      </c>
      <c r="G52" s="1117" t="n">
        <f aca="false">Input!C780</f>
        <v>0</v>
      </c>
      <c r="H52" s="1123" t="n">
        <f aca="false">Input!D780</f>
        <v>0</v>
      </c>
      <c r="I52" s="1123" t="n">
        <f aca="false">Input!G780*Input!$C$9</f>
        <v>0</v>
      </c>
      <c r="J52" s="1124" t="n">
        <f aca="false">IF(AND($G52&gt;0,$I52&gt;0),IF((MOD(J$8,$G52)&gt;MOD(K$8,$G52)),$I52*((1+$B$28)^((J$7/2190)+$B$32)),0),0)</f>
        <v>0</v>
      </c>
      <c r="K52" s="1117" t="n">
        <f aca="false">IF(AND($G52&gt;0,$I52&gt;0),IF((MOD(K$8,$G52)&gt;MOD(L$8,$G52)),$I52*((1+$B$28)^((K$7/2190)+$B$32)),0),0)</f>
        <v>0</v>
      </c>
      <c r="L52" s="1117" t="n">
        <f aca="false">IF(AND($G52&gt;0,$I52&gt;0),IF((MOD(L$8,$G52)&gt;MOD(M$8,$G52)),$I52*((1+$B$28)^((L$7/2190)+$B$32)),0),0)</f>
        <v>0</v>
      </c>
      <c r="M52" s="1117" t="n">
        <f aca="false">IF(AND($G52&gt;0,$I52&gt;0),IF((MOD(M$8,$G52)&gt;MOD(N$8,$G52)),$I52*((1+$B$28)^((M$7/2190)+$B$32)),0),0)</f>
        <v>0</v>
      </c>
      <c r="N52" s="1117" t="n">
        <f aca="false">IF(AND($G52&gt;0,$I52&gt;0),IF((MOD(N$8,$G52)&gt;MOD(O$8,$G52)),$I52*((1+$B$28)^((N$7/2190)+$B$32)),0),0)</f>
        <v>0</v>
      </c>
      <c r="O52" s="1117" t="n">
        <f aca="false">IF(AND($G52&gt;0,$I52&gt;0),IF((MOD(O$8,$G52)&gt;MOD(P$8,$G52)),$I52*((1+$B$28)^((O$7/2190)+$B$32)),0),0)</f>
        <v>0</v>
      </c>
      <c r="P52" s="1117" t="n">
        <f aca="false">IF(AND($G52&gt;0,$I52&gt;0),IF((MOD(P$8,$G52)&gt;MOD(Q$8,$G52)),$I52*((1+$B$28)^((P$7/2190)+$B$32)),0),0)</f>
        <v>0</v>
      </c>
      <c r="Q52" s="1117" t="n">
        <f aca="false">IF(AND($G52&gt;0,$I52&gt;0),IF((MOD(Q$8,$G52)&gt;MOD(R$8,$G52)),$I52*((1+$B$28)^((Q$7/2190)+$B$32)),0),0)</f>
        <v>0</v>
      </c>
      <c r="R52" s="1117" t="n">
        <f aca="false">IF(AND($G52&gt;0,$I52&gt;0),IF((MOD(R$8,$G52)&gt;MOD(S$8,$G52)),$I52*((1+$B$28)^((R$7/2190)+$B$32)),0),0)</f>
        <v>0</v>
      </c>
      <c r="S52" s="1117" t="n">
        <f aca="false">IF(AND($G52&gt;0,$I52&gt;0),IF((MOD(S$8,$G52)&gt;MOD(T$8,$G52)),$I52*((1+$B$28)^((S$7/2190)+$B$32)),0),0)</f>
        <v>0</v>
      </c>
      <c r="T52" s="1117" t="n">
        <f aca="false">IF(AND($G52&gt;0,$I52&gt;0),IF((MOD(T$8,$G52)&gt;MOD(U$8,$G52)),$I52*((1+$B$28)^((T$7/2190)+$B$32)),0),0)</f>
        <v>0</v>
      </c>
      <c r="U52" s="1117" t="n">
        <f aca="false">IF(AND($G52&gt;0,$I52&gt;0),IF((MOD(U$8,$G52)&gt;MOD(V$8,$G52)),$I52*((1+$B$28)^((U$7/2190)+$B$32)),0),0)</f>
        <v>0</v>
      </c>
      <c r="V52" s="1117" t="n">
        <f aca="false">IF(AND($G52&gt;0,$I52&gt;0),IF((MOD(V$8,$G52)&gt;MOD(W$8,$G52)),$I52*((1+$B$28)^((V$7/2190)+$B$32)),0),0)</f>
        <v>0</v>
      </c>
      <c r="W52" s="1117" t="n">
        <f aca="false">IF(AND($G52&gt;0,$I52&gt;0),IF((MOD(W$8,$G52)&gt;MOD(X$8,$G52)),$I52*((1+$B$28)^((W$7/2190)+$B$32)),0),0)</f>
        <v>0</v>
      </c>
      <c r="X52" s="1117" t="n">
        <f aca="false">IF(AND($G52&gt;0,$I52&gt;0),IF((MOD(X$8,$G52)&gt;MOD(Y$8,$G52)),$I52*((1+$B$28)^((X$7/2190)+$B$32)),0),0)</f>
        <v>0</v>
      </c>
      <c r="Y52" s="1117" t="n">
        <f aca="false">IF(AND($G52&gt;0,$I52&gt;0),IF((MOD(Y$8,$G52)&gt;MOD(Z$8,$G52)),$I52*((1+$B$28)^((Y$7/2190)+$B$32)),0),0)</f>
        <v>0</v>
      </c>
      <c r="Z52" s="1117" t="n">
        <f aca="false">IF(AND($G52&gt;0,$I52&gt;0),IF((MOD(Z$8,$G52)&gt;MOD(AA$8,$G52)),$I52*((1+$B$28)^((Z$7/2190)+$B$32)),0),0)</f>
        <v>0</v>
      </c>
      <c r="AA52" s="1117" t="n">
        <f aca="false">IF(AND($G52&gt;0,$I52&gt;0),IF((MOD(AA$8,$G52)&gt;MOD(AB$8,$G52)),$I52*((1+$B$28)^((AA$7/2190)+$B$32)),0),0)</f>
        <v>0</v>
      </c>
      <c r="AB52" s="1117" t="n">
        <f aca="false">IF(AND($G52&gt;0,$I52&gt;0),IF((MOD(AB$8,$G52)&gt;MOD(AC$8,$G52)),$I52*((1+$B$28)^((AB$7/2190)+$B$32)),0),0)</f>
        <v>0</v>
      </c>
      <c r="AC52" s="1117" t="n">
        <f aca="false">IF(AND($G52&gt;0,$I52&gt;0),IF((MOD(AC$8,$G52)&gt;MOD(AD$8,$G52)),$I52*((1+$B$28)^((AC$7/2190)+$B$32)),0),0)</f>
        <v>0</v>
      </c>
      <c r="AD52" s="1117" t="n">
        <f aca="false">IF(AND($G52&gt;0,$I52&gt;0),IF((MOD(AD$8,$G52)&gt;MOD(AE$8,$G52)),$I52*((1+$B$28)^((AD$7/2190)+$B$32)),0),0)</f>
        <v>0</v>
      </c>
      <c r="AE52" s="1117" t="n">
        <f aca="false">IF(AND($G52&gt;0,$I52&gt;0),IF((MOD(AE$8,$G52)&gt;MOD(AF$8,$G52)),$I52*((1+$B$28)^((AE$7/2190)+$B$32)),0),0)</f>
        <v>0</v>
      </c>
      <c r="AF52" s="1117" t="n">
        <f aca="false">IF(AND($G52&gt;0,$I52&gt;0),IF((MOD(AF$8,$G52)&gt;MOD(AG$8,$G52)),$I52*((1+$B$28)^((AF$7/2190)+$B$32)),0),0)</f>
        <v>0</v>
      </c>
      <c r="AG52" s="1117" t="n">
        <f aca="false">IF(AND($G52&gt;0,$I52&gt;0),IF((MOD(AG$8,$G52)&gt;MOD(AH$8,$G52)),$I52*((1+$B$28)^((AG$7/2190)+$B$32)),0),0)</f>
        <v>0</v>
      </c>
      <c r="AH52" s="1117" t="n">
        <f aca="false">IF(AND($G52&gt;0,$I52&gt;0),IF((MOD(AH$8,$G52)&gt;MOD(AI$8,$G52)),$I52*((1+$B$28)^((AH$7/2190)+$B$32)),0),0)</f>
        <v>0</v>
      </c>
      <c r="AI52" s="1117" t="n">
        <f aca="false">IF(AND($G52&gt;0,$I52&gt;0),IF((MOD(AI$8,$G52)&gt;MOD(AJ$8,$G52)),$I52*((1+$B$28)^((AI$7/2190)+$B$32)),0),0)</f>
        <v>0</v>
      </c>
      <c r="AJ52" s="1117" t="n">
        <f aca="false">IF(AND($G52&gt;0,$I52&gt;0),IF((MOD(AJ$8,$G52)&gt;MOD(AK$8,$G52)),$I52*((1+$B$28)^((AJ$7/2190)+$B$32)),0),0)</f>
        <v>0</v>
      </c>
      <c r="AK52" s="1117" t="n">
        <f aca="false">IF(AND($G52&gt;0,$I52&gt;0),IF((MOD(AK$8,$G52)&gt;MOD(AL$8,$G52)),$I52*((1+$B$28)^((AK$7/2190)+$B$32)),0),0)</f>
        <v>0</v>
      </c>
      <c r="AL52" s="1117" t="n">
        <f aca="false">IF(AND($G52&gt;0,$I52&gt;0),IF((MOD(AL$8,$G52)&gt;MOD(AM$8,$G52)),$I52*((1+$B$28)^((AL$7/2190)+$B$32)),0),0)</f>
        <v>0</v>
      </c>
      <c r="AM52" s="1117" t="n">
        <f aca="false">IF(AND($G52&gt;0,$I52&gt;0),IF((MOD(AM$8,$G52)&gt;MOD(AN$8,$G52)),$I52*((1+$B$28)^((AM$7/2190)+$B$32)),0),0)</f>
        <v>0</v>
      </c>
      <c r="AN52" s="1117" t="n">
        <f aca="false">IF(AND($G52&gt;0,$I52&gt;0),IF((MOD(AN$8,$G52)&gt;MOD(AO$8,$G52)),$I52*((1+$B$28)^((AN$7/2190)+$B$32)),0),0)</f>
        <v>0</v>
      </c>
      <c r="AO52" s="1117" t="n">
        <f aca="false">IF(AND($G52&gt;0,$I52&gt;0),IF((MOD(AO$8,$G52)&gt;MOD(AP$8,$G52)),$I52*((1+$B$28)^((AO$7/2190)+$B$32)),0),0)</f>
        <v>0</v>
      </c>
      <c r="AP52" s="1117" t="n">
        <f aca="false">IF(AND($G52&gt;0,$I52&gt;0),IF((MOD(AP$8,$G52)&gt;MOD(AQ$8,$G52)),$I52*((1+$B$28)^((AP$7/2190)+$B$32)),0),0)</f>
        <v>0</v>
      </c>
      <c r="AQ52" s="1117" t="n">
        <f aca="false">IF(AND($G52&gt;0,$I52&gt;0),IF((MOD(AQ$8,$G52)&gt;MOD(AR$8,$G52)),$I52*((1+$B$28)^((AQ$7/2190)+$B$32)),0),0)</f>
        <v>0</v>
      </c>
      <c r="AR52" s="1117" t="n">
        <f aca="false">IF(AND($G52&gt;0,$I52&gt;0),IF((MOD(AR$8,$G52)&gt;MOD(AS$8,$G52)),$I52*((1+$B$28)^((AR$7/2190)+$B$32)),0),0)</f>
        <v>0</v>
      </c>
      <c r="AS52" s="1117" t="n">
        <f aca="false">IF(AND($G52&gt;0,$I52&gt;0),IF((MOD(AS$8,$G52)&gt;MOD(AT$8,$G52)),$I52*((1+$B$28)^((AS$7/2190)+$B$32)),0),0)</f>
        <v>0</v>
      </c>
      <c r="AT52" s="1117" t="n">
        <f aca="false">IF(AND($G52&gt;0,$I52&gt;0),IF((MOD(AT$8,$G52)&gt;MOD(AU$8,$G52)),$I52*((1+$B$28)^((AT$7/2190)+$B$32)),0),0)</f>
        <v>0</v>
      </c>
      <c r="AU52" s="1117" t="n">
        <f aca="false">IF(AND($G52&gt;0,$I52&gt;0),IF((MOD(AU$8,$G52)&gt;MOD(AV$8,$G52)),$I52*((1+$B$28)^((AU$7/2190)+$B$32)),0),0)</f>
        <v>0</v>
      </c>
      <c r="AV52" s="1117" t="n">
        <f aca="false">IF(AND($G52&gt;0,$I52&gt;0),IF((MOD(AV$8,$G52)&gt;MOD(AW$8,$G52)),$I52*((1+$B$28)^((AV$7/2190)+$B$32)),0),0)</f>
        <v>0</v>
      </c>
      <c r="AW52" s="1117" t="n">
        <f aca="false">IF(AND($G52&gt;0,$I52&gt;0),IF((MOD(AW$8,$G52)&gt;MOD(AX$8,$G52)),$I52*((1+$B$28)^((AW$7/2190)+$B$32)),0),0)</f>
        <v>0</v>
      </c>
      <c r="AX52" s="1117" t="n">
        <f aca="false">IF(AND($G52&gt;0,$I52&gt;0),IF((MOD(AX$8,$G52)&gt;MOD(AY$8,$G52)),$I52*((1+$B$28)^((AX$7/2190)+$B$32)),0),0)</f>
        <v>0</v>
      </c>
      <c r="AY52" s="1117" t="n">
        <f aca="false">IF(AND($G52&gt;0,$I52&gt;0),IF((MOD(AY$8,$G52)&gt;MOD(AZ$8,$G52)),$I52*((1+$B$28)^((AY$7/2190)+$B$32)),0),0)</f>
        <v>0</v>
      </c>
      <c r="AZ52" s="1117" t="n">
        <f aca="false">IF(AND($G52&gt;0,$I52&gt;0),IF((MOD(AZ$8,$G52)&gt;MOD(BA$8,$G52)),$I52*((1+$B$28)^((AZ$7/2190)+$B$32)),0),0)</f>
        <v>0</v>
      </c>
      <c r="BA52" s="1117" t="n">
        <f aca="false">IF(AND($G52&gt;0,$I52&gt;0),IF((MOD(BA$8,$G52)&gt;MOD(BB$8,$G52)),$I52*((1+$B$28)^((BA$7/2190)+$B$32)),0),0)</f>
        <v>0</v>
      </c>
      <c r="BB52" s="1117" t="n">
        <f aca="false">IF(AND($G52&gt;0,$I52&gt;0),IF((MOD(BB$8,$G52)&gt;MOD(BC$8,$G52)),$I52*((1+$B$28)^((BB$7/2190)+$B$32)),0),0)</f>
        <v>0</v>
      </c>
      <c r="BC52" s="1117" t="n">
        <f aca="false">IF(AND($G52&gt;0,$I52&gt;0),IF((MOD(BC$8,$G52)&gt;MOD(BD$8,$G52)),$I52*((1+$B$28)^((BC$7/2190)+$B$32)),0),0)</f>
        <v>0</v>
      </c>
      <c r="BD52" s="1117" t="n">
        <f aca="false">IF(AND($G52&gt;0,$I52&gt;0),IF((MOD(BD$8,$G52)&gt;MOD(BE$8,$G52)),$I52*((1+$B$28)^((BD$7/2190)+$B$32)),0),0)</f>
        <v>0</v>
      </c>
      <c r="BE52" s="1117" t="n">
        <f aca="false">IF(AND($G52&gt;0,$I52&gt;0),IF((MOD(BE$8,$G52)&gt;MOD(BF$8,$G52)),$I52*((1+$B$28)^((BE$7/2190)+$B$32)),0),0)</f>
        <v>0</v>
      </c>
      <c r="BF52" s="1117" t="n">
        <f aca="false">IF(AND($G52&gt;0,$I52&gt;0),IF((MOD(BF$8,$G52)&gt;MOD(BG$8,$G52)),$I52*((1+$B$28)^((BF$7/2190)+$B$32)),0),0)</f>
        <v>0</v>
      </c>
      <c r="BG52" s="1117" t="n">
        <f aca="false">IF(AND($G52&gt;0,$I52&gt;0),IF((MOD(BG$8,$G52)&gt;MOD(BH$8,$G52)),$I52*((1+$B$28)^((BG$7/2190)+$B$32)),0),0)</f>
        <v>0</v>
      </c>
      <c r="BH52" s="1117" t="n">
        <f aca="false">IF(AND($G52&gt;0,$I52&gt;0),IF((MOD(BH$8,$G52)&gt;MOD(BI$8,$G52)),$I52*((1+$B$28)^((BH$7/2190)+$B$32)),0),0)</f>
        <v>0</v>
      </c>
      <c r="BI52" s="1117" t="n">
        <f aca="false">IF(AND($G52&gt;0,$I52&gt;0),IF((MOD(BI$8,$G52)&gt;MOD(BJ$8,$G52)),$I52*((1+$B$28)^((BI$7/2190)+$B$32)),0),0)</f>
        <v>0</v>
      </c>
      <c r="BJ52" s="1117" t="n">
        <f aca="false">IF(AND($G52&gt;0,$I52&gt;0),IF((MOD(BJ$8,$G52)&gt;MOD(BK$8,$G52)),$I52*((1+$B$28)^((BJ$7/2190)+$B$32)),0),0)</f>
        <v>0</v>
      </c>
      <c r="BK52" s="1117" t="n">
        <f aca="false">IF(AND($G52&gt;0,$I52&gt;0),IF((MOD(BK$8,$G52)&gt;MOD(BL$8,$G52)),$I52*((1+$B$28)^((BK$7/2190)+$B$32)),0),0)</f>
        <v>0</v>
      </c>
      <c r="BL52" s="1117" t="n">
        <f aca="false">IF(AND($G52&gt;0,$I52&gt;0),IF((MOD(BL$8,$G52)&gt;MOD(BM$8,$G52)),$I52*((1+$B$28)^((BL$7/2190)+$B$32)),0),0)</f>
        <v>0</v>
      </c>
      <c r="BM52" s="1117" t="n">
        <f aca="false">IF(AND($G52&gt;0,$I52&gt;0),IF((MOD(BM$8,$G52)&gt;MOD(BN$8,$G52)),$I52*((1+$B$28)^((BM$7/2190)+$B$32)),0),0)</f>
        <v>0</v>
      </c>
      <c r="BN52" s="1117" t="n">
        <f aca="false">IF(AND($G52&gt;0,$I52&gt;0),IF((MOD(BN$8,$G52)&gt;MOD(BO$8,$G52)),$I52*((1+$B$28)^((BN$7/2190)+$B$32)),0),0)</f>
        <v>0</v>
      </c>
      <c r="BO52" s="1117" t="n">
        <f aca="false">IF(AND($G52&gt;0,$I52&gt;0),IF((MOD(BO$8,$G52)&gt;MOD(BP$8,$G52)),$I52*((1+$B$28)^((BO$7/2190)+$B$32)),0),0)</f>
        <v>0</v>
      </c>
      <c r="BP52" s="1117" t="n">
        <f aca="false">IF(AND($G52&gt;0,$I52&gt;0),IF((MOD(BP$8,$G52)&gt;MOD(BQ$8,$G52)),$I52*((1+$B$28)^((BP$7/2190)+$B$32)),0),0)</f>
        <v>0</v>
      </c>
      <c r="BQ52" s="1117" t="n">
        <f aca="false">IF(AND($G52&gt;0,$I52&gt;0),IF((MOD(BQ$8,$G52)&gt;MOD(BR$8,$G52)),$I52*((1+$B$28)^((BQ$7/2190)+$B$32)),0),0)</f>
        <v>0</v>
      </c>
      <c r="BR52" s="1117" t="n">
        <f aca="false">IF(AND($G52&gt;0,$I52&gt;0),IF((MOD(BR$8,$G52)&gt;MOD(BS$8,$G52)),$I52*((1+$B$28)^((BR$7/2190)+$B$32)),0),0)</f>
        <v>0</v>
      </c>
      <c r="BS52" s="1117" t="n">
        <f aca="false">IF(AND($G52&gt;0,$I52&gt;0),IF((MOD(BS$8,$G52)&gt;MOD(BT$8,$G52)),$I52*((1+$B$28)^((BS$7/2190)+$B$32)),0),0)</f>
        <v>0</v>
      </c>
      <c r="BT52" s="1117" t="n">
        <f aca="false">IF(AND($G52&gt;0,$I52&gt;0),IF((MOD(BT$8,$G52)&gt;MOD(BU$8,$G52)),$I52*((1+$B$28)^((BT$7/2190)+$B$32)),0),0)</f>
        <v>0</v>
      </c>
      <c r="BU52" s="1117" t="n">
        <f aca="false">IF(AND($G52&gt;0,$I52&gt;0),IF((MOD(BU$8,$G52)&gt;MOD(BV$8,$G52)),$I52*((1+$B$28)^((BU$7/2190)+$B$32)),0),0)</f>
        <v>0</v>
      </c>
      <c r="BV52" s="1117" t="n">
        <f aca="false">IF(AND($G52&gt;0,$I52&gt;0),IF((MOD(BV$8,$G52)&gt;MOD(BW$8,$G52)),$I52*((1+$B$28)^((BV$7/2190)+$B$32)),0),0)</f>
        <v>0</v>
      </c>
      <c r="BW52" s="1117" t="n">
        <f aca="false">IF(AND($G52&gt;0,$I52&gt;0),IF((MOD(BW$8,$G52)&gt;MOD(BX$8,$G52)),$I52*((1+$B$28)^((BW$7/2190)+$B$32)),0),0)</f>
        <v>0</v>
      </c>
      <c r="BX52" s="1117" t="n">
        <f aca="false">IF(AND($G52&gt;0,$I52&gt;0),IF((MOD(BX$8,$G52)&gt;MOD(BY$8,$G52)),$I52*((1+$B$28)^((BX$7/2190)+$B$32)),0),0)</f>
        <v>0</v>
      </c>
      <c r="BY52" s="1117" t="n">
        <f aca="false">IF(AND($G52&gt;0,$I52&gt;0),IF((MOD(BY$8,$G52)&gt;MOD(BZ$8,$G52)),$I52*((1+$B$28)^((BY$7/2190)+$B$32)),0),0)</f>
        <v>0</v>
      </c>
      <c r="BZ52" s="1117" t="n">
        <f aca="false">IF(AND($G52&gt;0,$I52&gt;0),IF((MOD(BZ$8,$G52)&gt;MOD(CA$8,$G52)),$I52*((1+$B$28)^((BZ$7/2190)+$B$32)),0),0)</f>
        <v>0</v>
      </c>
      <c r="CA52" s="1117" t="n">
        <f aca="false">IF(AND($G52&gt;0,$I52&gt;0),IF((MOD(CA$8,$G52)&gt;MOD(CB$8,$G52)),$I52*((1+$B$28)^((CA$7/2190)+$B$32)),0),0)</f>
        <v>0</v>
      </c>
      <c r="CB52" s="1117" t="n">
        <f aca="false">IF(AND($G52&gt;0,$I52&gt;0),IF((MOD(CB$8,$G52)&gt;MOD(CC$8,$G52)),$I52*((1+$B$28)^((CB$7/2190)+$B$32)),0),0)</f>
        <v>0</v>
      </c>
      <c r="CC52" s="1117" t="n">
        <f aca="false">IF(AND($G52&gt;0,$I52&gt;0),IF((MOD(CC$8,$G52)&gt;MOD(CD$8,$G52)),$I52*((1+$B$28)^((CC$7/2190)+$B$32)),0),0)</f>
        <v>0</v>
      </c>
      <c r="CD52" s="1117" t="n">
        <f aca="false">IF(AND($G52&gt;0,$I52&gt;0),IF((MOD(CD$8,$G52)&gt;MOD(CE$8,$G52)),$I52*((1+$B$28)^((CD$7/2190)+$B$32)),0),0)</f>
        <v>0</v>
      </c>
      <c r="CE52" s="1117" t="n">
        <f aca="false">IF(AND($G52&gt;0,$I52&gt;0),IF((MOD(CE$8,$G52)&gt;MOD(CF$8,$G52)),$I52*((1+$B$28)^((CE$7/2190)+$B$32)),0),0)</f>
        <v>0</v>
      </c>
      <c r="CF52" s="1117" t="n">
        <f aca="false">IF(AND($G52&gt;0,$I52&gt;0),IF((MOD(CF$8,$G52)&gt;MOD(CG$8,$G52)),$I52*((1+$B$28)^((CF$7/2190)+$B$32)),0),0)</f>
        <v>0</v>
      </c>
      <c r="CG52" s="1117" t="n">
        <f aca="false">IF(AND($G52&gt;0,$I52&gt;0),IF((MOD(CG$8,$G52)&gt;MOD(CH$8,$G52)),$I52*((1+$B$28)^((CG$7/2190)+$B$32)),0),0)</f>
        <v>0</v>
      </c>
      <c r="CH52" s="1117" t="n">
        <f aca="false">IF(AND($G52&gt;0,$I52&gt;0),IF((MOD(CH$8,$G52)&gt;MOD(CI$8,$G52)),$I52*((1+$B$28)^((CH$7/2190)+$B$32)),0),0)</f>
        <v>0</v>
      </c>
      <c r="CI52" s="1117" t="n">
        <f aca="false">IF(AND($G52&gt;0,$I52&gt;0),IF((MOD(CI$8,$G52)&gt;MOD(CJ$8,$G52)),$I52*((1+$B$28)^((CI$7/2190)+$B$32)),0),0)</f>
        <v>0</v>
      </c>
      <c r="CJ52" s="1117" t="n">
        <f aca="false">IF(AND($G52&gt;0,$I52&gt;0),IF((MOD(CJ$8,$G52)&gt;MOD(CK$8,$G52)),$I52*((1+$B$28)^((CJ$7/2190)+$B$32)),0),0)</f>
        <v>0</v>
      </c>
      <c r="CK52" s="1129" t="n">
        <f aca="false">IF(AND($G52&gt;0,$I52&gt;0),IF((MOD(CK$8,$G52)&gt;MOD(CL$8,$G52)),$I52*((1+$B$28)^((CK$7/2190)+$B$32)),0),0)</f>
        <v>0</v>
      </c>
      <c r="CL52" s="1093"/>
      <c r="CM52" s="1093"/>
    </row>
    <row r="53" customFormat="false" ht="16.5" hidden="false" customHeight="false" outlineLevel="0" collapsed="false">
      <c r="A53" s="1160" t="s">
        <v>694</v>
      </c>
      <c r="B53" s="1161" t="n">
        <f aca="false">SUM($N$73:$Q$73)*(1+B34)*(1+B35)*(1+B36)</f>
        <v>1410154.8919934</v>
      </c>
      <c r="C53" s="1162" t="n">
        <f aca="false">B53/($J$8*4)</f>
        <v>184.96260388161</v>
      </c>
      <c r="D53" s="1163" t="n">
        <f aca="false">C53/Info!$D$61</f>
        <v>92.4813019408052</v>
      </c>
      <c r="E53" s="1093"/>
      <c r="F53" s="1122" t="e">
        <f aca="false">Input!B781</f>
        <v>#N/A</v>
      </c>
      <c r="G53" s="1126" t="n">
        <f aca="false">Input!C781</f>
        <v>0</v>
      </c>
      <c r="H53" s="1127" t="n">
        <f aca="false">Input!D781</f>
        <v>0</v>
      </c>
      <c r="I53" s="1127" t="n">
        <f aca="false">Input!G781*Input!$C$9</f>
        <v>0</v>
      </c>
      <c r="J53" s="1164" t="n">
        <f aca="false">IF(AND($G53&gt;0,$I53&gt;0),IF((MOD(J$8,$G53)&gt;MOD(K$8,$G53)),$I53*((1+$B$28)^((J$7/2190)+$B$32)),0),0)</f>
        <v>0</v>
      </c>
      <c r="K53" s="1165" t="n">
        <f aca="false">IF(AND($G53&gt;0,$I53&gt;0),IF((MOD(K$8,$G53)&gt;MOD(L$8,$G53)),$I53*((1+$B$28)^((K$7/2190)+$B$32)),0),0)</f>
        <v>0</v>
      </c>
      <c r="L53" s="1165" t="n">
        <f aca="false">IF(AND($G53&gt;0,$I53&gt;0),IF((MOD(L$8,$G53)&gt;MOD(M$8,$G53)),$I53*((1+$B$28)^((L$7/2190)+$B$32)),0),0)</f>
        <v>0</v>
      </c>
      <c r="M53" s="1165" t="n">
        <f aca="false">IF(AND($G53&gt;0,$I53&gt;0),IF((MOD(M$8,$G53)&gt;MOD(N$8,$G53)),$I53*((1+$B$28)^((M$7/2190)+$B$32)),0),0)</f>
        <v>0</v>
      </c>
      <c r="N53" s="1165" t="n">
        <f aca="false">IF(AND($G53&gt;0,$I53&gt;0),IF((MOD(N$8,$G53)&gt;MOD(O$8,$G53)),$I53*((1+$B$28)^((N$7/2190)+$B$32)),0),0)</f>
        <v>0</v>
      </c>
      <c r="O53" s="1165" t="n">
        <f aca="false">IF(AND($G53&gt;0,$I53&gt;0),IF((MOD(O$8,$G53)&gt;MOD(P$8,$G53)),$I53*((1+$B$28)^((O$7/2190)+$B$32)),0),0)</f>
        <v>0</v>
      </c>
      <c r="P53" s="1165" t="n">
        <f aca="false">IF(AND($G53&gt;0,$I53&gt;0),IF((MOD(P$8,$G53)&gt;MOD(Q$8,$G53)),$I53*((1+$B$28)^((P$7/2190)+$B$32)),0),0)</f>
        <v>0</v>
      </c>
      <c r="Q53" s="1165" t="n">
        <f aca="false">IF(AND($G53&gt;0,$I53&gt;0),IF((MOD(Q$8,$G53)&gt;MOD(R$8,$G53)),$I53*((1+$B$28)^((Q$7/2190)+$B$32)),0),0)</f>
        <v>0</v>
      </c>
      <c r="R53" s="1165" t="n">
        <f aca="false">IF(AND($G53&gt;0,$I53&gt;0),IF((MOD(R$8,$G53)&gt;MOD(S$8,$G53)),$I53*((1+$B$28)^((R$7/2190)+$B$32)),0),0)</f>
        <v>0</v>
      </c>
      <c r="S53" s="1165" t="n">
        <f aca="false">IF(AND($G53&gt;0,$I53&gt;0),IF((MOD(S$8,$G53)&gt;MOD(T$8,$G53)),$I53*((1+$B$28)^((S$7/2190)+$B$32)),0),0)</f>
        <v>0</v>
      </c>
      <c r="T53" s="1165" t="n">
        <f aca="false">IF(AND($G53&gt;0,$I53&gt;0),IF((MOD(T$8,$G53)&gt;MOD(U$8,$G53)),$I53*((1+$B$28)^((T$7/2190)+$B$32)),0),0)</f>
        <v>0</v>
      </c>
      <c r="U53" s="1165" t="n">
        <f aca="false">IF(AND($G53&gt;0,$I53&gt;0),IF((MOD(U$8,$G53)&gt;MOD(V$8,$G53)),$I53*((1+$B$28)^((U$7/2190)+$B$32)),0),0)</f>
        <v>0</v>
      </c>
      <c r="V53" s="1165" t="n">
        <f aca="false">IF(AND($G53&gt;0,$I53&gt;0),IF((MOD(V$8,$G53)&gt;MOD(W$8,$G53)),$I53*((1+$B$28)^((V$7/2190)+$B$32)),0),0)</f>
        <v>0</v>
      </c>
      <c r="W53" s="1165" t="n">
        <f aca="false">IF(AND($G53&gt;0,$I53&gt;0),IF((MOD(W$8,$G53)&gt;MOD(X$8,$G53)),$I53*((1+$B$28)^((W$7/2190)+$B$32)),0),0)</f>
        <v>0</v>
      </c>
      <c r="X53" s="1165" t="n">
        <f aca="false">IF(AND($G53&gt;0,$I53&gt;0),IF((MOD(X$8,$G53)&gt;MOD(Y$8,$G53)),$I53*((1+$B$28)^((X$7/2190)+$B$32)),0),0)</f>
        <v>0</v>
      </c>
      <c r="Y53" s="1165" t="n">
        <f aca="false">IF(AND($G53&gt;0,$I53&gt;0),IF((MOD(Y$8,$G53)&gt;MOD(Z$8,$G53)),$I53*((1+$B$28)^((Y$7/2190)+$B$32)),0),0)</f>
        <v>0</v>
      </c>
      <c r="Z53" s="1165" t="n">
        <f aca="false">IF(AND($G53&gt;0,$I53&gt;0),IF((MOD(Z$8,$G53)&gt;MOD(AA$8,$G53)),$I53*((1+$B$28)^((Z$7/2190)+$B$32)),0),0)</f>
        <v>0</v>
      </c>
      <c r="AA53" s="1165" t="n">
        <f aca="false">IF(AND($G53&gt;0,$I53&gt;0),IF((MOD(AA$8,$G53)&gt;MOD(AB$8,$G53)),$I53*((1+$B$28)^((AA$7/2190)+$B$32)),0),0)</f>
        <v>0</v>
      </c>
      <c r="AB53" s="1165" t="n">
        <f aca="false">IF(AND($G53&gt;0,$I53&gt;0),IF((MOD(AB$8,$G53)&gt;MOD(AC$8,$G53)),$I53*((1+$B$28)^((AB$7/2190)+$B$32)),0),0)</f>
        <v>0</v>
      </c>
      <c r="AC53" s="1165" t="n">
        <f aca="false">IF(AND($G53&gt;0,$I53&gt;0),IF((MOD(AC$8,$G53)&gt;MOD(AD$8,$G53)),$I53*((1+$B$28)^((AC$7/2190)+$B$32)),0),0)</f>
        <v>0</v>
      </c>
      <c r="AD53" s="1165" t="n">
        <f aca="false">IF(AND($G53&gt;0,$I53&gt;0),IF((MOD(AD$8,$G53)&gt;MOD(AE$8,$G53)),$I53*((1+$B$28)^((AD$7/2190)+$B$32)),0),0)</f>
        <v>0</v>
      </c>
      <c r="AE53" s="1165" t="n">
        <f aca="false">IF(AND($G53&gt;0,$I53&gt;0),IF((MOD(AE$8,$G53)&gt;MOD(AF$8,$G53)),$I53*((1+$B$28)^((AE$7/2190)+$B$32)),0),0)</f>
        <v>0</v>
      </c>
      <c r="AF53" s="1165" t="n">
        <f aca="false">IF(AND($G53&gt;0,$I53&gt;0),IF((MOD(AF$8,$G53)&gt;MOD(AG$8,$G53)),$I53*((1+$B$28)^((AF$7/2190)+$B$32)),0),0)</f>
        <v>0</v>
      </c>
      <c r="AG53" s="1165" t="n">
        <f aca="false">IF(AND($G53&gt;0,$I53&gt;0),IF((MOD(AG$8,$G53)&gt;MOD(AH$8,$G53)),$I53*((1+$B$28)^((AG$7/2190)+$B$32)),0),0)</f>
        <v>0</v>
      </c>
      <c r="AH53" s="1165" t="n">
        <f aca="false">IF(AND($G53&gt;0,$I53&gt;0),IF((MOD(AH$8,$G53)&gt;MOD(AI$8,$G53)),$I53*((1+$B$28)^((AH$7/2190)+$B$32)),0),0)</f>
        <v>0</v>
      </c>
      <c r="AI53" s="1165" t="n">
        <f aca="false">IF(AND($G53&gt;0,$I53&gt;0),IF((MOD(AI$8,$G53)&gt;MOD(AJ$8,$G53)),$I53*((1+$B$28)^((AI$7/2190)+$B$32)),0),0)</f>
        <v>0</v>
      </c>
      <c r="AJ53" s="1165" t="n">
        <f aca="false">IF(AND($G53&gt;0,$I53&gt;0),IF((MOD(AJ$8,$G53)&gt;MOD(AK$8,$G53)),$I53*((1+$B$28)^((AJ$7/2190)+$B$32)),0),0)</f>
        <v>0</v>
      </c>
      <c r="AK53" s="1165" t="n">
        <f aca="false">IF(AND($G53&gt;0,$I53&gt;0),IF((MOD(AK$8,$G53)&gt;MOD(AL$8,$G53)),$I53*((1+$B$28)^((AK$7/2190)+$B$32)),0),0)</f>
        <v>0</v>
      </c>
      <c r="AL53" s="1165" t="n">
        <f aca="false">IF(AND($G53&gt;0,$I53&gt;0),IF((MOD(AL$8,$G53)&gt;MOD(AM$8,$G53)),$I53*((1+$B$28)^((AL$7/2190)+$B$32)),0),0)</f>
        <v>0</v>
      </c>
      <c r="AM53" s="1165" t="n">
        <f aca="false">IF(AND($G53&gt;0,$I53&gt;0),IF((MOD(AM$8,$G53)&gt;MOD(AN$8,$G53)),$I53*((1+$B$28)^((AM$7/2190)+$B$32)),0),0)</f>
        <v>0</v>
      </c>
      <c r="AN53" s="1165" t="n">
        <f aca="false">IF(AND($G53&gt;0,$I53&gt;0),IF((MOD(AN$8,$G53)&gt;MOD(AO$8,$G53)),$I53*((1+$B$28)^((AN$7/2190)+$B$32)),0),0)</f>
        <v>0</v>
      </c>
      <c r="AO53" s="1165" t="n">
        <f aca="false">IF(AND($G53&gt;0,$I53&gt;0),IF((MOD(AO$8,$G53)&gt;MOD(AP$8,$G53)),$I53*((1+$B$28)^((AO$7/2190)+$B$32)),0),0)</f>
        <v>0</v>
      </c>
      <c r="AP53" s="1165" t="n">
        <f aca="false">IF(AND($G53&gt;0,$I53&gt;0),IF((MOD(AP$8,$G53)&gt;MOD(AQ$8,$G53)),$I53*((1+$B$28)^((AP$7/2190)+$B$32)),0),0)</f>
        <v>0</v>
      </c>
      <c r="AQ53" s="1165" t="n">
        <f aca="false">IF(AND($G53&gt;0,$I53&gt;0),IF((MOD(AQ$8,$G53)&gt;MOD(AR$8,$G53)),$I53*((1+$B$28)^((AQ$7/2190)+$B$32)),0),0)</f>
        <v>0</v>
      </c>
      <c r="AR53" s="1165" t="n">
        <f aca="false">IF(AND($G53&gt;0,$I53&gt;0),IF((MOD(AR$8,$G53)&gt;MOD(AS$8,$G53)),$I53*((1+$B$28)^((AR$7/2190)+$B$32)),0),0)</f>
        <v>0</v>
      </c>
      <c r="AS53" s="1165" t="n">
        <f aca="false">IF(AND($G53&gt;0,$I53&gt;0),IF((MOD(AS$8,$G53)&gt;MOD(AT$8,$G53)),$I53*((1+$B$28)^((AS$7/2190)+$B$32)),0),0)</f>
        <v>0</v>
      </c>
      <c r="AT53" s="1165" t="n">
        <f aca="false">IF(AND($G53&gt;0,$I53&gt;0),IF((MOD(AT$8,$G53)&gt;MOD(AU$8,$G53)),$I53*((1+$B$28)^((AT$7/2190)+$B$32)),0),0)</f>
        <v>0</v>
      </c>
      <c r="AU53" s="1165" t="n">
        <f aca="false">IF(AND($G53&gt;0,$I53&gt;0),IF((MOD(AU$8,$G53)&gt;MOD(AV$8,$G53)),$I53*((1+$B$28)^((AU$7/2190)+$B$32)),0),0)</f>
        <v>0</v>
      </c>
      <c r="AV53" s="1165" t="n">
        <f aca="false">IF(AND($G53&gt;0,$I53&gt;0),IF((MOD(AV$8,$G53)&gt;MOD(AW$8,$G53)),$I53*((1+$B$28)^((AV$7/2190)+$B$32)),0),0)</f>
        <v>0</v>
      </c>
      <c r="AW53" s="1165" t="n">
        <f aca="false">IF(AND($G53&gt;0,$I53&gt;0),IF((MOD(AW$8,$G53)&gt;MOD(AX$8,$G53)),$I53*((1+$B$28)^((AW$7/2190)+$B$32)),0),0)</f>
        <v>0</v>
      </c>
      <c r="AX53" s="1165" t="n">
        <f aca="false">IF(AND($G53&gt;0,$I53&gt;0),IF((MOD(AX$8,$G53)&gt;MOD(AY$8,$G53)),$I53*((1+$B$28)^((AX$7/2190)+$B$32)),0),0)</f>
        <v>0</v>
      </c>
      <c r="AY53" s="1165" t="n">
        <f aca="false">IF(AND($G53&gt;0,$I53&gt;0),IF((MOD(AY$8,$G53)&gt;MOD(AZ$8,$G53)),$I53*((1+$B$28)^((AY$7/2190)+$B$32)),0),0)</f>
        <v>0</v>
      </c>
      <c r="AZ53" s="1165" t="n">
        <f aca="false">IF(AND($G53&gt;0,$I53&gt;0),IF((MOD(AZ$8,$G53)&gt;MOD(BA$8,$G53)),$I53*((1+$B$28)^((AZ$7/2190)+$B$32)),0),0)</f>
        <v>0</v>
      </c>
      <c r="BA53" s="1165" t="n">
        <f aca="false">IF(AND($G53&gt;0,$I53&gt;0),IF((MOD(BA$8,$G53)&gt;MOD(BB$8,$G53)),$I53*((1+$B$28)^((BA$7/2190)+$B$32)),0),0)</f>
        <v>0</v>
      </c>
      <c r="BB53" s="1165" t="n">
        <f aca="false">IF(AND($G53&gt;0,$I53&gt;0),IF((MOD(BB$8,$G53)&gt;MOD(BC$8,$G53)),$I53*((1+$B$28)^((BB$7/2190)+$B$32)),0),0)</f>
        <v>0</v>
      </c>
      <c r="BC53" s="1165" t="n">
        <f aca="false">IF(AND($G53&gt;0,$I53&gt;0),IF((MOD(BC$8,$G53)&gt;MOD(BD$8,$G53)),$I53*((1+$B$28)^((BC$7/2190)+$B$32)),0),0)</f>
        <v>0</v>
      </c>
      <c r="BD53" s="1165" t="n">
        <f aca="false">IF(AND($G53&gt;0,$I53&gt;0),IF((MOD(BD$8,$G53)&gt;MOD(BE$8,$G53)),$I53*((1+$B$28)^((BD$7/2190)+$B$32)),0),0)</f>
        <v>0</v>
      </c>
      <c r="BE53" s="1165" t="n">
        <f aca="false">IF(AND($G53&gt;0,$I53&gt;0),IF((MOD(BE$8,$G53)&gt;MOD(BF$8,$G53)),$I53*((1+$B$28)^((BE$7/2190)+$B$32)),0),0)</f>
        <v>0</v>
      </c>
      <c r="BF53" s="1165" t="n">
        <f aca="false">IF(AND($G53&gt;0,$I53&gt;0),IF((MOD(BF$8,$G53)&gt;MOD(BG$8,$G53)),$I53*((1+$B$28)^((BF$7/2190)+$B$32)),0),0)</f>
        <v>0</v>
      </c>
      <c r="BG53" s="1165" t="n">
        <f aca="false">IF(AND($G53&gt;0,$I53&gt;0),IF((MOD(BG$8,$G53)&gt;MOD(BH$8,$G53)),$I53*((1+$B$28)^((BG$7/2190)+$B$32)),0),0)</f>
        <v>0</v>
      </c>
      <c r="BH53" s="1165" t="n">
        <f aca="false">IF(AND($G53&gt;0,$I53&gt;0),IF((MOD(BH$8,$G53)&gt;MOD(BI$8,$G53)),$I53*((1+$B$28)^((BH$7/2190)+$B$32)),0),0)</f>
        <v>0</v>
      </c>
      <c r="BI53" s="1165" t="n">
        <f aca="false">IF(AND($G53&gt;0,$I53&gt;0),IF((MOD(BI$8,$G53)&gt;MOD(BJ$8,$G53)),$I53*((1+$B$28)^((BI$7/2190)+$B$32)),0),0)</f>
        <v>0</v>
      </c>
      <c r="BJ53" s="1165" t="n">
        <f aca="false">IF(AND($G53&gt;0,$I53&gt;0),IF((MOD(BJ$8,$G53)&gt;MOD(BK$8,$G53)),$I53*((1+$B$28)^((BJ$7/2190)+$B$32)),0),0)</f>
        <v>0</v>
      </c>
      <c r="BK53" s="1165" t="n">
        <f aca="false">IF(AND($G53&gt;0,$I53&gt;0),IF((MOD(BK$8,$G53)&gt;MOD(BL$8,$G53)),$I53*((1+$B$28)^((BK$7/2190)+$B$32)),0),0)</f>
        <v>0</v>
      </c>
      <c r="BL53" s="1165" t="n">
        <f aca="false">IF(AND($G53&gt;0,$I53&gt;0),IF((MOD(BL$8,$G53)&gt;MOD(BM$8,$G53)),$I53*((1+$B$28)^((BL$7/2190)+$B$32)),0),0)</f>
        <v>0</v>
      </c>
      <c r="BM53" s="1165" t="n">
        <f aca="false">IF(AND($G53&gt;0,$I53&gt;0),IF((MOD(BM$8,$G53)&gt;MOD(BN$8,$G53)),$I53*((1+$B$28)^((BM$7/2190)+$B$32)),0),0)</f>
        <v>0</v>
      </c>
      <c r="BN53" s="1165" t="n">
        <f aca="false">IF(AND($G53&gt;0,$I53&gt;0),IF((MOD(BN$8,$G53)&gt;MOD(BO$8,$G53)),$I53*((1+$B$28)^((BN$7/2190)+$B$32)),0),0)</f>
        <v>0</v>
      </c>
      <c r="BO53" s="1165" t="n">
        <f aca="false">IF(AND($G53&gt;0,$I53&gt;0),IF((MOD(BO$8,$G53)&gt;MOD(BP$8,$G53)),$I53*((1+$B$28)^((BO$7/2190)+$B$32)),0),0)</f>
        <v>0</v>
      </c>
      <c r="BP53" s="1165" t="n">
        <f aca="false">IF(AND($G53&gt;0,$I53&gt;0),IF((MOD(BP$8,$G53)&gt;MOD(BQ$8,$G53)),$I53*((1+$B$28)^((BP$7/2190)+$B$32)),0),0)</f>
        <v>0</v>
      </c>
      <c r="BQ53" s="1165" t="n">
        <f aca="false">IF(AND($G53&gt;0,$I53&gt;0),IF((MOD(BQ$8,$G53)&gt;MOD(BR$8,$G53)),$I53*((1+$B$28)^((BQ$7/2190)+$B$32)),0),0)</f>
        <v>0</v>
      </c>
      <c r="BR53" s="1165" t="n">
        <f aca="false">IF(AND($G53&gt;0,$I53&gt;0),IF((MOD(BR$8,$G53)&gt;MOD(BS$8,$G53)),$I53*((1+$B$28)^((BR$7/2190)+$B$32)),0),0)</f>
        <v>0</v>
      </c>
      <c r="BS53" s="1165" t="n">
        <f aca="false">IF(AND($G53&gt;0,$I53&gt;0),IF((MOD(BS$8,$G53)&gt;MOD(BT$8,$G53)),$I53*((1+$B$28)^((BS$7/2190)+$B$32)),0),0)</f>
        <v>0</v>
      </c>
      <c r="BT53" s="1165" t="n">
        <f aca="false">IF(AND($G53&gt;0,$I53&gt;0),IF((MOD(BT$8,$G53)&gt;MOD(BU$8,$G53)),$I53*((1+$B$28)^((BT$7/2190)+$B$32)),0),0)</f>
        <v>0</v>
      </c>
      <c r="BU53" s="1165" t="n">
        <f aca="false">IF(AND($G53&gt;0,$I53&gt;0),IF((MOD(BU$8,$G53)&gt;MOD(BV$8,$G53)),$I53*((1+$B$28)^((BU$7/2190)+$B$32)),0),0)</f>
        <v>0</v>
      </c>
      <c r="BV53" s="1165" t="n">
        <f aca="false">IF(AND($G53&gt;0,$I53&gt;0),IF((MOD(BV$8,$G53)&gt;MOD(BW$8,$G53)),$I53*((1+$B$28)^((BV$7/2190)+$B$32)),0),0)</f>
        <v>0</v>
      </c>
      <c r="BW53" s="1165" t="n">
        <f aca="false">IF(AND($G53&gt;0,$I53&gt;0),IF((MOD(BW$8,$G53)&gt;MOD(BX$8,$G53)),$I53*((1+$B$28)^((BW$7/2190)+$B$32)),0),0)</f>
        <v>0</v>
      </c>
      <c r="BX53" s="1165" t="n">
        <f aca="false">IF(AND($G53&gt;0,$I53&gt;0),IF((MOD(BX$8,$G53)&gt;MOD(BY$8,$G53)),$I53*((1+$B$28)^((BX$7/2190)+$B$32)),0),0)</f>
        <v>0</v>
      </c>
      <c r="BY53" s="1165" t="n">
        <f aca="false">IF(AND($G53&gt;0,$I53&gt;0),IF((MOD(BY$8,$G53)&gt;MOD(BZ$8,$G53)),$I53*((1+$B$28)^((BY$7/2190)+$B$32)),0),0)</f>
        <v>0</v>
      </c>
      <c r="BZ53" s="1165" t="n">
        <f aca="false">IF(AND($G53&gt;0,$I53&gt;0),IF((MOD(BZ$8,$G53)&gt;MOD(CA$8,$G53)),$I53*((1+$B$28)^((BZ$7/2190)+$B$32)),0),0)</f>
        <v>0</v>
      </c>
      <c r="CA53" s="1165" t="n">
        <f aca="false">IF(AND($G53&gt;0,$I53&gt;0),IF((MOD(CA$8,$G53)&gt;MOD(CB$8,$G53)),$I53*((1+$B$28)^((CA$7/2190)+$B$32)),0),0)</f>
        <v>0</v>
      </c>
      <c r="CB53" s="1165" t="n">
        <f aca="false">IF(AND($G53&gt;0,$I53&gt;0),IF((MOD(CB$8,$G53)&gt;MOD(CC$8,$G53)),$I53*((1+$B$28)^((CB$7/2190)+$B$32)),0),0)</f>
        <v>0</v>
      </c>
      <c r="CC53" s="1165" t="n">
        <f aca="false">IF(AND($G53&gt;0,$I53&gt;0),IF((MOD(CC$8,$G53)&gt;MOD(CD$8,$G53)),$I53*((1+$B$28)^((CC$7/2190)+$B$32)),0),0)</f>
        <v>0</v>
      </c>
      <c r="CD53" s="1165" t="n">
        <f aca="false">IF(AND($G53&gt;0,$I53&gt;0),IF((MOD(CD$8,$G53)&gt;MOD(CE$8,$G53)),$I53*((1+$B$28)^((CD$7/2190)+$B$32)),0),0)</f>
        <v>0</v>
      </c>
      <c r="CE53" s="1165" t="n">
        <f aca="false">IF(AND($G53&gt;0,$I53&gt;0),IF((MOD(CE$8,$G53)&gt;MOD(CF$8,$G53)),$I53*((1+$B$28)^((CE$7/2190)+$B$32)),0),0)</f>
        <v>0</v>
      </c>
      <c r="CF53" s="1165" t="n">
        <f aca="false">IF(AND($G53&gt;0,$I53&gt;0),IF((MOD(CF$8,$G53)&gt;MOD(CG$8,$G53)),$I53*((1+$B$28)^((CF$7/2190)+$B$32)),0),0)</f>
        <v>0</v>
      </c>
      <c r="CG53" s="1165" t="n">
        <f aca="false">IF(AND($G53&gt;0,$I53&gt;0),IF((MOD(CG$8,$G53)&gt;MOD(CH$8,$G53)),$I53*((1+$B$28)^((CG$7/2190)+$B$32)),0),0)</f>
        <v>0</v>
      </c>
      <c r="CH53" s="1165" t="n">
        <f aca="false">IF(AND($G53&gt;0,$I53&gt;0),IF((MOD(CH$8,$G53)&gt;MOD(CI$8,$G53)),$I53*((1+$B$28)^((CH$7/2190)+$B$32)),0),0)</f>
        <v>0</v>
      </c>
      <c r="CI53" s="1165" t="n">
        <f aca="false">IF(AND($G53&gt;0,$I53&gt;0),IF((MOD(CI$8,$G53)&gt;MOD(CJ$8,$G53)),$I53*((1+$B$28)^((CI$7/2190)+$B$32)),0),0)</f>
        <v>0</v>
      </c>
      <c r="CJ53" s="1165" t="n">
        <f aca="false">IF(AND($G53&gt;0,$I53&gt;0),IF((MOD(CJ$8,$G53)&gt;MOD(CK$8,$G53)),$I53*((1+$B$28)^((CJ$7/2190)+$B$32)),0),0)</f>
        <v>0</v>
      </c>
      <c r="CK53" s="1166" t="n">
        <f aca="false">IF(AND($G53&gt;0,$I53&gt;0),IF((MOD(CK$8,$G53)&gt;MOD(CL$8,$G53)),$I53*((1+$B$28)^((CK$7/2190)+$B$32)),0),0)</f>
        <v>0</v>
      </c>
      <c r="CL53" s="1093"/>
      <c r="CM53" s="1093"/>
    </row>
    <row r="54" customFormat="false" ht="15.75" hidden="false" customHeight="false" outlineLevel="0" collapsed="false">
      <c r="A54" s="1160" t="s">
        <v>695</v>
      </c>
      <c r="B54" s="1161" t="n">
        <f aca="false">SUM($R$73:$U$73)*(1+B34)*(1+B35)*(1+B36)</f>
        <v>1466561.08767313</v>
      </c>
      <c r="C54" s="1162" t="n">
        <f aca="false">B54/($J$8*4)</f>
        <v>192.361108036875</v>
      </c>
      <c r="D54" s="1163" t="n">
        <f aca="false">C54/Info!$D$61</f>
        <v>96.1805540184374</v>
      </c>
      <c r="E54" s="1093"/>
      <c r="F54" s="1116" t="e">
        <f aca="false">Input!B782</f>
        <v>#N/A</v>
      </c>
      <c r="G54" s="1117" t="n">
        <f aca="false">Input!C782</f>
        <v>0</v>
      </c>
      <c r="H54" s="1123" t="n">
        <f aca="false">Input!D782</f>
        <v>0</v>
      </c>
      <c r="I54" s="1123" t="n">
        <f aca="false">Input!G782*Input!$C$9</f>
        <v>0</v>
      </c>
      <c r="J54" s="1124" t="n">
        <f aca="false">IF(AND($G54&gt;0,$H54&gt;0),IF((MOD(J$7,$G54)&gt;MOD(K$7,$G54)),$I54*((1+$B$28)^((J$7/2190)+$B$32)),0),0)</f>
        <v>0</v>
      </c>
      <c r="K54" s="1117" t="n">
        <f aca="false">IF(AND($G54&gt;0,$H54&gt;0),IF((MOD(K$7,$G54)&gt;MOD(L$7,$G54)),$I54*((1+$B$28)^((K$7/2190)+$B$32)),0),0)</f>
        <v>0</v>
      </c>
      <c r="L54" s="1117" t="n">
        <f aca="false">IF(AND($G54&gt;0,$H54&gt;0),IF((MOD(L$7,$G54)&gt;MOD(M$7,$G54)),$I54*((1+$B$28)^((L$7/2190)+$B$32)),0),0)</f>
        <v>0</v>
      </c>
      <c r="M54" s="1117" t="n">
        <f aca="false">IF(AND($G54&gt;0,$H54&gt;0),IF((MOD(M$7,$G54)&gt;MOD(N$7,$G54)),$I54*((1+$B$28)^((M$7/2190)+$B$32)),0),0)</f>
        <v>0</v>
      </c>
      <c r="N54" s="1117" t="n">
        <f aca="false">IF(AND($G54&gt;0,$H54&gt;0),IF((MOD(N$7,$G54)&gt;MOD(O$7,$G54)),$I54*((1+$B$28)^((N$7/2190)+$B$32)),0),0)</f>
        <v>0</v>
      </c>
      <c r="O54" s="1117" t="n">
        <f aca="false">IF(AND($G54&gt;0,$H54&gt;0),IF((MOD(O$7,$G54)&gt;MOD(P$7,$G54)),$I54*((1+$B$28)^((O$7/2190)+$B$32)),0),0)</f>
        <v>0</v>
      </c>
      <c r="P54" s="1117" t="n">
        <f aca="false">IF(AND($G54&gt;0,$H54&gt;0),IF((MOD(P$7,$G54)&gt;MOD(Q$7,$G54)),$I54*((1+$B$28)^((P$7/2190)+$B$32)),0),0)</f>
        <v>0</v>
      </c>
      <c r="Q54" s="1117" t="n">
        <f aca="false">IF(AND($G54&gt;0,$H54&gt;0),IF((MOD(Q$7,$G54)&gt;MOD(R$7,$G54)),$I54*((1+$B$28)^((Q$7/2190)+$B$32)),0),0)</f>
        <v>0</v>
      </c>
      <c r="R54" s="1117" t="n">
        <f aca="false">IF(AND($G54&gt;0,$H54&gt;0),IF((MOD(R$7,$G54)&gt;MOD(S$7,$G54)),$I54*((1+$B$28)^((R$7/2190)+$B$32)),0),0)</f>
        <v>0</v>
      </c>
      <c r="S54" s="1117" t="n">
        <f aca="false">IF(AND($G54&gt;0,$H54&gt;0),IF((MOD(S$7,$G54)&gt;MOD(T$7,$G54)),$I54*((1+$B$28)^((S$7/2190)+$B$32)),0),0)</f>
        <v>0</v>
      </c>
      <c r="T54" s="1117" t="n">
        <f aca="false">IF(AND($G54&gt;0,$H54&gt;0),IF((MOD(T$7,$G54)&gt;MOD(U$7,$G54)),$I54*((1+$B$28)^((T$7/2190)+$B$32)),0),0)</f>
        <v>0</v>
      </c>
      <c r="U54" s="1117" t="n">
        <f aca="false">IF(AND($G54&gt;0,$H54&gt;0),IF((MOD(U$7,$G54)&gt;MOD(V$7,$G54)),$I54*((1+$B$28)^((U$7/2190)+$B$32)),0),0)</f>
        <v>0</v>
      </c>
      <c r="V54" s="1117" t="n">
        <f aca="false">IF(AND($G54&gt;0,$H54&gt;0),IF((MOD(V$7,$G54)&gt;MOD(W$7,$G54)),$I54*((1+$B$28)^((V$7/2190)+$B$32)),0),0)</f>
        <v>0</v>
      </c>
      <c r="W54" s="1117" t="n">
        <f aca="false">IF(AND($G54&gt;0,$H54&gt;0),IF((MOD(W$7,$G54)&gt;MOD(X$7,$G54)),$I54*((1+$B$28)^((W$7/2190)+$B$32)),0),0)</f>
        <v>0</v>
      </c>
      <c r="X54" s="1117" t="n">
        <f aca="false">IF(AND($G54&gt;0,$H54&gt;0),IF((MOD(X$7,$G54)&gt;MOD(Y$7,$G54)),$I54*((1+$B$28)^((X$7/2190)+$B$32)),0),0)</f>
        <v>0</v>
      </c>
      <c r="Y54" s="1117" t="n">
        <f aca="false">IF(AND($G54&gt;0,$H54&gt;0),IF((MOD(Y$7,$G54)&gt;MOD(Z$7,$G54)),$I54*((1+$B$28)^((Y$7/2190)+$B$32)),0),0)</f>
        <v>0</v>
      </c>
      <c r="Z54" s="1117" t="n">
        <f aca="false">IF(AND($G54&gt;0,$H54&gt;0),IF((MOD(Z$7,$G54)&gt;MOD(AA$7,$G54)),$I54*((1+$B$28)^((Z$7/2190)+$B$32)),0),0)</f>
        <v>0</v>
      </c>
      <c r="AA54" s="1117" t="n">
        <f aca="false">IF(AND($G54&gt;0,$H54&gt;0),IF((MOD(AA$7,$G54)&gt;MOD(AB$7,$G54)),$I54*((1+$B$28)^((AA$7/2190)+$B$32)),0),0)</f>
        <v>0</v>
      </c>
      <c r="AB54" s="1117" t="n">
        <f aca="false">IF(AND($G54&gt;0,$H54&gt;0),IF((MOD(AB$7,$G54)&gt;MOD(AC$7,$G54)),$I54*((1+$B$28)^((AB$7/2190)+$B$32)),0),0)</f>
        <v>0</v>
      </c>
      <c r="AC54" s="1117" t="n">
        <f aca="false">IF(AND($G54&gt;0,$H54&gt;0),IF((MOD(AC$7,$G54)&gt;MOD(AD$7,$G54)),$I54*((1+$B$28)^((AC$7/2190)+$B$32)),0),0)</f>
        <v>0</v>
      </c>
      <c r="AD54" s="1117" t="n">
        <f aca="false">IF(AND($G54&gt;0,$H54&gt;0),IF((MOD(AD$7,$G54)&gt;MOD(AE$7,$G54)),$I54*((1+$B$28)^((AD$7/2190)+$B$32)),0),0)</f>
        <v>0</v>
      </c>
      <c r="AE54" s="1117" t="n">
        <f aca="false">IF(AND($G54&gt;0,$H54&gt;0),IF((MOD(AE$7,$G54)&gt;MOD(AF$7,$G54)),$I54*((1+$B$28)^((AE$7/2190)+$B$32)),0),0)</f>
        <v>0</v>
      </c>
      <c r="AF54" s="1117" t="n">
        <f aca="false">IF(AND($G54&gt;0,$H54&gt;0),IF((MOD(AF$7,$G54)&gt;MOD(AG$7,$G54)),$I54*((1+$B$28)^((AF$7/2190)+$B$32)),0),0)</f>
        <v>0</v>
      </c>
      <c r="AG54" s="1117" t="n">
        <f aca="false">IF(AND($G54&gt;0,$H54&gt;0),IF((MOD(AG$7,$G54)&gt;MOD(AH$7,$G54)),$I54*((1+$B$28)^((AG$7/2190)+$B$32)),0),0)</f>
        <v>0</v>
      </c>
      <c r="AH54" s="1117" t="n">
        <f aca="false">IF(AND($G54&gt;0,$H54&gt;0),IF((MOD(AH$7,$G54)&gt;MOD(AI$7,$G54)),$I54*((1+$B$28)^((AH$7/2190)+$B$32)),0),0)</f>
        <v>0</v>
      </c>
      <c r="AI54" s="1117" t="n">
        <f aca="false">IF(AND($G54&gt;0,$H54&gt;0),IF((MOD(AI$7,$G54)&gt;MOD(AJ$7,$G54)),$I54*((1+$B$28)^((AI$7/2190)+$B$32)),0),0)</f>
        <v>0</v>
      </c>
      <c r="AJ54" s="1117" t="n">
        <f aca="false">IF(AND($G54&gt;0,$H54&gt;0),IF((MOD(AJ$7,$G54)&gt;MOD(AK$7,$G54)),$I54*((1+$B$28)^((AJ$7/2190)+$B$32)),0),0)</f>
        <v>0</v>
      </c>
      <c r="AK54" s="1117" t="n">
        <f aca="false">IF(AND($G54&gt;0,$H54&gt;0),IF((MOD(AK$7,$G54)&gt;MOD(AL$7,$G54)),$I54*((1+$B$28)^((AK$7/2190)+$B$32)),0),0)</f>
        <v>0</v>
      </c>
      <c r="AL54" s="1117" t="n">
        <f aca="false">IF(AND($G54&gt;0,$H54&gt;0),IF((MOD(AL$7,$G54)&gt;MOD(AM$7,$G54)),$I54*((1+$B$28)^((AL$7/2190)+$B$32)),0),0)</f>
        <v>0</v>
      </c>
      <c r="AM54" s="1117" t="n">
        <f aca="false">IF(AND($G54&gt;0,$H54&gt;0),IF((MOD(AM$7,$G54)&gt;MOD(AN$7,$G54)),$I54*((1+$B$28)^((AM$7/2190)+$B$32)),0),0)</f>
        <v>0</v>
      </c>
      <c r="AN54" s="1117" t="n">
        <f aca="false">IF(AND($G54&gt;0,$H54&gt;0),IF((MOD(AN$7,$G54)&gt;MOD(AO$7,$G54)),$I54*((1+$B$28)^((AN$7/2190)+$B$32)),0),0)</f>
        <v>0</v>
      </c>
      <c r="AO54" s="1117" t="n">
        <f aca="false">IF(AND($G54&gt;0,$H54&gt;0),IF((MOD(AO$7,$G54)&gt;MOD(AP$7,$G54)),$I54*((1+$B$28)^((AO$7/2190)+$B$32)),0),0)</f>
        <v>0</v>
      </c>
      <c r="AP54" s="1117" t="n">
        <f aca="false">IF(AND($G54&gt;0,$H54&gt;0),IF((MOD(AP$7,$G54)&gt;MOD(AQ$7,$G54)),$I54*((1+$B$28)^((AP$7/2190)+$B$32)),0),0)</f>
        <v>0</v>
      </c>
      <c r="AQ54" s="1117" t="n">
        <f aca="false">IF(AND($G54&gt;0,$H54&gt;0),IF((MOD(AQ$7,$G54)&gt;MOD(AR$7,$G54)),$I54*((1+$B$28)^((AQ$7/2190)+$B$32)),0),0)</f>
        <v>0</v>
      </c>
      <c r="AR54" s="1117" t="n">
        <f aca="false">IF(AND($G54&gt;0,$H54&gt;0),IF((MOD(AR$7,$G54)&gt;MOD(AS$7,$G54)),$I54*((1+$B$28)^((AR$7/2190)+$B$32)),0),0)</f>
        <v>0</v>
      </c>
      <c r="AS54" s="1117" t="n">
        <f aca="false">IF(AND($G54&gt;0,$H54&gt;0),IF((MOD(AS$7,$G54)&gt;MOD(AT$7,$G54)),$I54*((1+$B$28)^((AS$7/2190)+$B$32)),0),0)</f>
        <v>0</v>
      </c>
      <c r="AT54" s="1117" t="n">
        <f aca="false">IF(AND($G54&gt;0,$H54&gt;0),IF((MOD(AT$7,$G54)&gt;MOD(AU$7,$G54)),$I54*((1+$B$28)^((AT$7/2190)+$B$32)),0),0)</f>
        <v>0</v>
      </c>
      <c r="AU54" s="1117" t="n">
        <f aca="false">IF(AND($G54&gt;0,$H54&gt;0),IF((MOD(AU$7,$G54)&gt;MOD(AV$7,$G54)),$I54*((1+$B$28)^((AU$7/2190)+$B$32)),0),0)</f>
        <v>0</v>
      </c>
      <c r="AV54" s="1117" t="n">
        <f aca="false">IF(AND($G54&gt;0,$H54&gt;0),IF((MOD(AV$7,$G54)&gt;MOD(AW$7,$G54)),$I54*((1+$B$28)^((AV$7/2190)+$B$32)),0),0)</f>
        <v>0</v>
      </c>
      <c r="AW54" s="1117" t="n">
        <f aca="false">IF(AND($G54&gt;0,$H54&gt;0),IF((MOD(AW$7,$G54)&gt;MOD(AX$7,$G54)),$I54*((1+$B$28)^((AW$7/2190)+$B$32)),0),0)</f>
        <v>0</v>
      </c>
      <c r="AX54" s="1117" t="n">
        <f aca="false">IF(AND($G54&gt;0,$H54&gt;0),IF((MOD(AX$7,$G54)&gt;MOD(AY$7,$G54)),$I54*((1+$B$28)^((AX$7/2190)+$B$32)),0),0)</f>
        <v>0</v>
      </c>
      <c r="AY54" s="1117" t="n">
        <f aca="false">IF(AND($G54&gt;0,$H54&gt;0),IF((MOD(AY$7,$G54)&gt;MOD(AZ$7,$G54)),$I54*((1+$B$28)^((AY$7/2190)+$B$32)),0),0)</f>
        <v>0</v>
      </c>
      <c r="AZ54" s="1117" t="n">
        <f aca="false">IF(AND($G54&gt;0,$H54&gt;0),IF((MOD(AZ$7,$G54)&gt;MOD(BA$7,$G54)),$I54*((1+$B$28)^((AZ$7/2190)+$B$32)),0),0)</f>
        <v>0</v>
      </c>
      <c r="BA54" s="1117" t="n">
        <f aca="false">IF(AND($G54&gt;0,$H54&gt;0),IF((MOD(BA$7,$G54)&gt;MOD(BB$7,$G54)),$I54*((1+$B$28)^((BA$7/2190)+$B$32)),0),0)</f>
        <v>0</v>
      </c>
      <c r="BB54" s="1117" t="n">
        <f aca="false">IF(AND($G54&gt;0,$H54&gt;0),IF((MOD(BB$7,$G54)&gt;MOD(BC$7,$G54)),$I54*((1+$B$28)^((BB$7/2190)+$B$32)),0),0)</f>
        <v>0</v>
      </c>
      <c r="BC54" s="1117" t="n">
        <f aca="false">IF(AND($G54&gt;0,$H54&gt;0),IF((MOD(BC$7,$G54)&gt;MOD(BD$7,$G54)),$I54*((1+$B$28)^((BC$7/2190)+$B$32)),0),0)</f>
        <v>0</v>
      </c>
      <c r="BD54" s="1117" t="n">
        <f aca="false">IF(AND($G54&gt;0,$H54&gt;0),IF((MOD(BD$7,$G54)&gt;MOD(BE$7,$G54)),$I54*((1+$B$28)^((BD$7/2190)+$B$32)),0),0)</f>
        <v>0</v>
      </c>
      <c r="BE54" s="1117" t="n">
        <f aca="false">IF(AND($G54&gt;0,$H54&gt;0),IF((MOD(BE$7,$G54)&gt;MOD(BF$7,$G54)),$I54*((1+$B$28)^((BE$7/2190)+$B$32)),0),0)</f>
        <v>0</v>
      </c>
      <c r="BF54" s="1117" t="n">
        <f aca="false">IF(AND($G54&gt;0,$H54&gt;0),IF((MOD(BF$7,$G54)&gt;MOD(BG$7,$G54)),$I54*((1+$B$28)^((BF$7/2190)+$B$32)),0),0)</f>
        <v>0</v>
      </c>
      <c r="BG54" s="1117" t="n">
        <f aca="false">IF(AND($G54&gt;0,$H54&gt;0),IF((MOD(BG$7,$G54)&gt;MOD(BH$7,$G54)),$I54*((1+$B$28)^((BG$7/2190)+$B$32)),0),0)</f>
        <v>0</v>
      </c>
      <c r="BH54" s="1117" t="n">
        <f aca="false">IF(AND($G54&gt;0,$H54&gt;0),IF((MOD(BH$7,$G54)&gt;MOD(BI$7,$G54)),$I54*((1+$B$28)^((BH$7/2190)+$B$32)),0),0)</f>
        <v>0</v>
      </c>
      <c r="BI54" s="1117" t="n">
        <f aca="false">IF(AND($G54&gt;0,$H54&gt;0),IF((MOD(BI$7,$G54)&gt;MOD(BJ$7,$G54)),$I54*((1+$B$28)^((BI$7/2190)+$B$32)),0),0)</f>
        <v>0</v>
      </c>
      <c r="BJ54" s="1117" t="n">
        <f aca="false">IF(AND($G54&gt;0,$H54&gt;0),IF((MOD(BJ$7,$G54)&gt;MOD(BK$7,$G54)),$I54*((1+$B$28)^((BJ$7/2190)+$B$32)),0),0)</f>
        <v>0</v>
      </c>
      <c r="BK54" s="1117" t="n">
        <f aca="false">IF(AND($G54&gt;0,$H54&gt;0),IF((MOD(BK$7,$G54)&gt;MOD(BL$7,$G54)),$I54*((1+$B$28)^((BK$7/2190)+$B$32)),0),0)</f>
        <v>0</v>
      </c>
      <c r="BL54" s="1117" t="n">
        <f aca="false">IF(AND($G54&gt;0,$H54&gt;0),IF((MOD(BL$7,$G54)&gt;MOD(BM$7,$G54)),$I54*((1+$B$28)^((BL$7/2190)+$B$32)),0),0)</f>
        <v>0</v>
      </c>
      <c r="BM54" s="1117" t="n">
        <f aca="false">IF(AND($G54&gt;0,$H54&gt;0),IF((MOD(BM$7,$G54)&gt;MOD(BN$7,$G54)),$I54*((1+$B$28)^((BM$7/2190)+$B$32)),0),0)</f>
        <v>0</v>
      </c>
      <c r="BN54" s="1117" t="n">
        <f aca="false">IF(AND($G54&gt;0,$H54&gt;0),IF((MOD(BN$7,$G54)&gt;MOD(BO$7,$G54)),$I54*((1+$B$28)^((BN$7/2190)+$B$32)),0),0)</f>
        <v>0</v>
      </c>
      <c r="BO54" s="1117" t="n">
        <f aca="false">IF(AND($G54&gt;0,$H54&gt;0),IF((MOD(BO$7,$G54)&gt;MOD(BP$7,$G54)),$I54*((1+$B$28)^((BO$7/2190)+$B$32)),0),0)</f>
        <v>0</v>
      </c>
      <c r="BP54" s="1117" t="n">
        <f aca="false">IF(AND($G54&gt;0,$H54&gt;0),IF((MOD(BP$7,$G54)&gt;MOD(BQ$7,$G54)),$I54*((1+$B$28)^((BP$7/2190)+$B$32)),0),0)</f>
        <v>0</v>
      </c>
      <c r="BQ54" s="1117" t="n">
        <f aca="false">IF(AND($G54&gt;0,$H54&gt;0),IF((MOD(BQ$7,$G54)&gt;MOD(BR$7,$G54)),$I54*((1+$B$28)^((BQ$7/2190)+$B$32)),0),0)</f>
        <v>0</v>
      </c>
      <c r="BR54" s="1117" t="n">
        <f aca="false">IF(AND($G54&gt;0,$H54&gt;0),IF((MOD(BR$7,$G54)&gt;MOD(BS$7,$G54)),$I54*((1+$B$28)^((BR$7/2190)+$B$32)),0),0)</f>
        <v>0</v>
      </c>
      <c r="BS54" s="1117" t="n">
        <f aca="false">IF(AND($G54&gt;0,$H54&gt;0),IF((MOD(BS$7,$G54)&gt;MOD(BT$7,$G54)),$I54*((1+$B$28)^((BS$7/2190)+$B$32)),0),0)</f>
        <v>0</v>
      </c>
      <c r="BT54" s="1117" t="n">
        <f aca="false">IF(AND($G54&gt;0,$H54&gt;0),IF((MOD(BT$7,$G54)&gt;MOD(BU$7,$G54)),$I54*((1+$B$28)^((BT$7/2190)+$B$32)),0),0)</f>
        <v>0</v>
      </c>
      <c r="BU54" s="1117" t="n">
        <f aca="false">IF(AND($G54&gt;0,$H54&gt;0),IF((MOD(BU$7,$G54)&gt;MOD(BV$7,$G54)),$I54*((1+$B$28)^((BU$7/2190)+$B$32)),0),0)</f>
        <v>0</v>
      </c>
      <c r="BV54" s="1117" t="n">
        <f aca="false">IF(AND($G54&gt;0,$H54&gt;0),IF((MOD(BV$7,$G54)&gt;MOD(BW$7,$G54)),$I54*((1+$B$28)^((BV$7/2190)+$B$32)),0),0)</f>
        <v>0</v>
      </c>
      <c r="BW54" s="1117" t="n">
        <f aca="false">IF(AND($G54&gt;0,$H54&gt;0),IF((MOD(BW$7,$G54)&gt;MOD(BX$7,$G54)),$I54*((1+$B$28)^((BW$7/2190)+$B$32)),0),0)</f>
        <v>0</v>
      </c>
      <c r="BX54" s="1117" t="n">
        <f aca="false">IF(AND($G54&gt;0,$H54&gt;0),IF((MOD(BX$7,$G54)&gt;MOD(BY$7,$G54)),$I54*((1+$B$28)^((BX$7/2190)+$B$32)),0),0)</f>
        <v>0</v>
      </c>
      <c r="BY54" s="1117" t="n">
        <f aca="false">IF(AND($G54&gt;0,$H54&gt;0),IF((MOD(BY$7,$G54)&gt;MOD(BZ$7,$G54)),$I54*((1+$B$28)^((BY$7/2190)+$B$32)),0),0)</f>
        <v>0</v>
      </c>
      <c r="BZ54" s="1117" t="n">
        <f aca="false">IF(AND($G54&gt;0,$H54&gt;0),IF((MOD(BZ$7,$G54)&gt;MOD(CA$7,$G54)),$I54*((1+$B$28)^((BZ$7/2190)+$B$32)),0),0)</f>
        <v>0</v>
      </c>
      <c r="CA54" s="1117" t="n">
        <f aca="false">IF(AND($G54&gt;0,$H54&gt;0),IF((MOD(CA$7,$G54)&gt;MOD(CB$7,$G54)),$I54*((1+$B$28)^((CA$7/2190)+$B$32)),0),0)</f>
        <v>0</v>
      </c>
      <c r="CB54" s="1117" t="n">
        <f aca="false">IF(AND($G54&gt;0,$H54&gt;0),IF((MOD(CB$7,$G54)&gt;MOD(CC$7,$G54)),$I54*((1+$B$28)^((CB$7/2190)+$B$32)),0),0)</f>
        <v>0</v>
      </c>
      <c r="CC54" s="1117" t="n">
        <f aca="false">IF(AND($G54&gt;0,$H54&gt;0),IF((MOD(CC$7,$G54)&gt;MOD(CD$7,$G54)),$I54*((1+$B$28)^((CC$7/2190)+$B$32)),0),0)</f>
        <v>0</v>
      </c>
      <c r="CD54" s="1117" t="n">
        <f aca="false">IF(AND($G54&gt;0,$H54&gt;0),IF((MOD(CD$7,$G54)&gt;MOD(CE$7,$G54)),$I54*((1+$B$28)^((CD$7/2190)+$B$32)),0),0)</f>
        <v>0</v>
      </c>
      <c r="CE54" s="1117" t="n">
        <f aca="false">IF(AND($G54&gt;0,$H54&gt;0),IF((MOD(CE$7,$G54)&gt;MOD(CF$7,$G54)),$I54*((1+$B$28)^((CE$7/2190)+$B$32)),0),0)</f>
        <v>0</v>
      </c>
      <c r="CF54" s="1117" t="n">
        <f aca="false">IF(AND($G54&gt;0,$H54&gt;0),IF((MOD(CF$7,$G54)&gt;MOD(CG$7,$G54)),$I54*((1+$B$28)^((CF$7/2190)+$B$32)),0),0)</f>
        <v>0</v>
      </c>
      <c r="CG54" s="1117" t="n">
        <f aca="false">IF(AND($G54&gt;0,$H54&gt;0),IF((MOD(CG$7,$G54)&gt;MOD(CH$7,$G54)),$I54*((1+$B$28)^((CG$7/2190)+$B$32)),0),0)</f>
        <v>0</v>
      </c>
      <c r="CH54" s="1117" t="n">
        <f aca="false">IF(AND($G54&gt;0,$H54&gt;0),IF((MOD(CH$7,$G54)&gt;MOD(CI$7,$G54)),$I54*((1+$B$28)^((CH$7/2190)+$B$32)),0),0)</f>
        <v>0</v>
      </c>
      <c r="CI54" s="1117" t="n">
        <f aca="false">IF(AND($G54&gt;0,$H54&gt;0),IF((MOD(CI$7,$G54)&gt;MOD(CJ$7,$G54)),$I54*((1+$B$28)^((CI$7/2190)+$B$32)),0),0)</f>
        <v>0</v>
      </c>
      <c r="CJ54" s="1117" t="n">
        <f aca="false">IF(AND($G54&gt;0,$H54&gt;0),IF((MOD(CJ$7,$G54)&gt;MOD(CK$7,$G54)),$I54*((1+$B$28)^((CJ$7/2190)+$B$32)),0),0)</f>
        <v>0</v>
      </c>
      <c r="CK54" s="1129" t="n">
        <f aca="false">IF(AND($G54&gt;0,$H54&gt;0),IF((MOD(CK$7,$G54)&gt;MOD(CL$7,$G54)),$I54*((1+$B$28)^((CK$7/2190)+$B$32)),0),0)</f>
        <v>0</v>
      </c>
      <c r="CL54" s="1093"/>
      <c r="CM54" s="1093"/>
    </row>
    <row r="55" customFormat="false" ht="15.75" hidden="false" customHeight="false" outlineLevel="0" collapsed="false">
      <c r="A55" s="1160" t="s">
        <v>698</v>
      </c>
      <c r="B55" s="1161" t="n">
        <f aca="false">SUM($V$73:$Y$73)*(1+B34)*(1+B35)*(1+B36)</f>
        <v>1525223.53118006</v>
      </c>
      <c r="C55" s="1162" t="n">
        <f aca="false">B55/($J$8*4)</f>
        <v>200.05555235835</v>
      </c>
      <c r="D55" s="1163" t="n">
        <f aca="false">C55/Info!$D$61</f>
        <v>100.027776179175</v>
      </c>
      <c r="E55" s="1093"/>
      <c r="F55" s="1122" t="e">
        <f aca="false">Input!B783</f>
        <v>#N/A</v>
      </c>
      <c r="G55" s="1117" t="n">
        <f aca="false">Input!C783</f>
        <v>0</v>
      </c>
      <c r="H55" s="1123" t="n">
        <f aca="false">Input!D783</f>
        <v>0</v>
      </c>
      <c r="I55" s="1123" t="n">
        <f aca="false">Input!G783*Input!$C$9</f>
        <v>0</v>
      </c>
      <c r="J55" s="1124" t="n">
        <f aca="false">IF(AND($G55&gt;0,$H55&gt;0),IF((MOD(J$7,$G55)&gt;MOD(K$7,$G55)),$I55*((1+$B$28)^((J$7/2190)+$B$32)),0),0)</f>
        <v>0</v>
      </c>
      <c r="K55" s="1117" t="n">
        <f aca="false">IF(AND($G55&gt;0,$H55&gt;0),IF((MOD(K$7,$G55)&gt;MOD(L$7,$G55)),$I55*((1+$B$28)^((K$7/2190)+$B$32)),0),0)</f>
        <v>0</v>
      </c>
      <c r="L55" s="1117" t="n">
        <f aca="false">IF(AND($G55&gt;0,$H55&gt;0),IF((MOD(L$7,$G55)&gt;MOD(M$7,$G55)),$I55*((1+$B$28)^((L$7/2190)+$B$32)),0),0)</f>
        <v>0</v>
      </c>
      <c r="M55" s="1117" t="n">
        <f aca="false">IF(AND($G55&gt;0,$H55&gt;0),IF((MOD(M$7,$G55)&gt;MOD(N$7,$G55)),$I55*((1+$B$28)^((M$7/2190)+$B$32)),0),0)</f>
        <v>0</v>
      </c>
      <c r="N55" s="1117" t="n">
        <f aca="false">IF(AND($G55&gt;0,$H55&gt;0),IF((MOD(N$7,$G55)&gt;MOD(O$7,$G55)),$I55*((1+$B$28)^((N$7/2190)+$B$32)),0),0)</f>
        <v>0</v>
      </c>
      <c r="O55" s="1117" t="n">
        <f aca="false">IF(AND($G55&gt;0,$H55&gt;0),IF((MOD(O$7,$G55)&gt;MOD(P$7,$G55)),$I55*((1+$B$28)^((O$7/2190)+$B$32)),0),0)</f>
        <v>0</v>
      </c>
      <c r="P55" s="1117" t="n">
        <f aca="false">IF(AND($G55&gt;0,$H55&gt;0),IF((MOD(P$7,$G55)&gt;MOD(Q$7,$G55)),$I55*((1+$B$28)^((P$7/2190)+$B$32)),0),0)</f>
        <v>0</v>
      </c>
      <c r="Q55" s="1117" t="n">
        <f aca="false">IF(AND($G55&gt;0,$H55&gt;0),IF((MOD(Q$7,$G55)&gt;MOD(R$7,$G55)),$I55*((1+$B$28)^((Q$7/2190)+$B$32)),0),0)</f>
        <v>0</v>
      </c>
      <c r="R55" s="1117" t="n">
        <f aca="false">IF(AND($G55&gt;0,$H55&gt;0),IF((MOD(R$7,$G55)&gt;MOD(S$7,$G55)),$I55*((1+$B$28)^((R$7/2190)+$B$32)),0),0)</f>
        <v>0</v>
      </c>
      <c r="S55" s="1117" t="n">
        <f aca="false">IF(AND($G55&gt;0,$H55&gt;0),IF((MOD(S$7,$G55)&gt;MOD(T$7,$G55)),$I55*((1+$B$28)^((S$7/2190)+$B$32)),0),0)</f>
        <v>0</v>
      </c>
      <c r="T55" s="1117" t="n">
        <f aca="false">IF(AND($G55&gt;0,$H55&gt;0),IF((MOD(T$7,$G55)&gt;MOD(U$7,$G55)),$I55*((1+$B$28)^((T$7/2190)+$B$32)),0),0)</f>
        <v>0</v>
      </c>
      <c r="U55" s="1117" t="n">
        <f aca="false">IF(AND($G55&gt;0,$H55&gt;0),IF((MOD(U$7,$G55)&gt;MOD(V$7,$G55)),$I55*((1+$B$28)^((U$7/2190)+$B$32)),0),0)</f>
        <v>0</v>
      </c>
      <c r="V55" s="1117" t="n">
        <f aca="false">IF(AND($G55&gt;0,$H55&gt;0),IF((MOD(V$7,$G55)&gt;MOD(W$7,$G55)),$I55*((1+$B$28)^((V$7/2190)+$B$32)),0),0)</f>
        <v>0</v>
      </c>
      <c r="W55" s="1117" t="n">
        <f aca="false">IF(AND($G55&gt;0,$H55&gt;0),IF((MOD(W$7,$G55)&gt;MOD(X$7,$G55)),$I55*((1+$B$28)^((W$7/2190)+$B$32)),0),0)</f>
        <v>0</v>
      </c>
      <c r="X55" s="1117" t="n">
        <f aca="false">IF(AND($G55&gt;0,$H55&gt;0),IF((MOD(X$7,$G55)&gt;MOD(Y$7,$G55)),$I55*((1+$B$28)^((X$7/2190)+$B$32)),0),0)</f>
        <v>0</v>
      </c>
      <c r="Y55" s="1117" t="n">
        <f aca="false">IF(AND($G55&gt;0,$H55&gt;0),IF((MOD(Y$7,$G55)&gt;MOD(Z$7,$G55)),$I55*((1+$B$28)^((Y$7/2190)+$B$32)),0),0)</f>
        <v>0</v>
      </c>
      <c r="Z55" s="1093" t="n">
        <f aca="false">IF(AND($G55&gt;0,$H55&gt;0),IF((MOD(Z$7,$G55)&gt;MOD(AA$7,$G55)),$I55*((1+$B$28)^((Z$7/2190)+$B$32)),0),0)</f>
        <v>0</v>
      </c>
      <c r="AA55" s="1117" t="n">
        <f aca="false">IF(AND($G55&gt;0,$H55&gt;0),IF((MOD(AA$7,$G55)&gt;MOD(AB$7,$G55)),$I55*((1+$B$28)^((AA$7/2190)+$B$32)),0),0)</f>
        <v>0</v>
      </c>
      <c r="AB55" s="1117" t="n">
        <f aca="false">IF(AND($G55&gt;0,$H55&gt;0),IF((MOD(AB$7,$G55)&gt;MOD(AC$7,$G55)),$I55*((1+$B$28)^((AB$7/2190)+$B$32)),0),0)</f>
        <v>0</v>
      </c>
      <c r="AC55" s="1117" t="n">
        <f aca="false">IF(AND($G55&gt;0,$H55&gt;0),IF((MOD(AC$7,$G55)&gt;MOD(AD$7,$G55)),$I55*((1+$B$28)^((AC$7/2190)+$B$32)),0),0)</f>
        <v>0</v>
      </c>
      <c r="AD55" s="1117" t="n">
        <f aca="false">IF(AND($G55&gt;0,$H55&gt;0),IF((MOD(AD$7,$G55)&gt;MOD(AE$7,$G55)),$I55*((1+$B$28)^((AD$7/2190)+$B$32)),0),0)</f>
        <v>0</v>
      </c>
      <c r="AE55" s="1117" t="n">
        <f aca="false">IF(AND($G55&gt;0,$H55&gt;0),IF((MOD(AE$7,$G55)&gt;MOD(AF$7,$G55)),$I55*((1+$B$28)^((AE$7/2190)+$B$32)),0),0)</f>
        <v>0</v>
      </c>
      <c r="AF55" s="1117" t="n">
        <f aca="false">IF(AND($G55&gt;0,$H55&gt;0),IF((MOD(AF$7,$G55)&gt;MOD(AG$7,$G55)),$I55*((1+$B$28)^((AF$7/2190)+$B$32)),0),0)</f>
        <v>0</v>
      </c>
      <c r="AG55" s="1117" t="n">
        <f aca="false">IF(AND($G55&gt;0,$H55&gt;0),IF((MOD(AG$7,$G55)&gt;MOD(AH$7,$G55)),$I55*((1+$B$28)^((AG$7/2190)+$B$32)),0),0)</f>
        <v>0</v>
      </c>
      <c r="AH55" s="1117" t="n">
        <f aca="false">IF(AND($G55&gt;0,$H55&gt;0),IF((MOD(AH$7,$G55)&gt;MOD(AI$7,$G55)),$I55*((1+$B$28)^((AH$7/2190)+$B$32)),0),0)</f>
        <v>0</v>
      </c>
      <c r="AI55" s="1117" t="n">
        <f aca="false">IF(AND($G55&gt;0,$H55&gt;0),IF((MOD(AI$7,$G55)&gt;MOD(AJ$7,$G55)),$I55*((1+$B$28)^((AI$7/2190)+$B$32)),0),0)</f>
        <v>0</v>
      </c>
      <c r="AJ55" s="1117" t="n">
        <f aca="false">IF(AND($G55&gt;0,$H55&gt;0),IF((MOD(AJ$7,$G55)&gt;MOD(AK$7,$G55)),$I55*((1+$B$28)^((AJ$7/2190)+$B$32)),0),0)</f>
        <v>0</v>
      </c>
      <c r="AK55" s="1117" t="n">
        <f aca="false">IF(AND($G55&gt;0,$H55&gt;0),IF((MOD(AK$7,$G55)&gt;MOD(AL$7,$G55)),$I55*((1+$B$28)^((AK$7/2190)+$B$32)),0),0)</f>
        <v>0</v>
      </c>
      <c r="AL55" s="1117" t="n">
        <f aca="false">IF(AND($G55&gt;0,$H55&gt;0),IF((MOD(AL$7,$G55)&gt;MOD(AM$7,$G55)),$I55*((1+$B$28)^((AL$7/2190)+$B$32)),0),0)</f>
        <v>0</v>
      </c>
      <c r="AM55" s="1117" t="n">
        <f aca="false">IF(AND($G55&gt;0,$H55&gt;0),IF((MOD(AM$7,$G55)&gt;MOD(AN$7,$G55)),$I55*((1+$B$28)^((AM$7/2190)+$B$32)),0),0)</f>
        <v>0</v>
      </c>
      <c r="AN55" s="1117" t="n">
        <f aca="false">IF(AND($G55&gt;0,$H55&gt;0),IF((MOD(AN$7,$G55)&gt;MOD(AO$7,$G55)),$I55*((1+$B$28)^((AN$7/2190)+$B$32)),0),0)</f>
        <v>0</v>
      </c>
      <c r="AO55" s="1117" t="n">
        <f aca="false">IF(AND($G55&gt;0,$H55&gt;0),IF((MOD(AO$7,$G55)&gt;MOD(AP$7,$G55)),$I55*((1+$B$28)^((AO$7/2190)+$B$32)),0),0)</f>
        <v>0</v>
      </c>
      <c r="AP55" s="1117" t="n">
        <f aca="false">IF(AND($G55&gt;0,$H55&gt;0),IF((MOD(AP$7,$G55)&gt;MOD(AQ$7,$G55)),$I55*((1+$B$28)^((AP$7/2190)+$B$32)),0),0)</f>
        <v>0</v>
      </c>
      <c r="AQ55" s="1117" t="n">
        <f aca="false">IF(AND($G55&gt;0,$H55&gt;0),IF((MOD(AQ$7,$G55)&gt;MOD(AR$7,$G55)),$I55*((1+$B$28)^((AQ$7/2190)+$B$32)),0),0)</f>
        <v>0</v>
      </c>
      <c r="AR55" s="1117" t="n">
        <f aca="false">IF(AND($G55&gt;0,$H55&gt;0),IF((MOD(AR$7,$G55)&gt;MOD(AS$7,$G55)),$I55*((1+$B$28)^((AR$7/2190)+$B$32)),0),0)</f>
        <v>0</v>
      </c>
      <c r="AS55" s="1117" t="n">
        <f aca="false">IF(AND($G55&gt;0,$H55&gt;0),IF((MOD(AS$7,$G55)&gt;MOD(AT$7,$G55)),$I55*((1+$B$28)^((AS$7/2190)+$B$32)),0),0)</f>
        <v>0</v>
      </c>
      <c r="AT55" s="1117" t="n">
        <f aca="false">IF(AND($G55&gt;0,$H55&gt;0),IF((MOD(AT$7,$G55)&gt;MOD(AU$7,$G55)),$I55*((1+$B$28)^((AT$7/2190)+$B$32)),0),0)</f>
        <v>0</v>
      </c>
      <c r="AU55" s="1117" t="n">
        <f aca="false">IF(AND($G55&gt;0,$H55&gt;0),IF((MOD(AU$7,$G55)&gt;MOD(AV$7,$G55)),$I55*((1+$B$28)^((AU$7/2190)+$B$32)),0),0)</f>
        <v>0</v>
      </c>
      <c r="AV55" s="1117" t="n">
        <f aca="false">IF(AND($G55&gt;0,$H55&gt;0),IF((MOD(AV$7,$G55)&gt;MOD(AW$7,$G55)),$I55*((1+$B$28)^((AV$7/2190)+$B$32)),0),0)</f>
        <v>0</v>
      </c>
      <c r="AW55" s="1117" t="n">
        <f aca="false">IF(AND($G55&gt;0,$H55&gt;0),IF((MOD(AW$7,$G55)&gt;MOD(AX$7,$G55)),$I55*((1+$B$28)^((AW$7/2190)+$B$32)),0),0)</f>
        <v>0</v>
      </c>
      <c r="AX55" s="1117" t="n">
        <f aca="false">IF(AND($G55&gt;0,$H55&gt;0),IF((MOD(AX$7,$G55)&gt;MOD(AY$7,$G55)),$I55*((1+$B$28)^((AX$7/2190)+$B$32)),0),0)</f>
        <v>0</v>
      </c>
      <c r="AY55" s="1117" t="n">
        <f aca="false">IF(AND($G55&gt;0,$H55&gt;0),IF((MOD(AY$7,$G55)&gt;MOD(AZ$7,$G55)),$I55*((1+$B$28)^((AY$7/2190)+$B$32)),0),0)</f>
        <v>0</v>
      </c>
      <c r="AZ55" s="1117" t="n">
        <f aca="false">IF(AND($G55&gt;0,$H55&gt;0),IF((MOD(AZ$7,$G55)&gt;MOD(BA$7,$G55)),$I55*((1+$B$28)^((AZ$7/2190)+$B$32)),0),0)</f>
        <v>0</v>
      </c>
      <c r="BA55" s="1117" t="n">
        <f aca="false">IF(AND($G55&gt;0,$H55&gt;0),IF((MOD(BA$7,$G55)&gt;MOD(BB$7,$G55)),$I55*((1+$B$28)^((BA$7/2190)+$B$32)),0),0)</f>
        <v>0</v>
      </c>
      <c r="BB55" s="1117" t="n">
        <f aca="false">IF(AND($G55&gt;0,$H55&gt;0),IF((MOD(BB$7,$G55)&gt;MOD(BC$7,$G55)),$I55*((1+$B$28)^((BB$7/2190)+$B$32)),0),0)</f>
        <v>0</v>
      </c>
      <c r="BC55" s="1117" t="n">
        <f aca="false">IF(AND($G55&gt;0,$H55&gt;0),IF((MOD(BC$7,$G55)&gt;MOD(BD$7,$G55)),$I55*((1+$B$28)^((BC$7/2190)+$B$32)),0),0)</f>
        <v>0</v>
      </c>
      <c r="BD55" s="1117" t="n">
        <f aca="false">IF(AND($G55&gt;0,$H55&gt;0),IF((MOD(BD$7,$G55)&gt;MOD(BE$7,$G55)),$I55*((1+$B$28)^((BD$7/2190)+$B$32)),0),0)</f>
        <v>0</v>
      </c>
      <c r="BE55" s="1117" t="n">
        <f aca="false">IF(AND($G55&gt;0,$H55&gt;0),IF((MOD(BE$7,$G55)&gt;MOD(BF$7,$G55)),$I55*((1+$B$28)^((BE$7/2190)+$B$32)),0),0)</f>
        <v>0</v>
      </c>
      <c r="BF55" s="1117" t="n">
        <f aca="false">IF(AND($G55&gt;0,$H55&gt;0),IF((MOD(BF$7,$G55)&gt;MOD(BG$7,$G55)),$I55*((1+$B$28)^((BF$7/2190)+$B$32)),0),0)</f>
        <v>0</v>
      </c>
      <c r="BG55" s="1117" t="n">
        <f aca="false">IF(AND($G55&gt;0,$H55&gt;0),IF((MOD(BG$7,$G55)&gt;MOD(BH$7,$G55)),$I55*((1+$B$28)^((BG$7/2190)+$B$32)),0),0)</f>
        <v>0</v>
      </c>
      <c r="BH55" s="1117" t="n">
        <f aca="false">IF(AND($G55&gt;0,$H55&gt;0),IF((MOD(BH$7,$G55)&gt;MOD(BI$7,$G55)),$I55*((1+$B$28)^((BH$7/2190)+$B$32)),0),0)</f>
        <v>0</v>
      </c>
      <c r="BI55" s="1117" t="n">
        <f aca="false">IF(AND($G55&gt;0,$H55&gt;0),IF((MOD(BI$7,$G55)&gt;MOD(BJ$7,$G55)),$I55*((1+$B$28)^((BI$7/2190)+$B$32)),0),0)</f>
        <v>0</v>
      </c>
      <c r="BJ55" s="1117" t="n">
        <f aca="false">IF(AND($G55&gt;0,$H55&gt;0),IF((MOD(BJ$7,$G55)&gt;MOD(BK$7,$G55)),$I55*((1+$B$28)^((BJ$7/2190)+$B$32)),0),0)</f>
        <v>0</v>
      </c>
      <c r="BK55" s="1117" t="n">
        <f aca="false">IF(AND($G55&gt;0,$H55&gt;0),IF((MOD(BK$7,$G55)&gt;MOD(BL$7,$G55)),$I55*((1+$B$28)^((BK$7/2190)+$B$32)),0),0)</f>
        <v>0</v>
      </c>
      <c r="BL55" s="1117" t="n">
        <f aca="false">IF(AND($G55&gt;0,$H55&gt;0),IF((MOD(BL$7,$G55)&gt;MOD(BM$7,$G55)),$I55*((1+$B$28)^((BL$7/2190)+$B$32)),0),0)</f>
        <v>0</v>
      </c>
      <c r="BM55" s="1117" t="n">
        <f aca="false">IF(AND($G55&gt;0,$H55&gt;0),IF((MOD(BM$7,$G55)&gt;MOD(BN$7,$G55)),$I55*((1+$B$28)^((BM$7/2190)+$B$32)),0),0)</f>
        <v>0</v>
      </c>
      <c r="BN55" s="1117" t="n">
        <f aca="false">IF(AND($G55&gt;0,$H55&gt;0),IF((MOD(BN$7,$G55)&gt;MOD(BO$7,$G55)),$I55*((1+$B$28)^((BN$7/2190)+$B$32)),0),0)</f>
        <v>0</v>
      </c>
      <c r="BO55" s="1117" t="n">
        <f aca="false">IF(AND($G55&gt;0,$H55&gt;0),IF((MOD(BO$7,$G55)&gt;MOD(BP$7,$G55)),$I55*((1+$B$28)^((BO$7/2190)+$B$32)),0),0)</f>
        <v>0</v>
      </c>
      <c r="BP55" s="1117" t="n">
        <f aca="false">IF(AND($G55&gt;0,$H55&gt;0),IF((MOD(BP$7,$G55)&gt;MOD(BQ$7,$G55)),$I55*((1+$B$28)^((BP$7/2190)+$B$32)),0),0)</f>
        <v>0</v>
      </c>
      <c r="BQ55" s="1117" t="n">
        <f aca="false">IF(AND($G55&gt;0,$H55&gt;0),IF((MOD(BQ$7,$G55)&gt;MOD(BR$7,$G55)),$I55*((1+$B$28)^((BQ$7/2190)+$B$32)),0),0)</f>
        <v>0</v>
      </c>
      <c r="BR55" s="1117" t="n">
        <f aca="false">IF(AND($G55&gt;0,$H55&gt;0),IF((MOD(BR$7,$G55)&gt;MOD(BS$7,$G55)),$I55*((1+$B$28)^((BR$7/2190)+$B$32)),0),0)</f>
        <v>0</v>
      </c>
      <c r="BS55" s="1117" t="n">
        <f aca="false">IF(AND($G55&gt;0,$H55&gt;0),IF((MOD(BS$7,$G55)&gt;MOD(BT$7,$G55)),$I55*((1+$B$28)^((BS$7/2190)+$B$32)),0),0)</f>
        <v>0</v>
      </c>
      <c r="BT55" s="1117" t="n">
        <f aca="false">IF(AND($G55&gt;0,$H55&gt;0),IF((MOD(BT$7,$G55)&gt;MOD(BU$7,$G55)),$I55*((1+$B$28)^((BT$7/2190)+$B$32)),0),0)</f>
        <v>0</v>
      </c>
      <c r="BU55" s="1117" t="n">
        <f aca="false">IF(AND($G55&gt;0,$H55&gt;0),IF((MOD(BU$7,$G55)&gt;MOD(BV$7,$G55)),$I55*((1+$B$28)^((BU$7/2190)+$B$32)),0),0)</f>
        <v>0</v>
      </c>
      <c r="BV55" s="1117" t="n">
        <f aca="false">IF(AND($G55&gt;0,$H55&gt;0),IF((MOD(BV$7,$G55)&gt;MOD(BW$7,$G55)),$I55*((1+$B$28)^((BV$7/2190)+$B$32)),0),0)</f>
        <v>0</v>
      </c>
      <c r="BW55" s="1117" t="n">
        <f aca="false">IF(AND($G55&gt;0,$H55&gt;0),IF((MOD(BW$7,$G55)&gt;MOD(BX$7,$G55)),$I55*((1+$B$28)^((BW$7/2190)+$B$32)),0),0)</f>
        <v>0</v>
      </c>
      <c r="BX55" s="1117" t="n">
        <f aca="false">IF(AND($G55&gt;0,$H55&gt;0),IF((MOD(BX$7,$G55)&gt;MOD(BY$7,$G55)),$I55*((1+$B$28)^((BX$7/2190)+$B$32)),0),0)</f>
        <v>0</v>
      </c>
      <c r="BY55" s="1117" t="n">
        <f aca="false">IF(AND($G55&gt;0,$H55&gt;0),IF((MOD(BY$7,$G55)&gt;MOD(BZ$7,$G55)),$I55*((1+$B$28)^((BY$7/2190)+$B$32)),0),0)</f>
        <v>0</v>
      </c>
      <c r="BZ55" s="1117" t="n">
        <f aca="false">IF(AND($G55&gt;0,$H55&gt;0),IF((MOD(BZ$7,$G55)&gt;MOD(CA$7,$G55)),$I55*((1+$B$28)^((BZ$7/2190)+$B$32)),0),0)</f>
        <v>0</v>
      </c>
      <c r="CA55" s="1117" t="n">
        <f aca="false">IF(AND($G55&gt;0,$H55&gt;0),IF((MOD(CA$7,$G55)&gt;MOD(CB$7,$G55)),$I55*((1+$B$28)^((CA$7/2190)+$B$32)),0),0)</f>
        <v>0</v>
      </c>
      <c r="CB55" s="1117" t="n">
        <f aca="false">IF(AND($G55&gt;0,$H55&gt;0),IF((MOD(CB$7,$G55)&gt;MOD(CC$7,$G55)),$I55*((1+$B$28)^((CB$7/2190)+$B$32)),0),0)</f>
        <v>0</v>
      </c>
      <c r="CC55" s="1117" t="n">
        <f aca="false">IF(AND($G55&gt;0,$H55&gt;0),IF((MOD(CC$7,$G55)&gt;MOD(CD$7,$G55)),$I55*((1+$B$28)^((CC$7/2190)+$B$32)),0),0)</f>
        <v>0</v>
      </c>
      <c r="CD55" s="1117" t="n">
        <f aca="false">IF(AND($G55&gt;0,$H55&gt;0),IF((MOD(CD$7,$G55)&gt;MOD(CE$7,$G55)),$I55*((1+$B$28)^((CD$7/2190)+$B$32)),0),0)</f>
        <v>0</v>
      </c>
      <c r="CE55" s="1117" t="n">
        <f aca="false">IF(AND($G55&gt;0,$H55&gt;0),IF((MOD(CE$7,$G55)&gt;MOD(CF$7,$G55)),$I55*((1+$B$28)^((CE$7/2190)+$B$32)),0),0)</f>
        <v>0</v>
      </c>
      <c r="CF55" s="1117" t="n">
        <f aca="false">IF(AND($G55&gt;0,$H55&gt;0),IF((MOD(CF$7,$G55)&gt;MOD(CG$7,$G55)),$I55*((1+$B$28)^((CF$7/2190)+$B$32)),0),0)</f>
        <v>0</v>
      </c>
      <c r="CG55" s="1117" t="n">
        <f aca="false">IF(AND($G55&gt;0,$H55&gt;0),IF((MOD(CG$7,$G55)&gt;MOD(CH$7,$G55)),$I55*((1+$B$28)^((CG$7/2190)+$B$32)),0),0)</f>
        <v>0</v>
      </c>
      <c r="CH55" s="1117" t="n">
        <f aca="false">IF(AND($G55&gt;0,$H55&gt;0),IF((MOD(CH$7,$G55)&gt;MOD(CI$7,$G55)),$I55*((1+$B$28)^((CH$7/2190)+$B$32)),0),0)</f>
        <v>0</v>
      </c>
      <c r="CI55" s="1117" t="n">
        <f aca="false">IF(AND($G55&gt;0,$H55&gt;0),IF((MOD(CI$7,$G55)&gt;MOD(CJ$7,$G55)),$I55*((1+$B$28)^((CI$7/2190)+$B$32)),0),0)</f>
        <v>0</v>
      </c>
      <c r="CJ55" s="1117" t="n">
        <f aca="false">IF(AND($G55&gt;0,$H55&gt;0),IF((MOD(CJ$7,$G55)&gt;MOD(CK$7,$G55)),$I55*((1+$B$28)^((CJ$7/2190)+$B$32)),0),0)</f>
        <v>0</v>
      </c>
      <c r="CK55" s="1129" t="n">
        <f aca="false">IF(AND($G55&gt;0,$H55&gt;0),IF((MOD(CK$7,$G55)&gt;MOD(CL$7,$G55)),$I55*((1+$B$28)^((CK$7/2190)+$B$32)),0),0)</f>
        <v>0</v>
      </c>
      <c r="CL55" s="1093"/>
      <c r="CM55" s="1093"/>
    </row>
    <row r="56" customFormat="false" ht="15.75" hidden="false" customHeight="false" outlineLevel="0" collapsed="false">
      <c r="A56" s="1160" t="s">
        <v>699</v>
      </c>
      <c r="B56" s="1161" t="n">
        <f aca="false">SUM($Z$73:$AC$73)*(1+B34)*(1+B35)*(1+B36)</f>
        <v>1586232.47242726</v>
      </c>
      <c r="C56" s="1162" t="n">
        <f aca="false">B56/($J$8*4)</f>
        <v>208.057774452684</v>
      </c>
      <c r="D56" s="1163" t="n">
        <f aca="false">C56/Info!$D$61</f>
        <v>104.028887226342</v>
      </c>
      <c r="E56" s="1093"/>
      <c r="F56" s="1122" t="e">
        <f aca="false">Input!B784</f>
        <v>#N/A</v>
      </c>
      <c r="G56" s="1117" t="n">
        <f aca="false">Input!C784</f>
        <v>0</v>
      </c>
      <c r="H56" s="1123" t="n">
        <f aca="false">Input!D784</f>
        <v>0</v>
      </c>
      <c r="I56" s="1123" t="n">
        <f aca="false">Input!G784*Input!$C$9</f>
        <v>0</v>
      </c>
      <c r="J56" s="1124" t="n">
        <f aca="false">IF(AND($G56&gt;0,$H56&gt;0),IF((MOD(J$7,$G56)&gt;MOD(K$7,$G56)),$I56*((1+$B$28)^((J$7/2190)+$B$32)),0),0)</f>
        <v>0</v>
      </c>
      <c r="K56" s="1117" t="n">
        <f aca="false">IF(AND($G56&gt;0,$H56&gt;0),IF((MOD(K$7,$G56)&gt;MOD(L$7,$G56)),$I56*((1+$B$28)^((K$7/2190)+$B$32)),0),0)</f>
        <v>0</v>
      </c>
      <c r="L56" s="1117" t="n">
        <f aca="false">IF(AND($G56&gt;0,$H56&gt;0),IF((MOD(L$7,$G56)&gt;MOD(M$7,$G56)),$I56*((1+$B$28)^((L$7/2190)+$B$32)),0),0)</f>
        <v>0</v>
      </c>
      <c r="M56" s="1117" t="n">
        <f aca="false">IF(AND($G56&gt;0,$H56&gt;0),IF((MOD(M$7,$G56)&gt;MOD(N$7,$G56)),$I56*((1+$B$28)^((M$7/2190)+$B$32)),0),0)</f>
        <v>0</v>
      </c>
      <c r="N56" s="1117" t="n">
        <f aca="false">IF(AND($G56&gt;0,$H56&gt;0),IF((MOD(N$7,$G56)&gt;MOD(O$7,$G56)),$I56*((1+$B$28)^((N$7/2190)+$B$32)),0),0)</f>
        <v>0</v>
      </c>
      <c r="O56" s="1117" t="n">
        <f aca="false">IF(AND($G56&gt;0,$H56&gt;0),IF((MOD(O$7,$G56)&gt;MOD(P$7,$G56)),$I56*((1+$B$28)^((O$7/2190)+$B$32)),0),0)</f>
        <v>0</v>
      </c>
      <c r="P56" s="1117" t="n">
        <f aca="false">IF(AND($G56&gt;0,$H56&gt;0),IF((MOD(P$7,$G56)&gt;MOD(Q$7,$G56)),$I56*((1+$B$28)^((P$7/2190)+$B$32)),0),0)</f>
        <v>0</v>
      </c>
      <c r="Q56" s="1117" t="n">
        <f aca="false">IF(AND($G56&gt;0,$H56&gt;0),IF((MOD(Q$7,$G56)&gt;MOD(R$7,$G56)),$I56*((1+$B$28)^((Q$7/2190)+$B$32)),0),0)</f>
        <v>0</v>
      </c>
      <c r="R56" s="1117" t="n">
        <f aca="false">IF(AND($G56&gt;0,$H56&gt;0),IF((MOD(R$7,$G56)&gt;MOD(S$7,$G56)),$I56*((1+$B$28)^((R$7/2190)+$B$32)),0),0)</f>
        <v>0</v>
      </c>
      <c r="S56" s="1117" t="n">
        <f aca="false">IF(AND($G56&gt;0,$H56&gt;0),IF((MOD(S$7,$G56)&gt;MOD(T$7,$G56)),$I56*((1+$B$28)^((S$7/2190)+$B$32)),0),0)</f>
        <v>0</v>
      </c>
      <c r="T56" s="1117" t="n">
        <f aca="false">IF(AND($G56&gt;0,$H56&gt;0),IF((MOD(T$7,$G56)&gt;MOD(U$7,$G56)),$I56*((1+$B$28)^((T$7/2190)+$B$32)),0),0)</f>
        <v>0</v>
      </c>
      <c r="U56" s="1117" t="n">
        <f aca="false">IF(AND($G56&gt;0,$H56&gt;0),IF((MOD(U$7,$G56)&gt;MOD(V$7,$G56)),$I56*((1+$B$28)^((U$7/2190)+$B$32)),0),0)</f>
        <v>0</v>
      </c>
      <c r="V56" s="1117" t="n">
        <f aca="false">IF(AND($G56&gt;0,$H56&gt;0),IF((MOD(V$7,$G56)&gt;MOD(W$7,$G56)),$I56*((1+$B$28)^((V$7/2190)+$B$32)),0),0)</f>
        <v>0</v>
      </c>
      <c r="W56" s="1117" t="n">
        <f aca="false">IF(AND($G56&gt;0,$H56&gt;0),IF((MOD(W$7,$G56)&gt;MOD(X$7,$G56)),$I56*((1+$B$28)^((W$7/2190)+$B$32)),0),0)</f>
        <v>0</v>
      </c>
      <c r="X56" s="1117" t="n">
        <f aca="false">IF(AND($G56&gt;0,$H56&gt;0),IF((MOD(X$7,$G56)&gt;MOD(Y$7,$G56)),$I56*((1+$B$28)^((X$7/2190)+$B$32)),0),0)</f>
        <v>0</v>
      </c>
      <c r="Y56" s="1117" t="n">
        <f aca="false">IF(AND($G56&gt;0,$H56&gt;0),IF((MOD(Y$7,$G56)&gt;MOD(Z$7,$G56)),$I56*((1+$B$28)^((Y$7/2190)+$B$32)),0),0)</f>
        <v>0</v>
      </c>
      <c r="Z56" s="1117" t="n">
        <f aca="false">IF(AND($G56&gt;0,$H56&gt;0),IF((MOD(Z$7,$G56)&gt;MOD(AA$7,$G56)),$I56*((1+$B$28)^((Z$7/2190)+$B$32)),0),0)</f>
        <v>0</v>
      </c>
      <c r="AA56" s="1117" t="n">
        <f aca="false">IF(AND($G56&gt;0,$H56&gt;0),IF((MOD(AA$7,$G56)&gt;MOD(AB$7,$G56)),$I56*((1+$B$28)^((AA$7/2190)+$B$32)),0),0)</f>
        <v>0</v>
      </c>
      <c r="AB56" s="1117" t="n">
        <f aca="false">IF(AND($G56&gt;0,$H56&gt;0),IF((MOD(AB$7,$G56)&gt;MOD(AC$7,$G56)),$I56*((1+$B$28)^((AB$7/2190)+$B$32)),0),0)</f>
        <v>0</v>
      </c>
      <c r="AC56" s="1117" t="n">
        <f aca="false">IF(AND($G56&gt;0,$H56&gt;0),IF((MOD(AC$7,$G56)&gt;MOD(AD$7,$G56)),$I56*((1+$B$28)^((AC$7/2190)+$B$32)),0),0)</f>
        <v>0</v>
      </c>
      <c r="AD56" s="1117" t="n">
        <f aca="false">IF(AND($G56&gt;0,$H56&gt;0),IF((MOD(AD$7,$G56)&gt;MOD(AE$7,$G56)),$I56*((1+$B$28)^((AD$7/2190)+$B$32)),0),0)</f>
        <v>0</v>
      </c>
      <c r="AE56" s="1117" t="n">
        <f aca="false">IF(AND($G56&gt;0,$H56&gt;0),IF((MOD(AE$7,$G56)&gt;MOD(AF$7,$G56)),$I56*((1+$B$28)^((AE$7/2190)+$B$32)),0),0)</f>
        <v>0</v>
      </c>
      <c r="AF56" s="1117" t="n">
        <f aca="false">IF(AND($G56&gt;0,$H56&gt;0),IF((MOD(AF$7,$G56)&gt;MOD(AG$7,$G56)),$I56*((1+$B$28)^((AF$7/2190)+$B$32)),0),0)</f>
        <v>0</v>
      </c>
      <c r="AG56" s="1117" t="n">
        <f aca="false">IF(AND($G56&gt;0,$H56&gt;0),IF((MOD(AG$7,$G56)&gt;MOD(AH$7,$G56)),$I56*((1+$B$28)^((AG$7/2190)+$B$32)),0),0)</f>
        <v>0</v>
      </c>
      <c r="AH56" s="1117" t="n">
        <f aca="false">IF(AND($G56&gt;0,$H56&gt;0),IF((MOD(AH$7,$G56)&gt;MOD(AI$7,$G56)),$I56*((1+$B$28)^((AH$7/2190)+$B$32)),0),0)</f>
        <v>0</v>
      </c>
      <c r="AI56" s="1117" t="n">
        <f aca="false">IF(AND($G56&gt;0,$H56&gt;0),IF((MOD(AI$7,$G56)&gt;MOD(AJ$7,$G56)),$I56*((1+$B$28)^((AI$7/2190)+$B$32)),0),0)</f>
        <v>0</v>
      </c>
      <c r="AJ56" s="1117" t="n">
        <f aca="false">IF(AND($G56&gt;0,$H56&gt;0),IF((MOD(AJ$7,$G56)&gt;MOD(AK$7,$G56)),$I56*((1+$B$28)^((AJ$7/2190)+$B$32)),0),0)</f>
        <v>0</v>
      </c>
      <c r="AK56" s="1117" t="n">
        <f aca="false">IF(AND($G56&gt;0,$H56&gt;0),IF((MOD(AK$7,$G56)&gt;MOD(AL$7,$G56)),$I56*((1+$B$28)^((AK$7/2190)+$B$32)),0),0)</f>
        <v>0</v>
      </c>
      <c r="AL56" s="1117" t="n">
        <f aca="false">IF(AND($G56&gt;0,$H56&gt;0),IF((MOD(AL$7,$G56)&gt;MOD(AM$7,$G56)),$I56*((1+$B$28)^((AL$7/2190)+$B$32)),0),0)</f>
        <v>0</v>
      </c>
      <c r="AM56" s="1117" t="n">
        <f aca="false">IF(AND($G56&gt;0,$H56&gt;0),IF((MOD(AM$7,$G56)&gt;MOD(AN$7,$G56)),$I56*((1+$B$28)^((AM$7/2190)+$B$32)),0),0)</f>
        <v>0</v>
      </c>
      <c r="AN56" s="1117" t="n">
        <f aca="false">IF(AND($G56&gt;0,$H56&gt;0),IF((MOD(AN$7,$G56)&gt;MOD(AO$7,$G56)),$I56*((1+$B$28)^((AN$7/2190)+$B$32)),0),0)</f>
        <v>0</v>
      </c>
      <c r="AO56" s="1117" t="n">
        <f aca="false">IF(AND($G56&gt;0,$H56&gt;0),IF((MOD(AO$7,$G56)&gt;MOD(AP$7,$G56)),$I56*((1+$B$28)^((AO$7/2190)+$B$32)),0),0)</f>
        <v>0</v>
      </c>
      <c r="AP56" s="1117" t="n">
        <f aca="false">IF(AND($G56&gt;0,$H56&gt;0),IF((MOD(AP$7,$G56)&gt;MOD(AQ$7,$G56)),$I56*((1+$B$28)^((AP$7/2190)+$B$32)),0),0)</f>
        <v>0</v>
      </c>
      <c r="AQ56" s="1117" t="n">
        <f aca="false">IF(AND($G56&gt;0,$H56&gt;0),IF((MOD(AQ$7,$G56)&gt;MOD(AR$7,$G56)),$I56*((1+$B$28)^((AQ$7/2190)+$B$32)),0),0)</f>
        <v>0</v>
      </c>
      <c r="AR56" s="1117" t="n">
        <f aca="false">IF(AND($G56&gt;0,$H56&gt;0),IF((MOD(AR$7,$G56)&gt;MOD(AS$7,$G56)),$I56*((1+$B$28)^((AR$7/2190)+$B$32)),0),0)</f>
        <v>0</v>
      </c>
      <c r="AS56" s="1117" t="n">
        <f aca="false">IF(AND($G56&gt;0,$H56&gt;0),IF((MOD(AS$7,$G56)&gt;MOD(AT$7,$G56)),$I56*((1+$B$28)^((AS$7/2190)+$B$32)),0),0)</f>
        <v>0</v>
      </c>
      <c r="AT56" s="1117" t="n">
        <f aca="false">IF(AND($G56&gt;0,$H56&gt;0),IF((MOD(AT$7,$G56)&gt;MOD(AU$7,$G56)),$I56*((1+$B$28)^((AT$7/2190)+$B$32)),0),0)</f>
        <v>0</v>
      </c>
      <c r="AU56" s="1117" t="n">
        <f aca="false">IF(AND($G56&gt;0,$H56&gt;0),IF((MOD(AU$7,$G56)&gt;MOD(AV$7,$G56)),$I56*((1+$B$28)^((AU$7/2190)+$B$32)),0),0)</f>
        <v>0</v>
      </c>
      <c r="AV56" s="1117" t="n">
        <f aca="false">IF(AND($G56&gt;0,$H56&gt;0),IF((MOD(AV$7,$G56)&gt;MOD(AW$7,$G56)),$I56*((1+$B$28)^((AV$7/2190)+$B$32)),0),0)</f>
        <v>0</v>
      </c>
      <c r="AW56" s="1117" t="n">
        <f aca="false">IF(AND($G56&gt;0,$H56&gt;0),IF((MOD(AW$7,$G56)&gt;MOD(AX$7,$G56)),$I56*((1+$B$28)^((AW$7/2190)+$B$32)),0),0)</f>
        <v>0</v>
      </c>
      <c r="AX56" s="1117" t="n">
        <f aca="false">IF(AND($G56&gt;0,$H56&gt;0),IF((MOD(AX$7,$G56)&gt;MOD(AY$7,$G56)),$I56*((1+$B$28)^((AX$7/2190)+$B$32)),0),0)</f>
        <v>0</v>
      </c>
      <c r="AY56" s="1117" t="n">
        <f aca="false">IF(AND($G56&gt;0,$H56&gt;0),IF((MOD(AY$7,$G56)&gt;MOD(AZ$7,$G56)),$I56*((1+$B$28)^((AY$7/2190)+$B$32)),0),0)</f>
        <v>0</v>
      </c>
      <c r="AZ56" s="1117" t="n">
        <f aca="false">IF(AND($G56&gt;0,$H56&gt;0),IF((MOD(AZ$7,$G56)&gt;MOD(BA$7,$G56)),$I56*((1+$B$28)^((AZ$7/2190)+$B$32)),0),0)</f>
        <v>0</v>
      </c>
      <c r="BA56" s="1117" t="n">
        <f aca="false">IF(AND($G56&gt;0,$H56&gt;0),IF((MOD(BA$7,$G56)&gt;MOD(BB$7,$G56)),$I56*((1+$B$28)^((BA$7/2190)+$B$32)),0),0)</f>
        <v>0</v>
      </c>
      <c r="BB56" s="1117" t="n">
        <f aca="false">IF(AND($G56&gt;0,$H56&gt;0),IF((MOD(BB$7,$G56)&gt;MOD(BC$7,$G56)),$I56*((1+$B$28)^((BB$7/2190)+$B$32)),0),0)</f>
        <v>0</v>
      </c>
      <c r="BC56" s="1117" t="n">
        <f aca="false">IF(AND($G56&gt;0,$H56&gt;0),IF((MOD(BC$7,$G56)&gt;MOD(BD$7,$G56)),$I56*((1+$B$28)^((BC$7/2190)+$B$32)),0),0)</f>
        <v>0</v>
      </c>
      <c r="BD56" s="1117" t="n">
        <f aca="false">IF(AND($G56&gt;0,$H56&gt;0),IF((MOD(BD$7,$G56)&gt;MOD(BE$7,$G56)),$I56*((1+$B$28)^((BD$7/2190)+$B$32)),0),0)</f>
        <v>0</v>
      </c>
      <c r="BE56" s="1117" t="n">
        <f aca="false">IF(AND($G56&gt;0,$H56&gt;0),IF((MOD(BE$7,$G56)&gt;MOD(BF$7,$G56)),$I56*((1+$B$28)^((BE$7/2190)+$B$32)),0),0)</f>
        <v>0</v>
      </c>
      <c r="BF56" s="1117" t="n">
        <f aca="false">IF(AND($G56&gt;0,$H56&gt;0),IF((MOD(BF$7,$G56)&gt;MOD(BG$7,$G56)),$I56*((1+$B$28)^((BF$7/2190)+$B$32)),0),0)</f>
        <v>0</v>
      </c>
      <c r="BG56" s="1117" t="n">
        <f aca="false">IF(AND($G56&gt;0,$H56&gt;0),IF((MOD(BG$7,$G56)&gt;MOD(BH$7,$G56)),$I56*((1+$B$28)^((BG$7/2190)+$B$32)),0),0)</f>
        <v>0</v>
      </c>
      <c r="BH56" s="1117" t="n">
        <f aca="false">IF(AND($G56&gt;0,$H56&gt;0),IF((MOD(BH$7,$G56)&gt;MOD(BI$7,$G56)),$I56*((1+$B$28)^((BH$7/2190)+$B$32)),0),0)</f>
        <v>0</v>
      </c>
      <c r="BI56" s="1117" t="n">
        <f aca="false">IF(AND($G56&gt;0,$H56&gt;0),IF((MOD(BI$7,$G56)&gt;MOD(BJ$7,$G56)),$I56*((1+$B$28)^((BI$7/2190)+$B$32)),0),0)</f>
        <v>0</v>
      </c>
      <c r="BJ56" s="1117" t="n">
        <f aca="false">IF(AND($G56&gt;0,$H56&gt;0),IF((MOD(BJ$7,$G56)&gt;MOD(BK$7,$G56)),$I56*((1+$B$28)^((BJ$7/2190)+$B$32)),0),0)</f>
        <v>0</v>
      </c>
      <c r="BK56" s="1117" t="n">
        <f aca="false">IF(AND($G56&gt;0,$H56&gt;0),IF((MOD(BK$7,$G56)&gt;MOD(BL$7,$G56)),$I56*((1+$B$28)^((BK$7/2190)+$B$32)),0),0)</f>
        <v>0</v>
      </c>
      <c r="BL56" s="1117" t="n">
        <f aca="false">IF(AND($G56&gt;0,$H56&gt;0),IF((MOD(BL$7,$G56)&gt;MOD(BM$7,$G56)),$I56*((1+$B$28)^((BL$7/2190)+$B$32)),0),0)</f>
        <v>0</v>
      </c>
      <c r="BM56" s="1117" t="n">
        <f aca="false">IF(AND($G56&gt;0,$H56&gt;0),IF((MOD(BM$7,$G56)&gt;MOD(BN$7,$G56)),$I56*((1+$B$28)^((BM$7/2190)+$B$32)),0),0)</f>
        <v>0</v>
      </c>
      <c r="BN56" s="1117" t="n">
        <f aca="false">IF(AND($G56&gt;0,$H56&gt;0),IF((MOD(BN$7,$G56)&gt;MOD(BO$7,$G56)),$I56*((1+$B$28)^((BN$7/2190)+$B$32)),0),0)</f>
        <v>0</v>
      </c>
      <c r="BO56" s="1117" t="n">
        <f aca="false">IF(AND($G56&gt;0,$H56&gt;0),IF((MOD(BO$7,$G56)&gt;MOD(BP$7,$G56)),$I56*((1+$B$28)^((BO$7/2190)+$B$32)),0),0)</f>
        <v>0</v>
      </c>
      <c r="BP56" s="1117" t="n">
        <f aca="false">IF(AND($G56&gt;0,$H56&gt;0),IF((MOD(BP$7,$G56)&gt;MOD(BQ$7,$G56)),$I56*((1+$B$28)^((BP$7/2190)+$B$32)),0),0)</f>
        <v>0</v>
      </c>
      <c r="BQ56" s="1117" t="n">
        <f aca="false">IF(AND($G56&gt;0,$H56&gt;0),IF((MOD(BQ$7,$G56)&gt;MOD(BR$7,$G56)),$I56*((1+$B$28)^((BQ$7/2190)+$B$32)),0),0)</f>
        <v>0</v>
      </c>
      <c r="BR56" s="1117" t="n">
        <f aca="false">IF(AND($G56&gt;0,$H56&gt;0),IF((MOD(BR$7,$G56)&gt;MOD(BS$7,$G56)),$I56*((1+$B$28)^((BR$7/2190)+$B$32)),0),0)</f>
        <v>0</v>
      </c>
      <c r="BS56" s="1117" t="n">
        <f aca="false">IF(AND($G56&gt;0,$H56&gt;0),IF((MOD(BS$7,$G56)&gt;MOD(BT$7,$G56)),$I56*((1+$B$28)^((BS$7/2190)+$B$32)),0),0)</f>
        <v>0</v>
      </c>
      <c r="BT56" s="1117" t="n">
        <f aca="false">IF(AND($G56&gt;0,$H56&gt;0),IF((MOD(BT$7,$G56)&gt;MOD(BU$7,$G56)),$I56*((1+$B$28)^((BT$7/2190)+$B$32)),0),0)</f>
        <v>0</v>
      </c>
      <c r="BU56" s="1117" t="n">
        <f aca="false">IF(AND($G56&gt;0,$H56&gt;0),IF((MOD(BU$7,$G56)&gt;MOD(BV$7,$G56)),$I56*((1+$B$28)^((BU$7/2190)+$B$32)),0),0)</f>
        <v>0</v>
      </c>
      <c r="BV56" s="1117" t="n">
        <f aca="false">IF(AND($G56&gt;0,$H56&gt;0),IF((MOD(BV$7,$G56)&gt;MOD(BW$7,$G56)),$I56*((1+$B$28)^((BV$7/2190)+$B$32)),0),0)</f>
        <v>0</v>
      </c>
      <c r="BW56" s="1117" t="n">
        <f aca="false">IF(AND($G56&gt;0,$H56&gt;0),IF((MOD(BW$7,$G56)&gt;MOD(BX$7,$G56)),$I56*((1+$B$28)^((BW$7/2190)+$B$32)),0),0)</f>
        <v>0</v>
      </c>
      <c r="BX56" s="1117" t="n">
        <f aca="false">IF(AND($G56&gt;0,$H56&gt;0),IF((MOD(BX$7,$G56)&gt;MOD(BY$7,$G56)),$I56*((1+$B$28)^((BX$7/2190)+$B$32)),0),0)</f>
        <v>0</v>
      </c>
      <c r="BY56" s="1117" t="n">
        <f aca="false">IF(AND($G56&gt;0,$H56&gt;0),IF((MOD(BY$7,$G56)&gt;MOD(BZ$7,$G56)),$I56*((1+$B$28)^((BY$7/2190)+$B$32)),0),0)</f>
        <v>0</v>
      </c>
      <c r="BZ56" s="1117" t="n">
        <f aca="false">IF(AND($G56&gt;0,$H56&gt;0),IF((MOD(BZ$7,$G56)&gt;MOD(CA$7,$G56)),$I56*((1+$B$28)^((BZ$7/2190)+$B$32)),0),0)</f>
        <v>0</v>
      </c>
      <c r="CA56" s="1117" t="n">
        <f aca="false">IF(AND($G56&gt;0,$H56&gt;0),IF((MOD(CA$7,$G56)&gt;MOD(CB$7,$G56)),$I56*((1+$B$28)^((CA$7/2190)+$B$32)),0),0)</f>
        <v>0</v>
      </c>
      <c r="CB56" s="1117" t="n">
        <f aca="false">IF(AND($G56&gt;0,$H56&gt;0),IF((MOD(CB$7,$G56)&gt;MOD(CC$7,$G56)),$I56*((1+$B$28)^((CB$7/2190)+$B$32)),0),0)</f>
        <v>0</v>
      </c>
      <c r="CC56" s="1117" t="n">
        <f aca="false">IF(AND($G56&gt;0,$H56&gt;0),IF((MOD(CC$7,$G56)&gt;MOD(CD$7,$G56)),$I56*((1+$B$28)^((CC$7/2190)+$B$32)),0),0)</f>
        <v>0</v>
      </c>
      <c r="CD56" s="1117" t="n">
        <f aca="false">IF(AND($G56&gt;0,$H56&gt;0),IF((MOD(CD$7,$G56)&gt;MOD(CE$7,$G56)),$I56*((1+$B$28)^((CD$7/2190)+$B$32)),0),0)</f>
        <v>0</v>
      </c>
      <c r="CE56" s="1117" t="n">
        <f aca="false">IF(AND($G56&gt;0,$H56&gt;0),IF((MOD(CE$7,$G56)&gt;MOD(CF$7,$G56)),$I56*((1+$B$28)^((CE$7/2190)+$B$32)),0),0)</f>
        <v>0</v>
      </c>
      <c r="CF56" s="1117" t="n">
        <f aca="false">IF(AND($G56&gt;0,$H56&gt;0),IF((MOD(CF$7,$G56)&gt;MOD(CG$7,$G56)),$I56*((1+$B$28)^((CF$7/2190)+$B$32)),0),0)</f>
        <v>0</v>
      </c>
      <c r="CG56" s="1117" t="n">
        <f aca="false">IF(AND($G56&gt;0,$H56&gt;0),IF((MOD(CG$7,$G56)&gt;MOD(CH$7,$G56)),$I56*((1+$B$28)^((CG$7/2190)+$B$32)),0),0)</f>
        <v>0</v>
      </c>
      <c r="CH56" s="1117" t="n">
        <f aca="false">IF(AND($G56&gt;0,$H56&gt;0),IF((MOD(CH$7,$G56)&gt;MOD(CI$7,$G56)),$I56*((1+$B$28)^((CH$7/2190)+$B$32)),0),0)</f>
        <v>0</v>
      </c>
      <c r="CI56" s="1117" t="n">
        <f aca="false">IF(AND($G56&gt;0,$H56&gt;0),IF((MOD(CI$7,$G56)&gt;MOD(CJ$7,$G56)),$I56*((1+$B$28)^((CI$7/2190)+$B$32)),0),0)</f>
        <v>0</v>
      </c>
      <c r="CJ56" s="1117" t="n">
        <f aca="false">IF(AND($G56&gt;0,$H56&gt;0),IF((MOD(CJ$7,$G56)&gt;MOD(CK$7,$G56)),$I56*((1+$B$28)^((CJ$7/2190)+$B$32)),0),0)</f>
        <v>0</v>
      </c>
      <c r="CK56" s="1129" t="n">
        <f aca="false">IF(AND($G56&gt;0,$H56&gt;0),IF((MOD(CK$7,$G56)&gt;MOD(CL$7,$G56)),$I56*((1+$B$28)^((CK$7/2190)+$B$32)),0),0)</f>
        <v>0</v>
      </c>
      <c r="CL56" s="1093"/>
      <c r="CM56" s="1093"/>
    </row>
    <row r="57" customFormat="false" ht="15.75" hidden="false" customHeight="false" outlineLevel="0" collapsed="false">
      <c r="A57" s="1160" t="s">
        <v>700</v>
      </c>
      <c r="B57" s="1161" t="n">
        <f aca="false">SUM($AD$73:$AG$73)*(1+B34)*(1+B35)*(1+B36)</f>
        <v>1649681.77132435</v>
      </c>
      <c r="C57" s="1162" t="n">
        <f aca="false">B57/($J$8*4)</f>
        <v>216.380085430791</v>
      </c>
      <c r="D57" s="1163" t="n">
        <f aca="false">C57/Info!$D$61</f>
        <v>108.190042715396</v>
      </c>
      <c r="E57" s="1093"/>
      <c r="F57" s="1122" t="e">
        <f aca="false">Input!B785</f>
        <v>#N/A</v>
      </c>
      <c r="G57" s="1117" t="n">
        <f aca="false">Input!C785</f>
        <v>0</v>
      </c>
      <c r="H57" s="1123" t="n">
        <f aca="false">Input!D785</f>
        <v>0</v>
      </c>
      <c r="I57" s="1123" t="n">
        <f aca="false">Input!G785*Input!$C$9</f>
        <v>0</v>
      </c>
      <c r="J57" s="1124" t="n">
        <f aca="false">IF(AND($G57&gt;0,$H57&gt;0),IF((MOD(J$7,$G57)&gt;MOD(K$7,$G57)),$I57*((1+$B$28)^((J$7/2190)+$B$32)),0),0)</f>
        <v>0</v>
      </c>
      <c r="K57" s="1117" t="n">
        <f aca="false">IF(AND($G57&gt;0,$H57&gt;0),IF((MOD(K$7,$G57)&gt;MOD(L$7,$G57)),$I57*((1+$B$28)^((K$7/2190)+$B$32)),0),0)</f>
        <v>0</v>
      </c>
      <c r="L57" s="1117" t="n">
        <f aca="false">IF(AND($G57&gt;0,$H57&gt;0),IF((MOD(L$7,$G57)&gt;MOD(M$7,$G57)),$I57*((1+$B$28)^((L$7/2190)+$B$32)),0),0)</f>
        <v>0</v>
      </c>
      <c r="M57" s="1117" t="n">
        <f aca="false">IF(AND($G57&gt;0,$H57&gt;0),IF((MOD(M$7,$G57)&gt;MOD(N$7,$G57)),$I57*((1+$B$28)^((M$7/2190)+$B$32)),0),0)</f>
        <v>0</v>
      </c>
      <c r="N57" s="1117" t="n">
        <f aca="false">IF(AND($G57&gt;0,$H57&gt;0),IF((MOD(N$7,$G57)&gt;MOD(O$7,$G57)),$I57*((1+$B$28)^((N$7/2190)+$B$32)),0),0)</f>
        <v>0</v>
      </c>
      <c r="O57" s="1117" t="n">
        <f aca="false">IF(AND($G57&gt;0,$H57&gt;0),IF((MOD(O$7,$G57)&gt;MOD(P$7,$G57)),$I57*((1+$B$28)^((O$7/2190)+$B$32)),0),0)</f>
        <v>0</v>
      </c>
      <c r="P57" s="1117" t="n">
        <f aca="false">IF(AND($G57&gt;0,$H57&gt;0),IF((MOD(P$7,$G57)&gt;MOD(Q$7,$G57)),$I57*((1+$B$28)^((P$7/2190)+$B$32)),0),0)</f>
        <v>0</v>
      </c>
      <c r="Q57" s="1117" t="n">
        <f aca="false">IF(AND($G57&gt;0,$H57&gt;0),IF((MOD(Q$7,$G57)&gt;MOD(R$7,$G57)),$I57*((1+$B$28)^((Q$7/2190)+$B$32)),0),0)</f>
        <v>0</v>
      </c>
      <c r="R57" s="1117" t="n">
        <f aca="false">IF(AND($G57&gt;0,$H57&gt;0),IF((MOD(R$7,$G57)&gt;MOD(S$7,$G57)),$I57*((1+$B$28)^((R$7/2190)+$B$32)),0),0)</f>
        <v>0</v>
      </c>
      <c r="S57" s="1117" t="n">
        <f aca="false">IF(AND($G57&gt;0,$H57&gt;0),IF((MOD(S$7,$G57)&gt;MOD(T$7,$G57)),$I57*((1+$B$28)^((S$7/2190)+$B$32)),0),0)</f>
        <v>0</v>
      </c>
      <c r="T57" s="1117" t="n">
        <f aca="false">IF(AND($G57&gt;0,$H57&gt;0),IF((MOD(T$7,$G57)&gt;MOD(U$7,$G57)),$I57*((1+$B$28)^((T$7/2190)+$B$32)),0),0)</f>
        <v>0</v>
      </c>
      <c r="U57" s="1117" t="n">
        <f aca="false">IF(AND($G57&gt;0,$H57&gt;0),IF((MOD(U$7,$G57)&gt;MOD(V$7,$G57)),$I57*((1+$B$28)^((U$7/2190)+$B$32)),0),0)</f>
        <v>0</v>
      </c>
      <c r="V57" s="1117" t="n">
        <f aca="false">IF(AND($G57&gt;0,$H57&gt;0),IF((MOD(V$7,$G57)&gt;MOD(W$7,$G57)),$I57*((1+$B$28)^((V$7/2190)+$B$32)),0),0)</f>
        <v>0</v>
      </c>
      <c r="W57" s="1117" t="n">
        <f aca="false">IF(AND($G57&gt;0,$H57&gt;0),IF((MOD(W$7,$G57)&gt;MOD(X$7,$G57)),$I57*((1+$B$28)^((W$7/2190)+$B$32)),0),0)</f>
        <v>0</v>
      </c>
      <c r="X57" s="1117" t="n">
        <f aca="false">IF(AND($G57&gt;0,$H57&gt;0),IF((MOD(X$7,$G57)&gt;MOD(Y$7,$G57)),$I57*((1+$B$28)^((X$7/2190)+$B$32)),0),0)</f>
        <v>0</v>
      </c>
      <c r="Y57" s="1117" t="n">
        <f aca="false">IF(AND($G57&gt;0,$H57&gt;0),IF((MOD(Y$7,$G57)&gt;MOD(Z$7,$G57)),$I57*((1+$B$28)^((Y$7/2190)+$B$32)),0),0)</f>
        <v>0</v>
      </c>
      <c r="Z57" s="1117" t="n">
        <f aca="false">IF(AND($G57&gt;0,$H57&gt;0),IF((MOD(Z$7,$G57)&gt;MOD(AA$7,$G57)),$I57*((1+$B$28)^((Z$7/2190)+$B$32)),0),0)</f>
        <v>0</v>
      </c>
      <c r="AA57" s="1117" t="n">
        <f aca="false">IF(AND($G57&gt;0,$H57&gt;0),IF((MOD(AA$7,$G57)&gt;MOD(AB$7,$G57)),$I57*((1+$B$28)^((AA$7/2190)+$B$32)),0),0)</f>
        <v>0</v>
      </c>
      <c r="AB57" s="1117" t="n">
        <f aca="false">IF(AND($G57&gt;0,$H57&gt;0),IF((MOD(AB$7,$G57)&gt;MOD(AC$7,$G57)),$I57*((1+$B$28)^((AB$7/2190)+$B$32)),0),0)</f>
        <v>0</v>
      </c>
      <c r="AC57" s="1117" t="n">
        <f aca="false">IF(AND($G57&gt;0,$H57&gt;0),IF((MOD(AC$7,$G57)&gt;MOD(AD$7,$G57)),$I57*((1+$B$28)^((AC$7/2190)+$B$32)),0),0)</f>
        <v>0</v>
      </c>
      <c r="AD57" s="1117" t="n">
        <f aca="false">IF(AND($G57&gt;0,$H57&gt;0),IF((MOD(AD$7,$G57)&gt;MOD(AE$7,$G57)),$I57*((1+$B$28)^((AD$7/2190)+$B$32)),0),0)</f>
        <v>0</v>
      </c>
      <c r="AE57" s="1117" t="n">
        <f aca="false">IF(AND($G57&gt;0,$H57&gt;0),IF((MOD(AE$7,$G57)&gt;MOD(AF$7,$G57)),$I57*((1+$B$28)^((AE$7/2190)+$B$32)),0),0)</f>
        <v>0</v>
      </c>
      <c r="AF57" s="1117" t="n">
        <f aca="false">IF(AND($G57&gt;0,$H57&gt;0),IF((MOD(AF$7,$G57)&gt;MOD(AG$7,$G57)),$I57*((1+$B$28)^((AF$7/2190)+$B$32)),0),0)</f>
        <v>0</v>
      </c>
      <c r="AG57" s="1117" t="n">
        <f aca="false">IF(AND($G57&gt;0,$H57&gt;0),IF((MOD(AG$7,$G57)&gt;MOD(AH$7,$G57)),$I57*((1+$B$28)^((AG$7/2190)+$B$32)),0),0)</f>
        <v>0</v>
      </c>
      <c r="AH57" s="1117" t="n">
        <f aca="false">IF(AND($G57&gt;0,$H57&gt;0),IF((MOD(AH$7,$G57)&gt;MOD(AI$7,$G57)),$I57*((1+$B$28)^((AH$7/2190)+$B$32)),0),0)</f>
        <v>0</v>
      </c>
      <c r="AI57" s="1117" t="n">
        <f aca="false">IF(AND($G57&gt;0,$H57&gt;0),IF((MOD(AI$7,$G57)&gt;MOD(AJ$7,$G57)),$I57*((1+$B$28)^((AI$7/2190)+$B$32)),0),0)</f>
        <v>0</v>
      </c>
      <c r="AJ57" s="1117" t="n">
        <f aca="false">IF(AND($G57&gt;0,$H57&gt;0),IF((MOD(AJ$7,$G57)&gt;MOD(AK$7,$G57)),$I57*((1+$B$28)^((AJ$7/2190)+$B$32)),0),0)</f>
        <v>0</v>
      </c>
      <c r="AK57" s="1117" t="n">
        <f aca="false">IF(AND($G57&gt;0,$H57&gt;0),IF((MOD(AK$7,$G57)&gt;MOD(AL$7,$G57)),$I57*((1+$B$28)^((AK$7/2190)+$B$32)),0),0)</f>
        <v>0</v>
      </c>
      <c r="AL57" s="1117" t="n">
        <f aca="false">IF(AND($G57&gt;0,$H57&gt;0),IF((MOD(AL$7,$G57)&gt;MOD(AM$7,$G57)),$I57*((1+$B$28)^((AL$7/2190)+$B$32)),0),0)</f>
        <v>0</v>
      </c>
      <c r="AM57" s="1117" t="n">
        <f aca="false">IF(AND($G57&gt;0,$H57&gt;0),IF((MOD(AM$7,$G57)&gt;MOD(AN$7,$G57)),$I57*((1+$B$28)^((AM$7/2190)+$B$32)),0),0)</f>
        <v>0</v>
      </c>
      <c r="AN57" s="1117" t="n">
        <f aca="false">IF(AND($G57&gt;0,$H57&gt;0),IF((MOD(AN$7,$G57)&gt;MOD(AO$7,$G57)),$I57*((1+$B$28)^((AN$7/2190)+$B$32)),0),0)</f>
        <v>0</v>
      </c>
      <c r="AO57" s="1117" t="n">
        <f aca="false">IF(AND($G57&gt;0,$H57&gt;0),IF((MOD(AO$7,$G57)&gt;MOD(AP$7,$G57)),$I57*((1+$B$28)^((AO$7/2190)+$B$32)),0),0)</f>
        <v>0</v>
      </c>
      <c r="AP57" s="1117" t="n">
        <f aca="false">IF(AND($G57&gt;0,$H57&gt;0),IF((MOD(AP$7,$G57)&gt;MOD(AQ$7,$G57)),$I57*((1+$B$28)^((AP$7/2190)+$B$32)),0),0)</f>
        <v>0</v>
      </c>
      <c r="AQ57" s="1117" t="n">
        <f aca="false">IF(AND($G57&gt;0,$H57&gt;0),IF((MOD(AQ$7,$G57)&gt;MOD(AR$7,$G57)),$I57*((1+$B$28)^((AQ$7/2190)+$B$32)),0),0)</f>
        <v>0</v>
      </c>
      <c r="AR57" s="1117" t="n">
        <f aca="false">IF(AND($G57&gt;0,$H57&gt;0),IF((MOD(AR$7,$G57)&gt;MOD(AS$7,$G57)),$I57*((1+$B$28)^((AR$7/2190)+$B$32)),0),0)</f>
        <v>0</v>
      </c>
      <c r="AS57" s="1117" t="n">
        <f aca="false">IF(AND($G57&gt;0,$H57&gt;0),IF((MOD(AS$7,$G57)&gt;MOD(AT$7,$G57)),$I57*((1+$B$28)^((AS$7/2190)+$B$32)),0),0)</f>
        <v>0</v>
      </c>
      <c r="AT57" s="1117" t="n">
        <f aca="false">IF(AND($G57&gt;0,$H57&gt;0),IF((MOD(AT$7,$G57)&gt;MOD(AU$7,$G57)),$I57*((1+$B$28)^((AT$7/2190)+$B$32)),0),0)</f>
        <v>0</v>
      </c>
      <c r="AU57" s="1117" t="n">
        <f aca="false">IF(AND($G57&gt;0,$H57&gt;0),IF((MOD(AU$7,$G57)&gt;MOD(AV$7,$G57)),$I57*((1+$B$28)^((AU$7/2190)+$B$32)),0),0)</f>
        <v>0</v>
      </c>
      <c r="AV57" s="1117" t="n">
        <f aca="false">IF(AND($G57&gt;0,$H57&gt;0),IF((MOD(AV$7,$G57)&gt;MOD(AW$7,$G57)),$I57*((1+$B$28)^((AV$7/2190)+$B$32)),0),0)</f>
        <v>0</v>
      </c>
      <c r="AW57" s="1117" t="n">
        <f aca="false">IF(AND($G57&gt;0,$H57&gt;0),IF((MOD(AW$7,$G57)&gt;MOD(AX$7,$G57)),$I57*((1+$B$28)^((AW$7/2190)+$B$32)),0),0)</f>
        <v>0</v>
      </c>
      <c r="AX57" s="1117" t="n">
        <f aca="false">IF(AND($G57&gt;0,$H57&gt;0),IF((MOD(AX$7,$G57)&gt;MOD(AY$7,$G57)),$I57*((1+$B$28)^((AX$7/2190)+$B$32)),0),0)</f>
        <v>0</v>
      </c>
      <c r="AY57" s="1117" t="n">
        <f aca="false">IF(AND($G57&gt;0,$H57&gt;0),IF((MOD(AY$7,$G57)&gt;MOD(AZ$7,$G57)),$I57*((1+$B$28)^((AY$7/2190)+$B$32)),0),0)</f>
        <v>0</v>
      </c>
      <c r="AZ57" s="1117" t="n">
        <f aca="false">IF(AND($G57&gt;0,$H57&gt;0),IF((MOD(AZ$7,$G57)&gt;MOD(BA$7,$G57)),$I57*((1+$B$28)^((AZ$7/2190)+$B$32)),0),0)</f>
        <v>0</v>
      </c>
      <c r="BA57" s="1117" t="n">
        <f aca="false">IF(AND($G57&gt;0,$H57&gt;0),IF((MOD(BA$7,$G57)&gt;MOD(BB$7,$G57)),$I57*((1+$B$28)^((BA$7/2190)+$B$32)),0),0)</f>
        <v>0</v>
      </c>
      <c r="BB57" s="1117" t="n">
        <f aca="false">IF(AND($G57&gt;0,$H57&gt;0),IF((MOD(BB$7,$G57)&gt;MOD(BC$7,$G57)),$I57*((1+$B$28)^((BB$7/2190)+$B$32)),0),0)</f>
        <v>0</v>
      </c>
      <c r="BC57" s="1117" t="n">
        <f aca="false">IF(AND($G57&gt;0,$H57&gt;0),IF((MOD(BC$7,$G57)&gt;MOD(BD$7,$G57)),$I57*((1+$B$28)^((BC$7/2190)+$B$32)),0),0)</f>
        <v>0</v>
      </c>
      <c r="BD57" s="1117" t="n">
        <f aca="false">IF(AND($G57&gt;0,$H57&gt;0),IF((MOD(BD$7,$G57)&gt;MOD(BE$7,$G57)),$I57*((1+$B$28)^((BD$7/2190)+$B$32)),0),0)</f>
        <v>0</v>
      </c>
      <c r="BE57" s="1117" t="n">
        <f aca="false">IF(AND($G57&gt;0,$H57&gt;0),IF((MOD(BE$7,$G57)&gt;MOD(BF$7,$G57)),$I57*((1+$B$28)^((BE$7/2190)+$B$32)),0),0)</f>
        <v>0</v>
      </c>
      <c r="BF57" s="1117" t="n">
        <f aca="false">IF(AND($G57&gt;0,$H57&gt;0),IF((MOD(BF$7,$G57)&gt;MOD(BG$7,$G57)),$I57*((1+$B$28)^((BF$7/2190)+$B$32)),0),0)</f>
        <v>0</v>
      </c>
      <c r="BG57" s="1117" t="n">
        <f aca="false">IF(AND($G57&gt;0,$H57&gt;0),IF((MOD(BG$7,$G57)&gt;MOD(BH$7,$G57)),$I57*((1+$B$28)^((BG$7/2190)+$B$32)),0),0)</f>
        <v>0</v>
      </c>
      <c r="BH57" s="1117" t="n">
        <f aca="false">IF(AND($G57&gt;0,$H57&gt;0),IF((MOD(BH$7,$G57)&gt;MOD(BI$7,$G57)),$I57*((1+$B$28)^((BH$7/2190)+$B$32)),0),0)</f>
        <v>0</v>
      </c>
      <c r="BI57" s="1117" t="n">
        <f aca="false">IF(AND($G57&gt;0,$H57&gt;0),IF((MOD(BI$7,$G57)&gt;MOD(BJ$7,$G57)),$I57*((1+$B$28)^((BI$7/2190)+$B$32)),0),0)</f>
        <v>0</v>
      </c>
      <c r="BJ57" s="1117" t="n">
        <f aca="false">IF(AND($G57&gt;0,$H57&gt;0),IF((MOD(BJ$7,$G57)&gt;MOD(BK$7,$G57)),$I57*((1+$B$28)^((BJ$7/2190)+$B$32)),0),0)</f>
        <v>0</v>
      </c>
      <c r="BK57" s="1117" t="n">
        <f aca="false">IF(AND($G57&gt;0,$H57&gt;0),IF((MOD(BK$7,$G57)&gt;MOD(BL$7,$G57)),$I57*((1+$B$28)^((BK$7/2190)+$B$32)),0),0)</f>
        <v>0</v>
      </c>
      <c r="BL57" s="1117" t="n">
        <f aca="false">IF(AND($G57&gt;0,$H57&gt;0),IF((MOD(BL$7,$G57)&gt;MOD(BM$7,$G57)),$I57*((1+$B$28)^((BL$7/2190)+$B$32)),0),0)</f>
        <v>0</v>
      </c>
      <c r="BM57" s="1117" t="n">
        <f aca="false">IF(AND($G57&gt;0,$H57&gt;0),IF((MOD(BM$7,$G57)&gt;MOD(BN$7,$G57)),$I57*((1+$B$28)^((BM$7/2190)+$B$32)),0),0)</f>
        <v>0</v>
      </c>
      <c r="BN57" s="1117" t="n">
        <f aca="false">IF(AND($G57&gt;0,$H57&gt;0),IF((MOD(BN$7,$G57)&gt;MOD(BO$7,$G57)),$I57*((1+$B$28)^((BN$7/2190)+$B$32)),0),0)</f>
        <v>0</v>
      </c>
      <c r="BO57" s="1117" t="n">
        <f aca="false">IF(AND($G57&gt;0,$H57&gt;0),IF((MOD(BO$7,$G57)&gt;MOD(BP$7,$G57)),$I57*((1+$B$28)^((BO$7/2190)+$B$32)),0),0)</f>
        <v>0</v>
      </c>
      <c r="BP57" s="1117" t="n">
        <f aca="false">IF(AND($G57&gt;0,$H57&gt;0),IF((MOD(BP$7,$G57)&gt;MOD(BQ$7,$G57)),$I57*((1+$B$28)^((BP$7/2190)+$B$32)),0),0)</f>
        <v>0</v>
      </c>
      <c r="BQ57" s="1117" t="n">
        <f aca="false">IF(AND($G57&gt;0,$H57&gt;0),IF((MOD(BQ$7,$G57)&gt;MOD(BR$7,$G57)),$I57*((1+$B$28)^((BQ$7/2190)+$B$32)),0),0)</f>
        <v>0</v>
      </c>
      <c r="BR57" s="1117" t="n">
        <f aca="false">IF(AND($G57&gt;0,$H57&gt;0),IF((MOD(BR$7,$G57)&gt;MOD(BS$7,$G57)),$I57*((1+$B$28)^((BR$7/2190)+$B$32)),0),0)</f>
        <v>0</v>
      </c>
      <c r="BS57" s="1117" t="n">
        <f aca="false">IF(AND($G57&gt;0,$H57&gt;0),IF((MOD(BS$7,$G57)&gt;MOD(BT$7,$G57)),$I57*((1+$B$28)^((BS$7/2190)+$B$32)),0),0)</f>
        <v>0</v>
      </c>
      <c r="BT57" s="1117" t="n">
        <f aca="false">IF(AND($G57&gt;0,$H57&gt;0),IF((MOD(BT$7,$G57)&gt;MOD(BU$7,$G57)),$I57*((1+$B$28)^((BT$7/2190)+$B$32)),0),0)</f>
        <v>0</v>
      </c>
      <c r="BU57" s="1117" t="n">
        <f aca="false">IF(AND($G57&gt;0,$H57&gt;0),IF((MOD(BU$7,$G57)&gt;MOD(BV$7,$G57)),$I57*((1+$B$28)^((BU$7/2190)+$B$32)),0),0)</f>
        <v>0</v>
      </c>
      <c r="BV57" s="1117" t="n">
        <f aca="false">IF(AND($G57&gt;0,$H57&gt;0),IF((MOD(BV$7,$G57)&gt;MOD(BW$7,$G57)),$I57*((1+$B$28)^((BV$7/2190)+$B$32)),0),0)</f>
        <v>0</v>
      </c>
      <c r="BW57" s="1117" t="n">
        <f aca="false">IF(AND($G57&gt;0,$H57&gt;0),IF((MOD(BW$7,$G57)&gt;MOD(BX$7,$G57)),$I57*((1+$B$28)^((BW$7/2190)+$B$32)),0),0)</f>
        <v>0</v>
      </c>
      <c r="BX57" s="1117" t="n">
        <f aca="false">IF(AND($G57&gt;0,$H57&gt;0),IF((MOD(BX$7,$G57)&gt;MOD(BY$7,$G57)),$I57*((1+$B$28)^((BX$7/2190)+$B$32)),0),0)</f>
        <v>0</v>
      </c>
      <c r="BY57" s="1117" t="n">
        <f aca="false">IF(AND($G57&gt;0,$H57&gt;0),IF((MOD(BY$7,$G57)&gt;MOD(BZ$7,$G57)),$I57*((1+$B$28)^((BY$7/2190)+$B$32)),0),0)</f>
        <v>0</v>
      </c>
      <c r="BZ57" s="1117" t="n">
        <f aca="false">IF(AND($G57&gt;0,$H57&gt;0),IF((MOD(BZ$7,$G57)&gt;MOD(CA$7,$G57)),$I57*((1+$B$28)^((BZ$7/2190)+$B$32)),0),0)</f>
        <v>0</v>
      </c>
      <c r="CA57" s="1117" t="n">
        <f aca="false">IF(AND($G57&gt;0,$H57&gt;0),IF((MOD(CA$7,$G57)&gt;MOD(CB$7,$G57)),$I57*((1+$B$28)^((CA$7/2190)+$B$32)),0),0)</f>
        <v>0</v>
      </c>
      <c r="CB57" s="1117" t="n">
        <f aca="false">IF(AND($G57&gt;0,$H57&gt;0),IF((MOD(CB$7,$G57)&gt;MOD(CC$7,$G57)),$I57*((1+$B$28)^((CB$7/2190)+$B$32)),0),0)</f>
        <v>0</v>
      </c>
      <c r="CC57" s="1117" t="n">
        <f aca="false">IF(AND($G57&gt;0,$H57&gt;0),IF((MOD(CC$7,$G57)&gt;MOD(CD$7,$G57)),$I57*((1+$B$28)^((CC$7/2190)+$B$32)),0),0)</f>
        <v>0</v>
      </c>
      <c r="CD57" s="1117" t="n">
        <f aca="false">IF(AND($G57&gt;0,$H57&gt;0),IF((MOD(CD$7,$G57)&gt;MOD(CE$7,$G57)),$I57*((1+$B$28)^((CD$7/2190)+$B$32)),0),0)</f>
        <v>0</v>
      </c>
      <c r="CE57" s="1117" t="n">
        <f aca="false">IF(AND($G57&gt;0,$H57&gt;0),IF((MOD(CE$7,$G57)&gt;MOD(CF$7,$G57)),$I57*((1+$B$28)^((CE$7/2190)+$B$32)),0),0)</f>
        <v>0</v>
      </c>
      <c r="CF57" s="1117" t="n">
        <f aca="false">IF(AND($G57&gt;0,$H57&gt;0),IF((MOD(CF$7,$G57)&gt;MOD(CG$7,$G57)),$I57*((1+$B$28)^((CF$7/2190)+$B$32)),0),0)</f>
        <v>0</v>
      </c>
      <c r="CG57" s="1117" t="n">
        <f aca="false">IF(AND($G57&gt;0,$H57&gt;0),IF((MOD(CG$7,$G57)&gt;MOD(CH$7,$G57)),$I57*((1+$B$28)^((CG$7/2190)+$B$32)),0),0)</f>
        <v>0</v>
      </c>
      <c r="CH57" s="1117" t="n">
        <f aca="false">IF(AND($G57&gt;0,$H57&gt;0),IF((MOD(CH$7,$G57)&gt;MOD(CI$7,$G57)),$I57*((1+$B$28)^((CH$7/2190)+$B$32)),0),0)</f>
        <v>0</v>
      </c>
      <c r="CI57" s="1117" t="n">
        <f aca="false">IF(AND($G57&gt;0,$H57&gt;0),IF((MOD(CI$7,$G57)&gt;MOD(CJ$7,$G57)),$I57*((1+$B$28)^((CI$7/2190)+$B$32)),0),0)</f>
        <v>0</v>
      </c>
      <c r="CJ57" s="1117" t="n">
        <f aca="false">IF(AND($G57&gt;0,$H57&gt;0),IF((MOD(CJ$7,$G57)&gt;MOD(CK$7,$G57)),$I57*((1+$B$28)^((CJ$7/2190)+$B$32)),0),0)</f>
        <v>0</v>
      </c>
      <c r="CK57" s="1129" t="n">
        <f aca="false">IF(AND($G57&gt;0,$H57&gt;0),IF((MOD(CK$7,$G57)&gt;MOD(CL$7,$G57)),$I57*((1+$B$28)^((CK$7/2190)+$B$32)),0),0)</f>
        <v>0</v>
      </c>
      <c r="CL57" s="1093"/>
      <c r="CM57" s="1093"/>
    </row>
    <row r="58" customFormat="false" ht="16.5" hidden="false" customHeight="false" outlineLevel="0" collapsed="false">
      <c r="A58" s="1160" t="s">
        <v>701</v>
      </c>
      <c r="B58" s="1161" t="n">
        <f aca="false">SUM($AH$73:$AK$73)*(1+B34)*(1+B35)*(1+B36)</f>
        <v>1715669.04217733</v>
      </c>
      <c r="C58" s="1162" t="n">
        <f aca="false">B58/($J$8*4)</f>
        <v>225.035288848023</v>
      </c>
      <c r="D58" s="1163" t="n">
        <f aca="false">C58/Info!$D$61</f>
        <v>112.517644424011</v>
      </c>
      <c r="E58" s="1093"/>
      <c r="F58" s="1122" t="e">
        <f aca="false">Input!B786</f>
        <v>#N/A</v>
      </c>
      <c r="G58" s="1126" t="n">
        <f aca="false">Input!C786</f>
        <v>0</v>
      </c>
      <c r="H58" s="1127" t="n">
        <f aca="false">Input!D786</f>
        <v>0</v>
      </c>
      <c r="I58" s="1127" t="n">
        <f aca="false">Input!G786*Input!$C$9</f>
        <v>0</v>
      </c>
      <c r="J58" s="1128" t="n">
        <f aca="false">IF(AND($G58&gt;0,$H58&gt;0),IF((MOD(J$7,$G58)&gt;MOD(K$7,$G58)),$I58*((1+$B$28)^((J$7/2190)+$B$32)),0),0)</f>
        <v>0</v>
      </c>
      <c r="K58" s="1126" t="n">
        <f aca="false">IF(AND($G58&gt;0,$H58&gt;0),IF((MOD(K$7,$G58)&gt;MOD(L$7,$G58)),$I58*((1+$B$28)^((K$7/2190)+$B$32)),0),0)</f>
        <v>0</v>
      </c>
      <c r="L58" s="1126" t="n">
        <f aca="false">IF(AND($G58&gt;0,$H58&gt;0),IF((MOD(L$7,$G58)&gt;MOD(M$7,$G58)),$I58*((1+$B$28)^((L$7/2190)+$B$32)),0),0)</f>
        <v>0</v>
      </c>
      <c r="M58" s="1126" t="n">
        <f aca="false">IF(AND($G58&gt;0,$H58&gt;0),IF((MOD(M$7,$G58)&gt;MOD(N$7,$G58)),$I58*((1+$B$28)^((M$7/2190)+$B$32)),0),0)</f>
        <v>0</v>
      </c>
      <c r="N58" s="1126" t="n">
        <f aca="false">IF(AND($G58&gt;0,$H58&gt;0),IF((MOD(N$7,$G58)&gt;MOD(O$7,$G58)),$I58*((1+$B$28)^((N$7/2190)+$B$32)),0),0)</f>
        <v>0</v>
      </c>
      <c r="O58" s="1126" t="n">
        <f aca="false">IF(AND($G58&gt;0,$H58&gt;0),IF((MOD(O$7,$G58)&gt;MOD(P$7,$G58)),$I58*((1+$B$28)^((O$7/2190)+$B$32)),0),0)</f>
        <v>0</v>
      </c>
      <c r="P58" s="1126" t="n">
        <f aca="false">IF(AND($G58&gt;0,$H58&gt;0),IF((MOD(P$7,$G58)&gt;MOD(Q$7,$G58)),$I58*((1+$B$28)^((P$7/2190)+$B$32)),0),0)</f>
        <v>0</v>
      </c>
      <c r="Q58" s="1126" t="n">
        <f aca="false">IF(AND($G58&gt;0,$H58&gt;0),IF((MOD(Q$7,$G58)&gt;MOD(R$7,$G58)),$I58*((1+$B$28)^((Q$7/2190)+$B$32)),0),0)</f>
        <v>0</v>
      </c>
      <c r="R58" s="1126" t="n">
        <f aca="false">IF(AND($G58&gt;0,$H58&gt;0),IF((MOD(R$7,$G58)&gt;MOD(S$7,$G58)),$I58*((1+$B$28)^((R$7/2190)+$B$32)),0),0)</f>
        <v>0</v>
      </c>
      <c r="S58" s="1126" t="n">
        <f aca="false">IF(AND($G58&gt;0,$H58&gt;0),IF((MOD(S$7,$G58)&gt;MOD(T$7,$G58)),$I58*((1+$B$28)^((S$7/2190)+$B$32)),0),0)</f>
        <v>0</v>
      </c>
      <c r="T58" s="1126" t="n">
        <f aca="false">IF(AND($G58&gt;0,$H58&gt;0),IF((MOD(T$7,$G58)&gt;MOD(U$7,$G58)),$I58*((1+$B$28)^((T$7/2190)+$B$32)),0),0)</f>
        <v>0</v>
      </c>
      <c r="U58" s="1126" t="n">
        <f aca="false">IF(AND($G58&gt;0,$H58&gt;0),IF((MOD(U$7,$G58)&gt;MOD(V$7,$G58)),$I58*((1+$B$28)^((U$7/2190)+$B$32)),0),0)</f>
        <v>0</v>
      </c>
      <c r="V58" s="1126" t="n">
        <f aca="false">IF(AND($G58&gt;0,$H58&gt;0),IF((MOD(V$7,$G58)&gt;MOD(W$7,$G58)),$I58*((1+$B$28)^((V$7/2190)+$B$32)),0),0)</f>
        <v>0</v>
      </c>
      <c r="W58" s="1126" t="n">
        <f aca="false">IF(AND($G58&gt;0,$H58&gt;0),IF((MOD(W$7,$G58)&gt;MOD(X$7,$G58)),$I58*((1+$B$28)^((W$7/2190)+$B$32)),0),0)</f>
        <v>0</v>
      </c>
      <c r="X58" s="1126" t="n">
        <f aca="false">IF(AND($G58&gt;0,$H58&gt;0),IF((MOD(X$7,$G58)&gt;MOD(Y$7,$G58)),$I58*((1+$B$28)^((X$7/2190)+$B$32)),0),0)</f>
        <v>0</v>
      </c>
      <c r="Y58" s="1126" t="n">
        <f aca="false">IF(AND($G58&gt;0,$H58&gt;0),IF((MOD(Y$7,$G58)&gt;MOD(Z$7,$G58)),$I58*((1+$B$28)^((Y$7/2190)+$B$32)),0),0)</f>
        <v>0</v>
      </c>
      <c r="Z58" s="1126" t="n">
        <f aca="false">IF(AND($G58&gt;0,$H58&gt;0),IF((MOD(Z$7,$G58)&gt;MOD(AA$7,$G58)),$I58*((1+$B$28)^((Z$7/2190)+$B$32)),0),0)</f>
        <v>0</v>
      </c>
      <c r="AA58" s="1126" t="n">
        <f aca="false">IF(AND($G58&gt;0,$H58&gt;0),IF((MOD(AA$7,$G58)&gt;MOD(AB$7,$G58)),$I58*((1+$B$28)^((AA$7/2190)+$B$32)),0),0)</f>
        <v>0</v>
      </c>
      <c r="AB58" s="1126" t="n">
        <f aca="false">IF(AND($G58&gt;0,$H58&gt;0),IF((MOD(AB$7,$G58)&gt;MOD(AC$7,$G58)),$I58*((1+$B$28)^((AB$7/2190)+$B$32)),0),0)</f>
        <v>0</v>
      </c>
      <c r="AC58" s="1126" t="n">
        <f aca="false">IF(AND($G58&gt;0,$H58&gt;0),IF((MOD(AC$7,$G58)&gt;MOD(AD$7,$G58)),$I58*((1+$B$28)^((AC$7/2190)+$B$32)),0),0)</f>
        <v>0</v>
      </c>
      <c r="AD58" s="1126" t="n">
        <f aca="false">IF(AND($G58&gt;0,$H58&gt;0),IF((MOD(AD$7,$G58)&gt;MOD(AE$7,$G58)),$I58*((1+$B$28)^((AD$7/2190)+$B$32)),0),0)</f>
        <v>0</v>
      </c>
      <c r="AE58" s="1126" t="n">
        <f aca="false">IF(AND($G58&gt;0,$H58&gt;0),IF((MOD(AE$7,$G58)&gt;MOD(AF$7,$G58)),$I58*((1+$B$28)^((AE$7/2190)+$B$32)),0),0)</f>
        <v>0</v>
      </c>
      <c r="AF58" s="1126" t="n">
        <f aca="false">IF(AND($G58&gt;0,$H58&gt;0),IF((MOD(AF$7,$G58)&gt;MOD(AG$7,$G58)),$I58*((1+$B$28)^((AF$7/2190)+$B$32)),0),0)</f>
        <v>0</v>
      </c>
      <c r="AG58" s="1126" t="n">
        <f aca="false">IF(AND($G58&gt;0,$H58&gt;0),IF((MOD(AG$7,$G58)&gt;MOD(AH$7,$G58)),$I58*((1+$B$28)^((AG$7/2190)+$B$32)),0),0)</f>
        <v>0</v>
      </c>
      <c r="AH58" s="1126" t="n">
        <f aca="false">IF(AND($G58&gt;0,$H58&gt;0),IF((MOD(AH$7,$G58)&gt;MOD(AI$7,$G58)),$I58*((1+$B$28)^((AH$7/2190)+$B$32)),0),0)</f>
        <v>0</v>
      </c>
      <c r="AI58" s="1126" t="n">
        <f aca="false">IF(AND($G58&gt;0,$H58&gt;0),IF((MOD(AI$7,$G58)&gt;MOD(AJ$7,$G58)),$I58*((1+$B$28)^((AI$7/2190)+$B$32)),0),0)</f>
        <v>0</v>
      </c>
      <c r="AJ58" s="1126" t="n">
        <f aca="false">IF(AND($G58&gt;0,$H58&gt;0),IF((MOD(AJ$7,$G58)&gt;MOD(AK$7,$G58)),$I58*((1+$B$28)^((AJ$7/2190)+$B$32)),0),0)</f>
        <v>0</v>
      </c>
      <c r="AK58" s="1126" t="n">
        <f aca="false">IF(AND($G58&gt;0,$H58&gt;0),IF((MOD(AK$7,$G58)&gt;MOD(AL$7,$G58)),$I58*((1+$B$28)^((AK$7/2190)+$B$32)),0),0)</f>
        <v>0</v>
      </c>
      <c r="AL58" s="1126" t="n">
        <f aca="false">IF(AND($G58&gt;0,$H58&gt;0),IF((MOD(AL$7,$G58)&gt;MOD(AM$7,$G58)),$I58*((1+$B$28)^((AL$7/2190)+$B$32)),0),0)</f>
        <v>0</v>
      </c>
      <c r="AM58" s="1126" t="n">
        <f aca="false">IF(AND($G58&gt;0,$H58&gt;0),IF((MOD(AM$7,$G58)&gt;MOD(AN$7,$G58)),$I58*((1+$B$28)^((AM$7/2190)+$B$32)),0),0)</f>
        <v>0</v>
      </c>
      <c r="AN58" s="1126" t="n">
        <f aca="false">IF(AND($G58&gt;0,$H58&gt;0),IF((MOD(AN$7,$G58)&gt;MOD(AO$7,$G58)),$I58*((1+$B$28)^((AN$7/2190)+$B$32)),0),0)</f>
        <v>0</v>
      </c>
      <c r="AO58" s="1126" t="n">
        <f aca="false">IF(AND($G58&gt;0,$H58&gt;0),IF((MOD(AO$7,$G58)&gt;MOD(AP$7,$G58)),$I58*((1+$B$28)^((AO$7/2190)+$B$32)),0),0)</f>
        <v>0</v>
      </c>
      <c r="AP58" s="1126" t="n">
        <f aca="false">IF(AND($G58&gt;0,$H58&gt;0),IF((MOD(AP$7,$G58)&gt;MOD(AQ$7,$G58)),$I58*((1+$B$28)^((AP$7/2190)+$B$32)),0),0)</f>
        <v>0</v>
      </c>
      <c r="AQ58" s="1126" t="n">
        <f aca="false">IF(AND($G58&gt;0,$H58&gt;0),IF((MOD(AQ$7,$G58)&gt;MOD(AR$7,$G58)),$I58*((1+$B$28)^((AQ$7/2190)+$B$32)),0),0)</f>
        <v>0</v>
      </c>
      <c r="AR58" s="1126" t="n">
        <f aca="false">IF(AND($G58&gt;0,$H58&gt;0),IF((MOD(AR$7,$G58)&gt;MOD(AS$7,$G58)),$I58*((1+$B$28)^((AR$7/2190)+$B$32)),0),0)</f>
        <v>0</v>
      </c>
      <c r="AS58" s="1126" t="n">
        <f aca="false">IF(AND($G58&gt;0,$H58&gt;0),IF((MOD(AS$7,$G58)&gt;MOD(AT$7,$G58)),$I58*((1+$B$28)^((AS$7/2190)+$B$32)),0),0)</f>
        <v>0</v>
      </c>
      <c r="AT58" s="1126" t="n">
        <f aca="false">IF(AND($G58&gt;0,$H58&gt;0),IF((MOD(AT$7,$G58)&gt;MOD(AU$7,$G58)),$I58*((1+$B$28)^((AT$7/2190)+$B$32)),0),0)</f>
        <v>0</v>
      </c>
      <c r="AU58" s="1126" t="n">
        <f aca="false">IF(AND($G58&gt;0,$H58&gt;0),IF((MOD(AU$7,$G58)&gt;MOD(AV$7,$G58)),$I58*((1+$B$28)^((AU$7/2190)+$B$32)),0),0)</f>
        <v>0</v>
      </c>
      <c r="AV58" s="1126" t="n">
        <f aca="false">IF(AND($G58&gt;0,$H58&gt;0),IF((MOD(AV$7,$G58)&gt;MOD(AW$7,$G58)),$I58*((1+$B$28)^((AV$7/2190)+$B$32)),0),0)</f>
        <v>0</v>
      </c>
      <c r="AW58" s="1126" t="n">
        <f aca="false">IF(AND($G58&gt;0,$H58&gt;0),IF((MOD(AW$7,$G58)&gt;MOD(AX$7,$G58)),$I58*((1+$B$28)^((AW$7/2190)+$B$32)),0),0)</f>
        <v>0</v>
      </c>
      <c r="AX58" s="1126" t="n">
        <f aca="false">IF(AND($G58&gt;0,$H58&gt;0),IF((MOD(AX$7,$G58)&gt;MOD(AY$7,$G58)),$I58*((1+$B$28)^((AX$7/2190)+$B$32)),0),0)</f>
        <v>0</v>
      </c>
      <c r="AY58" s="1126" t="n">
        <f aca="false">IF(AND($G58&gt;0,$H58&gt;0),IF((MOD(AY$7,$G58)&gt;MOD(AZ$7,$G58)),$I58*((1+$B$28)^((AY$7/2190)+$B$32)),0),0)</f>
        <v>0</v>
      </c>
      <c r="AZ58" s="1126" t="n">
        <f aca="false">IF(AND($G58&gt;0,$H58&gt;0),IF((MOD(AZ$7,$G58)&gt;MOD(BA$7,$G58)),$I58*((1+$B$28)^((AZ$7/2190)+$B$32)),0),0)</f>
        <v>0</v>
      </c>
      <c r="BA58" s="1126" t="n">
        <f aca="false">IF(AND($G58&gt;0,$H58&gt;0),IF((MOD(BA$7,$G58)&gt;MOD(BB$7,$G58)),$I58*((1+$B$28)^((BA$7/2190)+$B$32)),0),0)</f>
        <v>0</v>
      </c>
      <c r="BB58" s="1126" t="n">
        <f aca="false">IF(AND($G58&gt;0,$H58&gt;0),IF((MOD(BB$7,$G58)&gt;MOD(BC$7,$G58)),$I58*((1+$B$28)^((BB$7/2190)+$B$32)),0),0)</f>
        <v>0</v>
      </c>
      <c r="BC58" s="1126" t="n">
        <f aca="false">IF(AND($G58&gt;0,$H58&gt;0),IF((MOD(BC$7,$G58)&gt;MOD(BD$7,$G58)),$I58*((1+$B$28)^((BC$7/2190)+$B$32)),0),0)</f>
        <v>0</v>
      </c>
      <c r="BD58" s="1126" t="n">
        <f aca="false">IF(AND($G58&gt;0,$H58&gt;0),IF((MOD(BD$7,$G58)&gt;MOD(BE$7,$G58)),$I58*((1+$B$28)^((BD$7/2190)+$B$32)),0),0)</f>
        <v>0</v>
      </c>
      <c r="BE58" s="1126" t="n">
        <f aca="false">IF(AND($G58&gt;0,$H58&gt;0),IF((MOD(BE$7,$G58)&gt;MOD(BF$7,$G58)),$I58*((1+$B$28)^((BE$7/2190)+$B$32)),0),0)</f>
        <v>0</v>
      </c>
      <c r="BF58" s="1126" t="n">
        <f aca="false">IF(AND($G58&gt;0,$H58&gt;0),IF((MOD(BF$7,$G58)&gt;MOD(BG$7,$G58)),$I58*((1+$B$28)^((BF$7/2190)+$B$32)),0),0)</f>
        <v>0</v>
      </c>
      <c r="BG58" s="1126" t="n">
        <f aca="false">IF(AND($G58&gt;0,$H58&gt;0),IF((MOD(BG$7,$G58)&gt;MOD(BH$7,$G58)),$I58*((1+$B$28)^((BG$7/2190)+$B$32)),0),0)</f>
        <v>0</v>
      </c>
      <c r="BH58" s="1126" t="n">
        <f aca="false">IF(AND($G58&gt;0,$H58&gt;0),IF((MOD(BH$7,$G58)&gt;MOD(BI$7,$G58)),$I58*((1+$B$28)^((BH$7/2190)+$B$32)),0),0)</f>
        <v>0</v>
      </c>
      <c r="BI58" s="1126" t="n">
        <f aca="false">IF(AND($G58&gt;0,$H58&gt;0),IF((MOD(BI$7,$G58)&gt;MOD(BJ$7,$G58)),$I58*((1+$B$28)^((BI$7/2190)+$B$32)),0),0)</f>
        <v>0</v>
      </c>
      <c r="BJ58" s="1126" t="n">
        <f aca="false">IF(AND($G58&gt;0,$H58&gt;0),IF((MOD(BJ$7,$G58)&gt;MOD(BK$7,$G58)),$I58*((1+$B$28)^((BJ$7/2190)+$B$32)),0),0)</f>
        <v>0</v>
      </c>
      <c r="BK58" s="1126" t="n">
        <f aca="false">IF(AND($G58&gt;0,$H58&gt;0),IF((MOD(BK$7,$G58)&gt;MOD(BL$7,$G58)),$I58*((1+$B$28)^((BK$7/2190)+$B$32)),0),0)</f>
        <v>0</v>
      </c>
      <c r="BL58" s="1126" t="n">
        <f aca="false">IF(AND($G58&gt;0,$H58&gt;0),IF((MOD(BL$7,$G58)&gt;MOD(BM$7,$G58)),$I58*((1+$B$28)^((BL$7/2190)+$B$32)),0),0)</f>
        <v>0</v>
      </c>
      <c r="BM58" s="1126" t="n">
        <f aca="false">IF(AND($G58&gt;0,$H58&gt;0),IF((MOD(BM$7,$G58)&gt;MOD(BN$7,$G58)),$I58*((1+$B$28)^((BM$7/2190)+$B$32)),0),0)</f>
        <v>0</v>
      </c>
      <c r="BN58" s="1126" t="n">
        <f aca="false">IF(AND($G58&gt;0,$H58&gt;0),IF((MOD(BN$7,$G58)&gt;MOD(BO$7,$G58)),$I58*((1+$B$28)^((BN$7/2190)+$B$32)),0),0)</f>
        <v>0</v>
      </c>
      <c r="BO58" s="1126" t="n">
        <f aca="false">IF(AND($G58&gt;0,$H58&gt;0),IF((MOD(BO$7,$G58)&gt;MOD(BP$7,$G58)),$I58*((1+$B$28)^((BO$7/2190)+$B$32)),0),0)</f>
        <v>0</v>
      </c>
      <c r="BP58" s="1126" t="n">
        <f aca="false">IF(AND($G58&gt;0,$H58&gt;0),IF((MOD(BP$7,$G58)&gt;MOD(BQ$7,$G58)),$I58*((1+$B$28)^((BP$7/2190)+$B$32)),0),0)</f>
        <v>0</v>
      </c>
      <c r="BQ58" s="1126" t="n">
        <f aca="false">IF(AND($G58&gt;0,$H58&gt;0),IF((MOD(BQ$7,$G58)&gt;MOD(BR$7,$G58)),$I58*((1+$B$28)^((BQ$7/2190)+$B$32)),0),0)</f>
        <v>0</v>
      </c>
      <c r="BR58" s="1126" t="n">
        <f aca="false">IF(AND($G58&gt;0,$H58&gt;0),IF((MOD(BR$7,$G58)&gt;MOD(BS$7,$G58)),$I58*((1+$B$28)^((BR$7/2190)+$B$32)),0),0)</f>
        <v>0</v>
      </c>
      <c r="BS58" s="1126" t="n">
        <f aca="false">IF(AND($G58&gt;0,$H58&gt;0),IF((MOD(BS$7,$G58)&gt;MOD(BT$7,$G58)),$I58*((1+$B$28)^((BS$7/2190)+$B$32)),0),0)</f>
        <v>0</v>
      </c>
      <c r="BT58" s="1126" t="n">
        <f aca="false">IF(AND($G58&gt;0,$H58&gt;0),IF((MOD(BT$7,$G58)&gt;MOD(BU$7,$G58)),$I58*((1+$B$28)^((BT$7/2190)+$B$32)),0),0)</f>
        <v>0</v>
      </c>
      <c r="BU58" s="1126" t="n">
        <f aca="false">IF(AND($G58&gt;0,$H58&gt;0),IF((MOD(BU$7,$G58)&gt;MOD(BV$7,$G58)),$I58*((1+$B$28)^((BU$7/2190)+$B$32)),0),0)</f>
        <v>0</v>
      </c>
      <c r="BV58" s="1126" t="n">
        <f aca="false">IF(AND($G58&gt;0,$H58&gt;0),IF((MOD(BV$7,$G58)&gt;MOD(BW$7,$G58)),$I58*((1+$B$28)^((BV$7/2190)+$B$32)),0),0)</f>
        <v>0</v>
      </c>
      <c r="BW58" s="1126" t="n">
        <f aca="false">IF(AND($G58&gt;0,$H58&gt;0),IF((MOD(BW$7,$G58)&gt;MOD(BX$7,$G58)),$I58*((1+$B$28)^((BW$7/2190)+$B$32)),0),0)</f>
        <v>0</v>
      </c>
      <c r="BX58" s="1126" t="n">
        <f aca="false">IF(AND($G58&gt;0,$H58&gt;0),IF((MOD(BX$7,$G58)&gt;MOD(BY$7,$G58)),$I58*((1+$B$28)^((BX$7/2190)+$B$32)),0),0)</f>
        <v>0</v>
      </c>
      <c r="BY58" s="1126" t="n">
        <f aca="false">IF(AND($G58&gt;0,$H58&gt;0),IF((MOD(BY$7,$G58)&gt;MOD(BZ$7,$G58)),$I58*((1+$B$28)^((BY$7/2190)+$B$32)),0),0)</f>
        <v>0</v>
      </c>
      <c r="BZ58" s="1126" t="n">
        <f aca="false">IF(AND($G58&gt;0,$H58&gt;0),IF((MOD(BZ$7,$G58)&gt;MOD(CA$7,$G58)),$I58*((1+$B$28)^((BZ$7/2190)+$B$32)),0),0)</f>
        <v>0</v>
      </c>
      <c r="CA58" s="1126" t="n">
        <f aca="false">IF(AND($G58&gt;0,$H58&gt;0),IF((MOD(CA$7,$G58)&gt;MOD(CB$7,$G58)),$I58*((1+$B$28)^((CA$7/2190)+$B$32)),0),0)</f>
        <v>0</v>
      </c>
      <c r="CB58" s="1126" t="n">
        <f aca="false">IF(AND($G58&gt;0,$H58&gt;0),IF((MOD(CB$7,$G58)&gt;MOD(CC$7,$G58)),$I58*((1+$B$28)^((CB$7/2190)+$B$32)),0),0)</f>
        <v>0</v>
      </c>
      <c r="CC58" s="1126" t="n">
        <f aca="false">IF(AND($G58&gt;0,$H58&gt;0),IF((MOD(CC$7,$G58)&gt;MOD(CD$7,$G58)),$I58*((1+$B$28)^((CC$7/2190)+$B$32)),0),0)</f>
        <v>0</v>
      </c>
      <c r="CD58" s="1126" t="n">
        <f aca="false">IF(AND($G58&gt;0,$H58&gt;0),IF((MOD(CD$7,$G58)&gt;MOD(CE$7,$G58)),$I58*((1+$B$28)^((CD$7/2190)+$B$32)),0),0)</f>
        <v>0</v>
      </c>
      <c r="CE58" s="1126" t="n">
        <f aca="false">IF(AND($G58&gt;0,$H58&gt;0),IF((MOD(CE$7,$G58)&gt;MOD(CF$7,$G58)),$I58*((1+$B$28)^((CE$7/2190)+$B$32)),0),0)</f>
        <v>0</v>
      </c>
      <c r="CF58" s="1126" t="n">
        <f aca="false">IF(AND($G58&gt;0,$H58&gt;0),IF((MOD(CF$7,$G58)&gt;MOD(CG$7,$G58)),$I58*((1+$B$28)^((CF$7/2190)+$B$32)),0),0)</f>
        <v>0</v>
      </c>
      <c r="CG58" s="1126" t="n">
        <f aca="false">IF(AND($G58&gt;0,$H58&gt;0),IF((MOD(CG$7,$G58)&gt;MOD(CH$7,$G58)),$I58*((1+$B$28)^((CG$7/2190)+$B$32)),0),0)</f>
        <v>0</v>
      </c>
      <c r="CH58" s="1126" t="n">
        <f aca="false">IF(AND($G58&gt;0,$H58&gt;0),IF((MOD(CH$7,$G58)&gt;MOD(CI$7,$G58)),$I58*((1+$B$28)^((CH$7/2190)+$B$32)),0),0)</f>
        <v>0</v>
      </c>
      <c r="CI58" s="1126" t="n">
        <f aca="false">IF(AND($G58&gt;0,$H58&gt;0),IF((MOD(CI$7,$G58)&gt;MOD(CJ$7,$G58)),$I58*((1+$B$28)^((CI$7/2190)+$B$32)),0),0)</f>
        <v>0</v>
      </c>
      <c r="CJ58" s="1126" t="n">
        <f aca="false">IF(AND($G58&gt;0,$H58&gt;0),IF((MOD(CJ$7,$G58)&gt;MOD(CK$7,$G58)),$I58*((1+$B$28)^((CJ$7/2190)+$B$32)),0),0)</f>
        <v>0</v>
      </c>
      <c r="CK58" s="1131" t="n">
        <f aca="false">IF(AND($G58&gt;0,$H58&gt;0),IF((MOD(CK$7,$G58)&gt;MOD(CL$7,$G58)),$I58*((1+$B$28)^((CK$7/2190)+$B$32)),0),0)</f>
        <v>0</v>
      </c>
      <c r="CL58" s="1093"/>
      <c r="CM58" s="1093"/>
    </row>
    <row r="59" customFormat="false" ht="15.75" hidden="false" customHeight="false" outlineLevel="0" collapsed="false">
      <c r="A59" s="1160" t="s">
        <v>702</v>
      </c>
      <c r="B59" s="1161" t="n">
        <f aca="false">SUM($AL$73:$AO$73)*(1+B34)*(1+B35)*(1+B36)</f>
        <v>1784295.80386442</v>
      </c>
      <c r="C59" s="1162" t="n">
        <f aca="false">B59/($J$8*4)</f>
        <v>234.036700401944</v>
      </c>
      <c r="D59" s="1163" t="n">
        <f aca="false">C59/Info!$D$61</f>
        <v>117.018350200972</v>
      </c>
      <c r="E59" s="1093"/>
      <c r="F59" s="1102" t="e">
        <f aca="false">Input!B787</f>
        <v>#N/A</v>
      </c>
      <c r="G59" s="1117" t="n">
        <f aca="false">Input!C787</f>
        <v>0</v>
      </c>
      <c r="H59" s="1123" t="n">
        <f aca="false">Input!D787</f>
        <v>0</v>
      </c>
      <c r="I59" s="1123" t="n">
        <f aca="false">Input!G787*Input!$C$9</f>
        <v>0</v>
      </c>
      <c r="J59" s="1119" t="n">
        <f aca="false">IF(AND($G59&gt;0,$H59&gt;0),IF((MOD(J$8,$G59)&gt;MOD(K$8,$G59)),$I59,0),0)</f>
        <v>0</v>
      </c>
      <c r="K59" s="1120" t="n">
        <f aca="false">IF(AND($G59&gt;0,$H59&gt;0),IF((MOD(K$8,$G59)&gt;MOD(L$8,$G59)),$I59,0),0)</f>
        <v>0</v>
      </c>
      <c r="L59" s="1120" t="n">
        <f aca="false">IF(AND($G59&gt;0,$H59&gt;0),IF((MOD(L$8,$G59)&gt;MOD(M$8,$G59)),$I59,0),0)</f>
        <v>0</v>
      </c>
      <c r="M59" s="1120" t="n">
        <f aca="false">IF(AND($G59&gt;0,$H59&gt;0),IF((MOD(M$8,$G59)&gt;MOD(N$8,$G59)),$I59,0),0)</f>
        <v>0</v>
      </c>
      <c r="N59" s="1120" t="n">
        <f aca="false">IF(AND($G59&gt;0,$H59&gt;0),IF((MOD(N$8,$G59)&gt;MOD(O$8,$G59)),$I59,0),0)</f>
        <v>0</v>
      </c>
      <c r="O59" s="1120" t="n">
        <f aca="false">IF(AND($G59&gt;0,$H59&gt;0),IF((MOD(O$8,$G59)&gt;MOD(P$8,$G59)),$I59,0),0)</f>
        <v>0</v>
      </c>
      <c r="P59" s="1120" t="n">
        <f aca="false">IF(AND($G59&gt;0,$H59&gt;0),IF((MOD(P$8,$G59)&gt;MOD(Q$8,$G59)),$I59,0),0)</f>
        <v>0</v>
      </c>
      <c r="Q59" s="1120" t="n">
        <f aca="false">IF(AND($G59&gt;0,$H59&gt;0),IF((MOD(Q$8,$G59)&gt;MOD(R$8,$G59)),$I59,0),0)</f>
        <v>0</v>
      </c>
      <c r="R59" s="1120" t="n">
        <f aca="false">IF(AND($G59&gt;0,$H59&gt;0),IF((MOD(R$8,$G59)&gt;MOD(S$8,$G59)),$I59,0),0)</f>
        <v>0</v>
      </c>
      <c r="S59" s="1120" t="n">
        <f aca="false">IF(AND($G59&gt;0,$H59&gt;0),IF((MOD(S$8,$G59)&gt;MOD(T$8,$G59)),$I59,0),0)</f>
        <v>0</v>
      </c>
      <c r="T59" s="1120" t="n">
        <f aca="false">IF(AND($G59&gt;0,$H59&gt;0),IF((MOD(T$8,$G59)&gt;MOD(U$8,$G59)),$I59,0),0)</f>
        <v>0</v>
      </c>
      <c r="U59" s="1120" t="n">
        <f aca="false">IF(AND($G59&gt;0,$H59&gt;0),IF((MOD(U$8,$G59)&gt;MOD(V$8,$G59)),$I59,0),0)</f>
        <v>0</v>
      </c>
      <c r="V59" s="1120" t="n">
        <f aca="false">IF(AND($G59&gt;0,$H59&gt;0),IF((MOD(V$8,$G59)&gt;MOD(W$8,$G59)),$I59,0),0)</f>
        <v>0</v>
      </c>
      <c r="W59" s="1120" t="n">
        <f aca="false">IF(AND($G59&gt;0,$H59&gt;0),IF((MOD(W$8,$G59)&gt;MOD(X$8,$G59)),$I59,0),0)</f>
        <v>0</v>
      </c>
      <c r="X59" s="1120" t="n">
        <f aca="false">IF(AND($G59&gt;0,$H59&gt;0),IF((MOD(X$8,$G59)&gt;MOD(Y$8,$G59)),$I59,0),0)</f>
        <v>0</v>
      </c>
      <c r="Y59" s="1120" t="n">
        <f aca="false">IF(AND($G59&gt;0,$H59&gt;0),IF((MOD(Y$8,$G59)&gt;MOD(Z$8,$G59)),$I59,0),0)</f>
        <v>0</v>
      </c>
      <c r="Z59" s="1120" t="n">
        <f aca="false">IF(AND($G59&gt;0,$H59&gt;0),IF((MOD(Z$8,$G59)&gt;MOD(AA$8,$G59)),$I59,0),0)</f>
        <v>0</v>
      </c>
      <c r="AA59" s="1120" t="n">
        <f aca="false">IF(AND($G59&gt;0,$H59&gt;0),IF((MOD(AA$8,$G59)&gt;MOD(AB$8,$G59)),$I59,0),0)</f>
        <v>0</v>
      </c>
      <c r="AB59" s="1120" t="n">
        <f aca="false">IF(AND($G59&gt;0,$H59&gt;0),IF((MOD(AB$8,$G59)&gt;MOD(AC$8,$G59)),$I59,0),0)</f>
        <v>0</v>
      </c>
      <c r="AC59" s="1120" t="n">
        <f aca="false">IF(AND($G59&gt;0,$H59&gt;0),IF((MOD(AC$8,$G59)&gt;MOD(AD$8,$G59)),$I59,0),0)</f>
        <v>0</v>
      </c>
      <c r="AD59" s="1120" t="n">
        <f aca="false">IF(AND($G59&gt;0,$H59&gt;0),IF((MOD(AD$8,$G59)&gt;MOD(AE$8,$G59)),$I59,0),0)</f>
        <v>0</v>
      </c>
      <c r="AE59" s="1120" t="n">
        <f aca="false">IF(AND($G59&gt;0,$H59&gt;0),IF((MOD(AE$8,$G59)&gt;MOD(AF$8,$G59)),$I59,0),0)</f>
        <v>0</v>
      </c>
      <c r="AF59" s="1120" t="n">
        <f aca="false">IF(AND($G59&gt;0,$H59&gt;0),IF((MOD(AF$8,$G59)&gt;MOD(AG$8,$G59)),$I59,0),0)</f>
        <v>0</v>
      </c>
      <c r="AG59" s="1120" t="n">
        <f aca="false">IF(AND($G59&gt;0,$H59&gt;0),IF((MOD(AG$8,$G59)&gt;MOD(AH$8,$G59)),$I59,0),0)</f>
        <v>0</v>
      </c>
      <c r="AH59" s="1120" t="n">
        <f aca="false">IF(AND($G59&gt;0,$H59&gt;0),IF((MOD(AH$8,$G59)&gt;MOD(AI$8,$G59)),$I59,0),0)</f>
        <v>0</v>
      </c>
      <c r="AI59" s="1120" t="n">
        <f aca="false">IF(AND($G59&gt;0,$H59&gt;0),IF((MOD(AI$8,$G59)&gt;MOD(AJ$8,$G59)),$I59,0),0)</f>
        <v>0</v>
      </c>
      <c r="AJ59" s="1120" t="n">
        <f aca="false">IF(AND($G59&gt;0,$H59&gt;0),IF((MOD(AJ$8,$G59)&gt;MOD(AK$8,$G59)),$I59,0),0)</f>
        <v>0</v>
      </c>
      <c r="AK59" s="1120" t="n">
        <f aca="false">IF(AND($G59&gt;0,$H59&gt;0),IF((MOD(AK$8,$G59)&gt;MOD(AL$8,$G59)),$I59,0),0)</f>
        <v>0</v>
      </c>
      <c r="AL59" s="1120" t="n">
        <f aca="false">IF(AND($G59&gt;0,$H59&gt;0),IF((MOD(AL$8,$G59)&gt;MOD(AM$8,$G59)),$I59,0),0)</f>
        <v>0</v>
      </c>
      <c r="AM59" s="1120" t="n">
        <f aca="false">IF(AND($G59&gt;0,$H59&gt;0),IF((MOD(AM$8,$G59)&gt;MOD(AN$8,$G59)),$I59,0),0)</f>
        <v>0</v>
      </c>
      <c r="AN59" s="1120" t="n">
        <f aca="false">IF(AND($G59&gt;0,$H59&gt;0),IF((MOD(AN$8,$G59)&gt;MOD(AO$8,$G59)),$I59,0),0)</f>
        <v>0</v>
      </c>
      <c r="AO59" s="1120" t="n">
        <f aca="false">IF(AND($G59&gt;0,$H59&gt;0),IF((MOD(AO$8,$G59)&gt;MOD(AP$8,$G59)),$I59,0),0)</f>
        <v>0</v>
      </c>
      <c r="AP59" s="1120" t="n">
        <f aca="false">IF(AND($G59&gt;0,$H59&gt;0),IF((MOD(AP$8,$G59)&gt;MOD(AQ$8,$G59)),$I59,0),0)</f>
        <v>0</v>
      </c>
      <c r="AQ59" s="1120" t="n">
        <f aca="false">IF(AND($G59&gt;0,$H59&gt;0),IF((MOD(AQ$8,$G59)&gt;MOD(AR$8,$G59)),$I59,0),0)</f>
        <v>0</v>
      </c>
      <c r="AR59" s="1120" t="n">
        <f aca="false">IF(AND($G59&gt;0,$H59&gt;0),IF((MOD(AR$8,$G59)&gt;MOD(AS$8,$G59)),$I59,0),0)</f>
        <v>0</v>
      </c>
      <c r="AS59" s="1120" t="n">
        <f aca="false">IF(AND($G59&gt;0,$H59&gt;0),IF((MOD(AS$8,$G59)&gt;MOD(AT$8,$G59)),$I59,0),0)</f>
        <v>0</v>
      </c>
      <c r="AT59" s="1120" t="n">
        <f aca="false">IF(AND($G59&gt;0,$H59&gt;0),IF((MOD(AT$8,$G59)&gt;MOD(AU$8,$G59)),$I59,0),0)</f>
        <v>0</v>
      </c>
      <c r="AU59" s="1120" t="n">
        <f aca="false">IF(AND($G59&gt;0,$H59&gt;0),IF((MOD(AU$8,$G59)&gt;MOD(AV$8,$G59)),$I59,0),0)</f>
        <v>0</v>
      </c>
      <c r="AV59" s="1120" t="n">
        <f aca="false">IF(AND($G59&gt;0,$H59&gt;0),IF((MOD(AV$8,$G59)&gt;MOD(AW$8,$G59)),$I59,0),0)</f>
        <v>0</v>
      </c>
      <c r="AW59" s="1120" t="n">
        <f aca="false">IF(AND($G59&gt;0,$H59&gt;0),IF((MOD(AW$8,$G59)&gt;MOD(AX$8,$G59)),$I59,0),0)</f>
        <v>0</v>
      </c>
      <c r="AX59" s="1120" t="n">
        <f aca="false">IF(AND($G59&gt;0,$H59&gt;0),IF((MOD(AX$8,$G59)&gt;MOD(AY$8,$G59)),$I59,0),0)</f>
        <v>0</v>
      </c>
      <c r="AY59" s="1120" t="n">
        <f aca="false">IF(AND($G59&gt;0,$H59&gt;0),IF((MOD(AY$8,$G59)&gt;MOD(AZ$8,$G59)),$I59,0),0)</f>
        <v>0</v>
      </c>
      <c r="AZ59" s="1120" t="n">
        <f aca="false">IF(AND($G59&gt;0,$H59&gt;0),IF((MOD(AZ$8,$G59)&gt;MOD(BA$8,$G59)),$I59,0),0)</f>
        <v>0</v>
      </c>
      <c r="BA59" s="1120" t="n">
        <f aca="false">IF(AND($G59&gt;0,$H59&gt;0),IF((MOD(BA$8,$G59)&gt;MOD(BB$8,$G59)),$I59,0),0)</f>
        <v>0</v>
      </c>
      <c r="BB59" s="1120" t="n">
        <f aca="false">IF(AND($G59&gt;0,$H59&gt;0),IF((MOD(BB$8,$G59)&gt;MOD(BC$8,$G59)),$I59,0),0)</f>
        <v>0</v>
      </c>
      <c r="BC59" s="1120" t="n">
        <f aca="false">IF(AND($G59&gt;0,$H59&gt;0),IF((MOD(BC$8,$G59)&gt;MOD(BD$8,$G59)),$I59,0),0)</f>
        <v>0</v>
      </c>
      <c r="BD59" s="1120" t="n">
        <f aca="false">IF(AND($G59&gt;0,$H59&gt;0),IF((MOD(BD$8,$G59)&gt;MOD(BE$8,$G59)),$I59,0),0)</f>
        <v>0</v>
      </c>
      <c r="BE59" s="1120" t="n">
        <f aca="false">IF(AND($G59&gt;0,$H59&gt;0),IF((MOD(BE$8,$G59)&gt;MOD(BF$8,$G59)),$I59,0),0)</f>
        <v>0</v>
      </c>
      <c r="BF59" s="1120" t="n">
        <f aca="false">IF(AND($G59&gt;0,$H59&gt;0),IF((MOD(BF$8,$G59)&gt;MOD(BG$8,$G59)),$I59,0),0)</f>
        <v>0</v>
      </c>
      <c r="BG59" s="1120" t="n">
        <f aca="false">IF(AND($G59&gt;0,$H59&gt;0),IF((MOD(BG$8,$G59)&gt;MOD(BH$8,$G59)),$I59,0),0)</f>
        <v>0</v>
      </c>
      <c r="BH59" s="1120" t="n">
        <f aca="false">IF(AND($G59&gt;0,$H59&gt;0),IF((MOD(BH$8,$G59)&gt;MOD(BI$8,$G59)),$I59,0),0)</f>
        <v>0</v>
      </c>
      <c r="BI59" s="1120" t="n">
        <f aca="false">IF(AND($G59&gt;0,$H59&gt;0),IF((MOD(BI$8,$G59)&gt;MOD(BJ$8,$G59)),$I59,0),0)</f>
        <v>0</v>
      </c>
      <c r="BJ59" s="1120" t="n">
        <f aca="false">IF(AND($G59&gt;0,$H59&gt;0),IF((MOD(BJ$8,$G59)&gt;MOD(BK$8,$G59)),$I59,0),0)</f>
        <v>0</v>
      </c>
      <c r="BK59" s="1120" t="n">
        <f aca="false">IF(AND($G59&gt;0,$H59&gt;0),IF((MOD(BK$8,$G59)&gt;MOD(BL$8,$G59)),$I59,0),0)</f>
        <v>0</v>
      </c>
      <c r="BL59" s="1120" t="n">
        <f aca="false">IF(AND($G59&gt;0,$H59&gt;0),IF((MOD(BL$8,$G59)&gt;MOD(BM$8,$G59)),$I59,0),0)</f>
        <v>0</v>
      </c>
      <c r="BM59" s="1120" t="n">
        <f aca="false">IF(AND($G59&gt;0,$H59&gt;0),IF((MOD(BM$8,$G59)&gt;MOD(BN$8,$G59)),$I59,0),0)</f>
        <v>0</v>
      </c>
      <c r="BN59" s="1120" t="n">
        <f aca="false">IF(AND($G59&gt;0,$H59&gt;0),IF((MOD(BN$8,$G59)&gt;MOD(BO$8,$G59)),$I59,0),0)</f>
        <v>0</v>
      </c>
      <c r="BO59" s="1120" t="n">
        <f aca="false">IF(AND($G59&gt;0,$H59&gt;0),IF((MOD(BO$8,$G59)&gt;MOD(BP$8,$G59)),$I59,0),0)</f>
        <v>0</v>
      </c>
      <c r="BP59" s="1120" t="n">
        <f aca="false">IF(AND($G59&gt;0,$H59&gt;0),IF((MOD(BP$8,$G59)&gt;MOD(BQ$8,$G59)),$I59,0),0)</f>
        <v>0</v>
      </c>
      <c r="BQ59" s="1120" t="n">
        <f aca="false">IF(AND($G59&gt;0,$H59&gt;0),IF((MOD(BQ$8,$G59)&gt;MOD(BR$8,$G59)),$I59,0),0)</f>
        <v>0</v>
      </c>
      <c r="BR59" s="1120" t="n">
        <f aca="false">IF(AND($G59&gt;0,$H59&gt;0),IF((MOD(BR$8,$G59)&gt;MOD(BS$8,$G59)),$I59,0),0)</f>
        <v>0</v>
      </c>
      <c r="BS59" s="1120" t="n">
        <f aca="false">IF(AND($G59&gt;0,$H59&gt;0),IF((MOD(BS$8,$G59)&gt;MOD(BT$8,$G59)),$I59,0),0)</f>
        <v>0</v>
      </c>
      <c r="BT59" s="1120" t="n">
        <f aca="false">IF(AND($G59&gt;0,$H59&gt;0),IF((MOD(BT$8,$G59)&gt;MOD(BU$8,$G59)),$I59,0),0)</f>
        <v>0</v>
      </c>
      <c r="BU59" s="1120" t="n">
        <f aca="false">IF(AND($G59&gt;0,$H59&gt;0),IF((MOD(BU$8,$G59)&gt;MOD(BV$8,$G59)),$I59,0),0)</f>
        <v>0</v>
      </c>
      <c r="BV59" s="1120" t="n">
        <f aca="false">IF(AND($G59&gt;0,$H59&gt;0),IF((MOD(BV$8,$G59)&gt;MOD(BW$8,$G59)),$I59,0),0)</f>
        <v>0</v>
      </c>
      <c r="BW59" s="1120" t="n">
        <f aca="false">IF(AND($G59&gt;0,$H59&gt;0),IF((MOD(BW$8,$G59)&gt;MOD(BX$8,$G59)),$I59,0),0)</f>
        <v>0</v>
      </c>
      <c r="BX59" s="1120" t="n">
        <f aca="false">IF(AND($G59&gt;0,$H59&gt;0),IF((MOD(BX$8,$G59)&gt;MOD(BY$8,$G59)),$I59,0),0)</f>
        <v>0</v>
      </c>
      <c r="BY59" s="1120" t="n">
        <f aca="false">IF(AND($G59&gt;0,$H59&gt;0),IF((MOD(BY$8,$G59)&gt;MOD(BZ$8,$G59)),$I59,0),0)</f>
        <v>0</v>
      </c>
      <c r="BZ59" s="1120" t="n">
        <f aca="false">IF(AND($G59&gt;0,$H59&gt;0),IF((MOD(BZ$8,$G59)&gt;MOD(CA$8,$G59)),$I59,0),0)</f>
        <v>0</v>
      </c>
      <c r="CA59" s="1120" t="n">
        <f aca="false">IF(AND($G59&gt;0,$H59&gt;0),IF((MOD(CA$8,$G59)&gt;MOD(CB$8,$G59)),$I59,0),0)</f>
        <v>0</v>
      </c>
      <c r="CB59" s="1120" t="n">
        <f aca="false">IF(AND($G59&gt;0,$H59&gt;0),IF((MOD(CB$8,$G59)&gt;MOD(CC$8,$G59)),$I59,0),0)</f>
        <v>0</v>
      </c>
      <c r="CC59" s="1120" t="n">
        <f aca="false">IF(AND($G59&gt;0,$H59&gt;0),IF((MOD(CC$8,$G59)&gt;MOD(CD$8,$G59)),$I59,0),0)</f>
        <v>0</v>
      </c>
      <c r="CD59" s="1120" t="n">
        <f aca="false">IF(AND($G59&gt;0,$H59&gt;0),IF((MOD(CD$8,$G59)&gt;MOD(CE$8,$G59)),$I59,0),0)</f>
        <v>0</v>
      </c>
      <c r="CE59" s="1120" t="n">
        <f aca="false">IF(AND($G59&gt;0,$H59&gt;0),IF((MOD(CE$8,$G59)&gt;MOD(CF$8,$G59)),$I59,0),0)</f>
        <v>0</v>
      </c>
      <c r="CF59" s="1120" t="n">
        <f aca="false">IF(AND($G59&gt;0,$H59&gt;0),IF((MOD(CF$8,$G59)&gt;MOD(CG$8,$G59)),$I59,0),0)</f>
        <v>0</v>
      </c>
      <c r="CG59" s="1120" t="n">
        <f aca="false">IF(AND($G59&gt;0,$H59&gt;0),IF((MOD(CG$8,$G59)&gt;MOD(CH$8,$G59)),$I59,0),0)</f>
        <v>0</v>
      </c>
      <c r="CH59" s="1120" t="n">
        <f aca="false">IF(AND($G59&gt;0,$H59&gt;0),IF((MOD(CH$8,$G59)&gt;MOD(CI$8,$G59)),$I59,0),0)</f>
        <v>0</v>
      </c>
      <c r="CI59" s="1120" t="n">
        <f aca="false">IF(AND($G59&gt;0,$H59&gt;0),IF((MOD(CI$8,$G59)&gt;MOD(CJ$8,$G59)),$I59,0),0)</f>
        <v>0</v>
      </c>
      <c r="CJ59" s="1120" t="n">
        <f aca="false">IF(AND($G59&gt;0,$H59&gt;0),IF((MOD(CJ$8,$G59)&gt;MOD(CK$8,$G59)),$I59,0),0)</f>
        <v>0</v>
      </c>
      <c r="CK59" s="1167" t="n">
        <f aca="false">IF(AND($G59&gt;0,$H59&gt;0),IF((MOD(CK$8,$G59)&gt;MOD(CL$8,$G59)),$I59,0),0)</f>
        <v>0</v>
      </c>
      <c r="CL59" s="1093"/>
      <c r="CM59" s="1093"/>
    </row>
    <row r="60" customFormat="false" ht="16.5" hidden="false" customHeight="false" outlineLevel="0" collapsed="false">
      <c r="A60" s="1160" t="s">
        <v>703</v>
      </c>
      <c r="B60" s="1161" t="n">
        <f aca="false">SUM($AP$73:$AS$73)*(1+B34)*(1+B35)*(1+B36)</f>
        <v>1855667.63601899</v>
      </c>
      <c r="C60" s="1162" t="n">
        <f aca="false">B60/($J$8*4)</f>
        <v>243.398168418021</v>
      </c>
      <c r="D60" s="1163" t="n">
        <f aca="false">C60/Info!$D$61</f>
        <v>121.699084209011</v>
      </c>
      <c r="E60" s="1093"/>
      <c r="F60" s="1168" t="e">
        <f aca="false">Input!B788</f>
        <v>#N/A</v>
      </c>
      <c r="G60" s="1126" t="n">
        <f aca="false">Input!C788</f>
        <v>0</v>
      </c>
      <c r="H60" s="1127" t="n">
        <f aca="false">Input!D788</f>
        <v>0</v>
      </c>
      <c r="I60" s="1127" t="n">
        <f aca="false">Input!G788*Input!$C$9</f>
        <v>0</v>
      </c>
      <c r="J60" s="1128" t="n">
        <f aca="false">IF(AND($G60&gt;0,$H60&gt;0),IF((MOD(J$8,$G60)&gt;MOD(K$8,$G60)),$I60,0),0)</f>
        <v>0</v>
      </c>
      <c r="K60" s="1126" t="n">
        <f aca="false">IF(AND($G60&gt;0,$H60&gt;0),IF((MOD(K$8,$G60)&gt;MOD(L$8,$G60)),$I60,0),0)</f>
        <v>0</v>
      </c>
      <c r="L60" s="1126" t="n">
        <f aca="false">IF(AND($G60&gt;0,$H60&gt;0),IF((MOD(L$8,$G60)&gt;MOD(M$8,$G60)),$I60,0),0)</f>
        <v>0</v>
      </c>
      <c r="M60" s="1126" t="n">
        <f aca="false">IF(AND($G60&gt;0,$H60&gt;0),IF((MOD(M$8,$G60)&gt;MOD(N$8,$G60)),$I60,0),0)</f>
        <v>0</v>
      </c>
      <c r="N60" s="1126" t="n">
        <f aca="false">IF(AND($G60&gt;0,$H60&gt;0),IF((MOD(N$8,$G60)&gt;MOD(O$8,$G60)),$I60,0),0)</f>
        <v>0</v>
      </c>
      <c r="O60" s="1126" t="n">
        <f aca="false">IF(AND($G60&gt;0,$H60&gt;0),IF((MOD(O$8,$G60)&gt;MOD(P$8,$G60)),$I60,0),0)</f>
        <v>0</v>
      </c>
      <c r="P60" s="1126" t="n">
        <f aca="false">IF(AND($G60&gt;0,$H60&gt;0),IF((MOD(P$8,$G60)&gt;MOD(Q$8,$G60)),$I60,0),0)</f>
        <v>0</v>
      </c>
      <c r="Q60" s="1126" t="n">
        <f aca="false">IF(AND($G60&gt;0,$H60&gt;0),IF((MOD(Q$8,$G60)&gt;MOD(R$8,$G60)),$I60,0),0)</f>
        <v>0</v>
      </c>
      <c r="R60" s="1126" t="n">
        <f aca="false">IF(AND($G60&gt;0,$H60&gt;0),IF((MOD(R$8,$G60)&gt;MOD(S$8,$G60)),$I60,0),0)</f>
        <v>0</v>
      </c>
      <c r="S60" s="1126" t="n">
        <f aca="false">IF(AND($G60&gt;0,$H60&gt;0),IF((MOD(S$8,$G60)&gt;MOD(T$8,$G60)),$I60,0),0)</f>
        <v>0</v>
      </c>
      <c r="T60" s="1126" t="n">
        <f aca="false">IF(AND($G60&gt;0,$H60&gt;0),IF((MOD(T$8,$G60)&gt;MOD(U$8,$G60)),$I60,0),0)</f>
        <v>0</v>
      </c>
      <c r="U60" s="1126" t="n">
        <f aca="false">IF(AND($G60&gt;0,$H60&gt;0),IF((MOD(U$8,$G60)&gt;MOD(V$8,$G60)),$I60,0),0)</f>
        <v>0</v>
      </c>
      <c r="V60" s="1126" t="n">
        <f aca="false">IF(AND($G60&gt;0,$H60&gt;0),IF((MOD(V$8,$G60)&gt;MOD(W$8,$G60)),$I60,0),0)</f>
        <v>0</v>
      </c>
      <c r="W60" s="1126" t="n">
        <f aca="false">IF(AND($G60&gt;0,$H60&gt;0),IF((MOD(W$8,$G60)&gt;MOD(X$8,$G60)),$I60,0),0)</f>
        <v>0</v>
      </c>
      <c r="X60" s="1126" t="n">
        <f aca="false">IF(AND($G60&gt;0,$H60&gt;0),IF((MOD(X$8,$G60)&gt;MOD(Y$8,$G60)),$I60,0),0)</f>
        <v>0</v>
      </c>
      <c r="Y60" s="1126" t="n">
        <f aca="false">IF(AND($G60&gt;0,$H60&gt;0),IF((MOD(Y$8,$G60)&gt;MOD(Z$8,$G60)),$I60,0),0)</f>
        <v>0</v>
      </c>
      <c r="Z60" s="1126" t="n">
        <f aca="false">IF(AND($G60&gt;0,$H60&gt;0),IF((MOD(Z$8,$G60)&gt;MOD(AA$8,$G60)),$I60,0),0)</f>
        <v>0</v>
      </c>
      <c r="AA60" s="1126" t="n">
        <f aca="false">IF(AND($G60&gt;0,$H60&gt;0),IF((MOD(AA$8,$G60)&gt;MOD(AB$8,$G60)),$I60,0),0)</f>
        <v>0</v>
      </c>
      <c r="AB60" s="1126" t="n">
        <f aca="false">IF(AND($G60&gt;0,$H60&gt;0),IF((MOD(AB$8,$G60)&gt;MOD(AC$8,$G60)),$I60,0),0)</f>
        <v>0</v>
      </c>
      <c r="AC60" s="1126" t="n">
        <f aca="false">IF(AND($G60&gt;0,$H60&gt;0),IF((MOD(AC$8,$G60)&gt;MOD(AD$8,$G60)),$I60,0),0)</f>
        <v>0</v>
      </c>
      <c r="AD60" s="1126" t="n">
        <f aca="false">IF(AND($G60&gt;0,$H60&gt;0),IF((MOD(AD$8,$G60)&gt;MOD(AE$8,$G60)),$I60,0),0)</f>
        <v>0</v>
      </c>
      <c r="AE60" s="1126" t="n">
        <f aca="false">IF(AND($G60&gt;0,$H60&gt;0),IF((MOD(AE$8,$G60)&gt;MOD(AF$8,$G60)),$I60,0),0)</f>
        <v>0</v>
      </c>
      <c r="AF60" s="1126" t="n">
        <f aca="false">IF(AND($G60&gt;0,$H60&gt;0),IF((MOD(AF$8,$G60)&gt;MOD(AG$8,$G60)),$I60,0),0)</f>
        <v>0</v>
      </c>
      <c r="AG60" s="1126" t="n">
        <f aca="false">IF(AND($G60&gt;0,$H60&gt;0),IF((MOD(AG$8,$G60)&gt;MOD(AH$8,$G60)),$I60,0),0)</f>
        <v>0</v>
      </c>
      <c r="AH60" s="1126" t="n">
        <f aca="false">IF(AND($G60&gt;0,$H60&gt;0),IF((MOD(AH$8,$G60)&gt;MOD(AI$8,$G60)),$I60,0),0)</f>
        <v>0</v>
      </c>
      <c r="AI60" s="1126" t="n">
        <f aca="false">IF(AND($G60&gt;0,$H60&gt;0),IF((MOD(AI$8,$G60)&gt;MOD(AJ$8,$G60)),$I60,0),0)</f>
        <v>0</v>
      </c>
      <c r="AJ60" s="1126" t="n">
        <f aca="false">IF(AND($G60&gt;0,$H60&gt;0),IF((MOD(AJ$8,$G60)&gt;MOD(AK$8,$G60)),$I60,0),0)</f>
        <v>0</v>
      </c>
      <c r="AK60" s="1126" t="n">
        <f aca="false">IF(AND($G60&gt;0,$H60&gt;0),IF((MOD(AK$8,$G60)&gt;MOD(AL$8,$G60)),$I60,0),0)</f>
        <v>0</v>
      </c>
      <c r="AL60" s="1126" t="n">
        <f aca="false">IF(AND($G60&gt;0,$H60&gt;0),IF((MOD(AL$8,$G60)&gt;MOD(AM$8,$G60)),$I60,0),0)</f>
        <v>0</v>
      </c>
      <c r="AM60" s="1126" t="n">
        <f aca="false">IF(AND($G60&gt;0,$H60&gt;0),IF((MOD(AM$8,$G60)&gt;MOD(AN$8,$G60)),$I60,0),0)</f>
        <v>0</v>
      </c>
      <c r="AN60" s="1126" t="n">
        <f aca="false">IF(AND($G60&gt;0,$H60&gt;0),IF((MOD(AN$8,$G60)&gt;MOD(AO$8,$G60)),$I60,0),0)</f>
        <v>0</v>
      </c>
      <c r="AO60" s="1126" t="n">
        <f aca="false">IF(AND($G60&gt;0,$H60&gt;0),IF((MOD(AO$8,$G60)&gt;MOD(AP$8,$G60)),$I60,0),0)</f>
        <v>0</v>
      </c>
      <c r="AP60" s="1126" t="n">
        <f aca="false">IF(AND($G60&gt;0,$H60&gt;0),IF((MOD(AP$8,$G60)&gt;MOD(AQ$8,$G60)),$I60,0),0)</f>
        <v>0</v>
      </c>
      <c r="AQ60" s="1126" t="n">
        <f aca="false">IF(AND($G60&gt;0,$H60&gt;0),IF((MOD(AQ$8,$G60)&gt;MOD(AR$8,$G60)),$I60,0),0)</f>
        <v>0</v>
      </c>
      <c r="AR60" s="1126" t="n">
        <f aca="false">IF(AND($G60&gt;0,$H60&gt;0),IF((MOD(AR$8,$G60)&gt;MOD(AS$8,$G60)),$I60,0),0)</f>
        <v>0</v>
      </c>
      <c r="AS60" s="1126" t="n">
        <f aca="false">IF(AND($G60&gt;0,$H60&gt;0),IF((MOD(AS$8,$G60)&gt;MOD(AT$8,$G60)),$I60,0),0)</f>
        <v>0</v>
      </c>
      <c r="AT60" s="1126" t="n">
        <f aca="false">IF(AND($G60&gt;0,$H60&gt;0),IF((MOD(AT$8,$G60)&gt;MOD(AU$8,$G60)),$I60,0),0)</f>
        <v>0</v>
      </c>
      <c r="AU60" s="1126" t="n">
        <f aca="false">IF(AND($G60&gt;0,$H60&gt;0),IF((MOD(AU$8,$G60)&gt;MOD(AV$8,$G60)),$I60,0),0)</f>
        <v>0</v>
      </c>
      <c r="AV60" s="1126" t="n">
        <f aca="false">IF(AND($G60&gt;0,$H60&gt;0),IF((MOD(AV$8,$G60)&gt;MOD(AW$8,$G60)),$I60,0),0)</f>
        <v>0</v>
      </c>
      <c r="AW60" s="1126" t="n">
        <f aca="false">IF(AND($G60&gt;0,$H60&gt;0),IF((MOD(AW$8,$G60)&gt;MOD(AX$8,$G60)),$I60,0),0)</f>
        <v>0</v>
      </c>
      <c r="AX60" s="1126" t="n">
        <f aca="false">IF(AND($G60&gt;0,$H60&gt;0),IF((MOD(AX$8,$G60)&gt;MOD(AY$8,$G60)),$I60,0),0)</f>
        <v>0</v>
      </c>
      <c r="AY60" s="1126" t="n">
        <f aca="false">IF(AND($G60&gt;0,$H60&gt;0),IF((MOD(AY$8,$G60)&gt;MOD(AZ$8,$G60)),$I60,0),0)</f>
        <v>0</v>
      </c>
      <c r="AZ60" s="1126" t="n">
        <f aca="false">IF(AND($G60&gt;0,$H60&gt;0),IF((MOD(AZ$8,$G60)&gt;MOD(BA$8,$G60)),$I60,0),0)</f>
        <v>0</v>
      </c>
      <c r="BA60" s="1126" t="n">
        <f aca="false">IF(AND($G60&gt;0,$H60&gt;0),IF((MOD(BA$8,$G60)&gt;MOD(BB$8,$G60)),$I60,0),0)</f>
        <v>0</v>
      </c>
      <c r="BB60" s="1126" t="n">
        <f aca="false">IF(AND($G60&gt;0,$H60&gt;0),IF((MOD(BB$8,$G60)&gt;MOD(BC$8,$G60)),$I60,0),0)</f>
        <v>0</v>
      </c>
      <c r="BC60" s="1126" t="n">
        <f aca="false">IF(AND($G60&gt;0,$H60&gt;0),IF((MOD(BC$8,$G60)&gt;MOD(BD$8,$G60)),$I60,0),0)</f>
        <v>0</v>
      </c>
      <c r="BD60" s="1126" t="n">
        <f aca="false">IF(AND($G60&gt;0,$H60&gt;0),IF((MOD(BD$8,$G60)&gt;MOD(BE$8,$G60)),$I60,0),0)</f>
        <v>0</v>
      </c>
      <c r="BE60" s="1126" t="n">
        <f aca="false">IF(AND($G60&gt;0,$H60&gt;0),IF((MOD(BE$8,$G60)&gt;MOD(BF$8,$G60)),$I60,0),0)</f>
        <v>0</v>
      </c>
      <c r="BF60" s="1126" t="n">
        <f aca="false">IF(AND($G60&gt;0,$H60&gt;0),IF((MOD(BF$8,$G60)&gt;MOD(BG$8,$G60)),$I60,0),0)</f>
        <v>0</v>
      </c>
      <c r="BG60" s="1126" t="n">
        <f aca="false">IF(AND($G60&gt;0,$H60&gt;0),IF((MOD(BG$8,$G60)&gt;MOD(BH$8,$G60)),$I60,0),0)</f>
        <v>0</v>
      </c>
      <c r="BH60" s="1126" t="n">
        <f aca="false">IF(AND($G60&gt;0,$H60&gt;0),IF((MOD(BH$8,$G60)&gt;MOD(BI$8,$G60)),$I60,0),0)</f>
        <v>0</v>
      </c>
      <c r="BI60" s="1126" t="n">
        <f aca="false">IF(AND($G60&gt;0,$H60&gt;0),IF((MOD(BI$8,$G60)&gt;MOD(BJ$8,$G60)),$I60,0),0)</f>
        <v>0</v>
      </c>
      <c r="BJ60" s="1126" t="n">
        <f aca="false">IF(AND($G60&gt;0,$H60&gt;0),IF((MOD(BJ$8,$G60)&gt;MOD(BK$8,$G60)),$I60,0),0)</f>
        <v>0</v>
      </c>
      <c r="BK60" s="1126" t="n">
        <f aca="false">IF(AND($G60&gt;0,$H60&gt;0),IF((MOD(BK$8,$G60)&gt;MOD(BL$8,$G60)),$I60,0),0)</f>
        <v>0</v>
      </c>
      <c r="BL60" s="1126" t="n">
        <f aca="false">IF(AND($G60&gt;0,$H60&gt;0),IF((MOD(BL$8,$G60)&gt;MOD(BM$8,$G60)),$I60,0),0)</f>
        <v>0</v>
      </c>
      <c r="BM60" s="1126" t="n">
        <f aca="false">IF(AND($G60&gt;0,$H60&gt;0),IF((MOD(BM$8,$G60)&gt;MOD(BN$8,$G60)),$I60,0),0)</f>
        <v>0</v>
      </c>
      <c r="BN60" s="1126" t="n">
        <f aca="false">IF(AND($G60&gt;0,$H60&gt;0),IF((MOD(BN$8,$G60)&gt;MOD(BO$8,$G60)),$I60,0),0)</f>
        <v>0</v>
      </c>
      <c r="BO60" s="1126" t="n">
        <f aca="false">IF(AND($G60&gt;0,$H60&gt;0),IF((MOD(BO$8,$G60)&gt;MOD(BP$8,$G60)),$I60,0),0)</f>
        <v>0</v>
      </c>
      <c r="BP60" s="1126" t="n">
        <f aca="false">IF(AND($G60&gt;0,$H60&gt;0),IF((MOD(BP$8,$G60)&gt;MOD(BQ$8,$G60)),$I60,0),0)</f>
        <v>0</v>
      </c>
      <c r="BQ60" s="1126" t="n">
        <f aca="false">IF(AND($G60&gt;0,$H60&gt;0),IF((MOD(BQ$8,$G60)&gt;MOD(BR$8,$G60)),$I60,0),0)</f>
        <v>0</v>
      </c>
      <c r="BR60" s="1126" t="n">
        <f aca="false">IF(AND($G60&gt;0,$H60&gt;0),IF((MOD(BR$8,$G60)&gt;MOD(BS$8,$G60)),$I60,0),0)</f>
        <v>0</v>
      </c>
      <c r="BS60" s="1126" t="n">
        <f aca="false">IF(AND($G60&gt;0,$H60&gt;0),IF((MOD(BS$8,$G60)&gt;MOD(BT$8,$G60)),$I60,0),0)</f>
        <v>0</v>
      </c>
      <c r="BT60" s="1126" t="n">
        <f aca="false">IF(AND($G60&gt;0,$H60&gt;0),IF((MOD(BT$8,$G60)&gt;MOD(BU$8,$G60)),$I60,0),0)</f>
        <v>0</v>
      </c>
      <c r="BU60" s="1126" t="n">
        <f aca="false">IF(AND($G60&gt;0,$H60&gt;0),IF((MOD(BU$8,$G60)&gt;MOD(BV$8,$G60)),$I60,0),0)</f>
        <v>0</v>
      </c>
      <c r="BV60" s="1126" t="n">
        <f aca="false">IF(AND($G60&gt;0,$H60&gt;0),IF((MOD(BV$8,$G60)&gt;MOD(BW$8,$G60)),$I60,0),0)</f>
        <v>0</v>
      </c>
      <c r="BW60" s="1126" t="n">
        <f aca="false">IF(AND($G60&gt;0,$H60&gt;0),IF((MOD(BW$8,$G60)&gt;MOD(BX$8,$G60)),$I60,0),0)</f>
        <v>0</v>
      </c>
      <c r="BX60" s="1126" t="n">
        <f aca="false">IF(AND($G60&gt;0,$H60&gt;0),IF((MOD(BX$8,$G60)&gt;MOD(BY$8,$G60)),$I60,0),0)</f>
        <v>0</v>
      </c>
      <c r="BY60" s="1126" t="n">
        <f aca="false">IF(AND($G60&gt;0,$H60&gt;0),IF((MOD(BY$8,$G60)&gt;MOD(BZ$8,$G60)),$I60,0),0)</f>
        <v>0</v>
      </c>
      <c r="BZ60" s="1126" t="n">
        <f aca="false">IF(AND($G60&gt;0,$H60&gt;0),IF((MOD(BZ$8,$G60)&gt;MOD(CA$8,$G60)),$I60,0),0)</f>
        <v>0</v>
      </c>
      <c r="CA60" s="1126" t="n">
        <f aca="false">IF(AND($G60&gt;0,$H60&gt;0),IF((MOD(CA$8,$G60)&gt;MOD(CB$8,$G60)),$I60,0),0)</f>
        <v>0</v>
      </c>
      <c r="CB60" s="1126" t="n">
        <f aca="false">IF(AND($G60&gt;0,$H60&gt;0),IF((MOD(CB$8,$G60)&gt;MOD(CC$8,$G60)),$I60,0),0)</f>
        <v>0</v>
      </c>
      <c r="CC60" s="1126" t="n">
        <f aca="false">IF(AND($G60&gt;0,$H60&gt;0),IF((MOD(CC$8,$G60)&gt;MOD(CD$8,$G60)),$I60,0),0)</f>
        <v>0</v>
      </c>
      <c r="CD60" s="1126" t="n">
        <f aca="false">IF(AND($G60&gt;0,$H60&gt;0),IF((MOD(CD$8,$G60)&gt;MOD(CE$8,$G60)),$I60,0),0)</f>
        <v>0</v>
      </c>
      <c r="CE60" s="1126" t="n">
        <f aca="false">IF(AND($G60&gt;0,$H60&gt;0),IF((MOD(CE$8,$G60)&gt;MOD(CF$8,$G60)),$I60,0),0)</f>
        <v>0</v>
      </c>
      <c r="CF60" s="1126" t="n">
        <f aca="false">IF(AND($G60&gt;0,$H60&gt;0),IF((MOD(CF$8,$G60)&gt;MOD(CG$8,$G60)),$I60,0),0)</f>
        <v>0</v>
      </c>
      <c r="CG60" s="1126" t="n">
        <f aca="false">IF(AND($G60&gt;0,$H60&gt;0),IF((MOD(CG$8,$G60)&gt;MOD(CH$8,$G60)),$I60,0),0)</f>
        <v>0</v>
      </c>
      <c r="CH60" s="1126" t="n">
        <f aca="false">IF(AND($G60&gt;0,$H60&gt;0),IF((MOD(CH$8,$G60)&gt;MOD(CI$8,$G60)),$I60,0),0)</f>
        <v>0</v>
      </c>
      <c r="CI60" s="1126" t="n">
        <f aca="false">IF(AND($G60&gt;0,$H60&gt;0),IF((MOD(CI$8,$G60)&gt;MOD(CJ$8,$G60)),$I60,0),0)</f>
        <v>0</v>
      </c>
      <c r="CJ60" s="1126" t="n">
        <f aca="false">IF(AND($G60&gt;0,$H60&gt;0),IF((MOD(CJ$8,$G60)&gt;MOD(CK$8,$G60)),$I60,0),0)</f>
        <v>0</v>
      </c>
      <c r="CK60" s="1131" t="n">
        <f aca="false">IF(AND($G60&gt;0,$H60&gt;0),IF((MOD(CK$8,$G60)&gt;MOD(CL$8,$G60)),$I60,0),0)</f>
        <v>0</v>
      </c>
      <c r="CL60" s="1093"/>
      <c r="CM60" s="1093"/>
    </row>
    <row r="61" customFormat="false" ht="15.75" hidden="false" customHeight="false" outlineLevel="0" collapsed="false">
      <c r="A61" s="1160" t="s">
        <v>704</v>
      </c>
      <c r="B61" s="1161" t="n">
        <f aca="false">SUM($AT$73:$AW$73)*(1+B34)*(1+B35)*(1+B36)</f>
        <v>1929894.34145975</v>
      </c>
      <c r="C61" s="1162" t="n">
        <f aca="false">B61/($J$8*4)</f>
        <v>253.134095154742</v>
      </c>
      <c r="D61" s="1163" t="n">
        <f aca="false">C61/Info!$D$61</f>
        <v>126.567047577371</v>
      </c>
      <c r="E61" s="1093"/>
      <c r="F61" s="1108" t="e">
        <f aca="false">Input!B789</f>
        <v>#N/A</v>
      </c>
      <c r="G61" s="1117" t="n">
        <f aca="false">Input!C789</f>
        <v>0</v>
      </c>
      <c r="H61" s="1123" t="n">
        <f aca="false">Input!D789</f>
        <v>0</v>
      </c>
      <c r="I61" s="1123" t="n">
        <f aca="false">Input!G789*Input!$C$9</f>
        <v>0</v>
      </c>
      <c r="J61" s="1119" t="n">
        <f aca="false">IF(AND($G61&gt;0,$H61&gt;0),IF((MOD(J$7,$G61)&gt;MOD(K$7,$G61)),$I61,0),0)</f>
        <v>0</v>
      </c>
      <c r="K61" s="1117" t="n">
        <f aca="false">IF(AND($G61&gt;0,$H61&gt;0),IF((MOD(K$7,$G61)&gt;MOD(L$7,$G61)),$I61,0),0)</f>
        <v>0</v>
      </c>
      <c r="L61" s="1117" t="n">
        <f aca="false">IF(AND($G61&gt;0,$H61&gt;0),IF((MOD(L$7,$G61)&gt;MOD(M$7,$G61)),$I61,0),0)</f>
        <v>0</v>
      </c>
      <c r="M61" s="1117" t="n">
        <f aca="false">IF(AND($G61&gt;0,$H61&gt;0),IF((MOD(M$7,$G61)&gt;MOD(N$7,$G61)),$I61,0),0)</f>
        <v>0</v>
      </c>
      <c r="N61" s="1117" t="n">
        <f aca="false">IF(AND($G61&gt;0,$H61&gt;0),IF((MOD(N$7,$G61)&gt;MOD(O$7,$G61)),$I61,0),0)</f>
        <v>0</v>
      </c>
      <c r="O61" s="1117" t="n">
        <f aca="false">IF(AND($G61&gt;0,$H61&gt;0),IF((MOD(O$7,$G61)&gt;MOD(P$7,$G61)),$I61,0),0)</f>
        <v>0</v>
      </c>
      <c r="P61" s="1117" t="n">
        <f aca="false">IF(AND($G61&gt;0,$H61&gt;0),IF((MOD(P$7,$G61)&gt;MOD(Q$7,$G61)),$I61,0),0)</f>
        <v>0</v>
      </c>
      <c r="Q61" s="1117" t="n">
        <f aca="false">IF(AND($G61&gt;0,$H61&gt;0),IF((MOD(Q$7,$G61)&gt;MOD(R$7,$G61)),$I61,0),0)</f>
        <v>0</v>
      </c>
      <c r="R61" s="1117" t="n">
        <f aca="false">IF(AND($G61&gt;0,$H61&gt;0),IF((MOD(R$7,$G61)&gt;MOD(S$7,$G61)),$I61,0),0)</f>
        <v>0</v>
      </c>
      <c r="S61" s="1117" t="n">
        <f aca="false">IF(AND($G61&gt;0,$H61&gt;0),IF((MOD(S$7,$G61)&gt;MOD(T$7,$G61)),$I61,0),0)</f>
        <v>0</v>
      </c>
      <c r="T61" s="1117" t="n">
        <f aca="false">IF(AND($G61&gt;0,$H61&gt;0),IF((MOD(T$7,$G61)&gt;MOD(U$7,$G61)),$I61,0),0)</f>
        <v>0</v>
      </c>
      <c r="U61" s="1117" t="n">
        <f aca="false">IF(AND($G61&gt;0,$H61&gt;0),IF((MOD(U$7,$G61)&gt;MOD(V$7,$G61)),$I61,0),0)</f>
        <v>0</v>
      </c>
      <c r="V61" s="1117" t="n">
        <f aca="false">IF(AND($G61&gt;0,$H61&gt;0),IF((MOD(V$7,$G61)&gt;MOD(W$7,$G61)),$I61,0),0)</f>
        <v>0</v>
      </c>
      <c r="W61" s="1117" t="n">
        <f aca="false">IF(AND($G61&gt;0,$H61&gt;0),IF((MOD(W$7,$G61)&gt;MOD(X$7,$G61)),$I61,0),0)</f>
        <v>0</v>
      </c>
      <c r="X61" s="1117" t="n">
        <f aca="false">IF(AND($G61&gt;0,$H61&gt;0),IF((MOD(X$7,$G61)&gt;MOD(Y$7,$G61)),$I61,0),0)</f>
        <v>0</v>
      </c>
      <c r="Y61" s="1117" t="n">
        <f aca="false">IF(AND($G61&gt;0,$H61&gt;0),IF((MOD(Y$7,$G61)&gt;MOD(Z$7,$G61)),$I61,0),0)</f>
        <v>0</v>
      </c>
      <c r="Z61" s="1117" t="n">
        <f aca="false">IF(AND($G61&gt;0,$H61&gt;0),IF((MOD(Z$7,$G61)&gt;MOD(AA$7,$G61)),$I61,0),0)</f>
        <v>0</v>
      </c>
      <c r="AA61" s="1117" t="n">
        <f aca="false">IF(AND($G61&gt;0,$H61&gt;0),IF((MOD(AA$7,$G61)&gt;MOD(AB$7,$G61)),$I61,0),0)</f>
        <v>0</v>
      </c>
      <c r="AB61" s="1117" t="n">
        <f aca="false">IF(AND($G61&gt;0,$H61&gt;0),IF((MOD(AB$7,$G61)&gt;MOD(AC$7,$G61)),$I61,0),0)</f>
        <v>0</v>
      </c>
      <c r="AC61" s="1117" t="n">
        <f aca="false">IF(AND($G61&gt;0,$H61&gt;0),IF((MOD(AC$7,$G61)&gt;MOD(AD$7,$G61)),$I61,0),0)</f>
        <v>0</v>
      </c>
      <c r="AD61" s="1117" t="n">
        <f aca="false">IF(AND($G61&gt;0,$H61&gt;0),IF((MOD(AD$7,$G61)&gt;MOD(AE$7,$G61)),$I61,0),0)</f>
        <v>0</v>
      </c>
      <c r="AE61" s="1117" t="n">
        <f aca="false">IF(AND($G61&gt;0,$H61&gt;0),IF((MOD(AE$7,$G61)&gt;MOD(AF$7,$G61)),$I61,0),0)</f>
        <v>0</v>
      </c>
      <c r="AF61" s="1117" t="n">
        <f aca="false">IF(AND($G61&gt;0,$H61&gt;0),IF((MOD(AF$7,$G61)&gt;MOD(AG$7,$G61)),$I61,0),0)</f>
        <v>0</v>
      </c>
      <c r="AG61" s="1117" t="n">
        <f aca="false">IF(AND($G61&gt;0,$H61&gt;0),IF((MOD(AG$7,$G61)&gt;MOD(AH$7,$G61)),$I61,0),0)</f>
        <v>0</v>
      </c>
      <c r="AH61" s="1117" t="n">
        <f aca="false">IF(AND($G61&gt;0,$H61&gt;0),IF((MOD(AH$7,$G61)&gt;MOD(AI$7,$G61)),$I61,0),0)</f>
        <v>0</v>
      </c>
      <c r="AI61" s="1117" t="n">
        <f aca="false">IF(AND($G61&gt;0,$H61&gt;0),IF((MOD(AI$7,$G61)&gt;MOD(AJ$7,$G61)),$I61,0),0)</f>
        <v>0</v>
      </c>
      <c r="AJ61" s="1117" t="n">
        <f aca="false">IF(AND($G61&gt;0,$H61&gt;0),IF((MOD(AJ$7,$G61)&gt;MOD(AK$7,$G61)),$I61,0),0)</f>
        <v>0</v>
      </c>
      <c r="AK61" s="1117" t="n">
        <f aca="false">IF(AND($G61&gt;0,$H61&gt;0),IF((MOD(AK$7,$G61)&gt;MOD(AL$7,$G61)),$I61,0),0)</f>
        <v>0</v>
      </c>
      <c r="AL61" s="1117" t="n">
        <f aca="false">IF(AND($G61&gt;0,$H61&gt;0),IF((MOD(AL$7,$G61)&gt;MOD(AM$7,$G61)),$I61,0),0)</f>
        <v>0</v>
      </c>
      <c r="AM61" s="1117" t="n">
        <f aca="false">IF(AND($G61&gt;0,$H61&gt;0),IF((MOD(AM$7,$G61)&gt;MOD(AN$7,$G61)),$I61,0),0)</f>
        <v>0</v>
      </c>
      <c r="AN61" s="1117" t="n">
        <f aca="false">IF(AND($G61&gt;0,$H61&gt;0),IF((MOD(AN$7,$G61)&gt;MOD(AO$7,$G61)),$I61,0),0)</f>
        <v>0</v>
      </c>
      <c r="AO61" s="1117" t="n">
        <f aca="false">IF(AND($G61&gt;0,$H61&gt;0),IF((MOD(AO$7,$G61)&gt;MOD(AP$7,$G61)),$I61,0),0)</f>
        <v>0</v>
      </c>
      <c r="AP61" s="1117" t="n">
        <f aca="false">IF(AND($G61&gt;0,$H61&gt;0),IF((MOD(AP$7,$G61)&gt;MOD(AQ$7,$G61)),$I61,0),0)</f>
        <v>0</v>
      </c>
      <c r="AQ61" s="1117" t="n">
        <f aca="false">IF(AND($G61&gt;0,$H61&gt;0),IF((MOD(AQ$7,$G61)&gt;MOD(AR$7,$G61)),$I61,0),0)</f>
        <v>0</v>
      </c>
      <c r="AR61" s="1117" t="n">
        <f aca="false">IF(AND($G61&gt;0,$H61&gt;0),IF((MOD(AR$7,$G61)&gt;MOD(AS$7,$G61)),$I61,0),0)</f>
        <v>0</v>
      </c>
      <c r="AS61" s="1117" t="n">
        <f aca="false">IF(AND($G61&gt;0,$H61&gt;0),IF((MOD(AS$7,$G61)&gt;MOD(AT$7,$G61)),$I61,0),0)</f>
        <v>0</v>
      </c>
      <c r="AT61" s="1117" t="n">
        <f aca="false">IF(AND($G61&gt;0,$H61&gt;0),IF((MOD(AT$7,$G61)&gt;MOD(AU$7,$G61)),$I61,0),0)</f>
        <v>0</v>
      </c>
      <c r="AU61" s="1117" t="n">
        <f aca="false">IF(AND($G61&gt;0,$H61&gt;0),IF((MOD(AU$7,$G61)&gt;MOD(AV$7,$G61)),$I61,0),0)</f>
        <v>0</v>
      </c>
      <c r="AV61" s="1117" t="n">
        <f aca="false">IF(AND($G61&gt;0,$H61&gt;0),IF((MOD(AV$7,$G61)&gt;MOD(AW$7,$G61)),$I61,0),0)</f>
        <v>0</v>
      </c>
      <c r="AW61" s="1117" t="n">
        <f aca="false">IF(AND($G61&gt;0,$H61&gt;0),IF((MOD(AW$7,$G61)&gt;MOD(AX$7,$G61)),$I61,0),0)</f>
        <v>0</v>
      </c>
      <c r="AX61" s="1117" t="n">
        <f aca="false">IF(AND($G61&gt;0,$H61&gt;0),IF((MOD(AX$7,$G61)&gt;MOD(AY$7,$G61)),$I61,0),0)</f>
        <v>0</v>
      </c>
      <c r="AY61" s="1117" t="n">
        <f aca="false">IF(AND($G61&gt;0,$H61&gt;0),IF((MOD(AY$7,$G61)&gt;MOD(AZ$7,$G61)),$I61,0),0)</f>
        <v>0</v>
      </c>
      <c r="AZ61" s="1117" t="n">
        <f aca="false">IF(AND($G61&gt;0,$H61&gt;0),IF((MOD(AZ$7,$G61)&gt;MOD(BA$7,$G61)),$I61,0),0)</f>
        <v>0</v>
      </c>
      <c r="BA61" s="1117" t="n">
        <f aca="false">IF(AND($G61&gt;0,$H61&gt;0),IF((MOD(BA$7,$G61)&gt;MOD(BB$7,$G61)),$I61,0),0)</f>
        <v>0</v>
      </c>
      <c r="BB61" s="1117" t="n">
        <f aca="false">IF(AND($G61&gt;0,$H61&gt;0),IF((MOD(BB$7,$G61)&gt;MOD(BC$7,$G61)),$I61,0),0)</f>
        <v>0</v>
      </c>
      <c r="BC61" s="1117" t="n">
        <f aca="false">IF(AND($G61&gt;0,$H61&gt;0),IF((MOD(BC$7,$G61)&gt;MOD(BD$7,$G61)),$I61,0),0)</f>
        <v>0</v>
      </c>
      <c r="BD61" s="1117" t="n">
        <f aca="false">IF(AND($G61&gt;0,$H61&gt;0),IF((MOD(BD$7,$G61)&gt;MOD(BE$7,$G61)),$I61,0),0)</f>
        <v>0</v>
      </c>
      <c r="BE61" s="1117" t="n">
        <f aca="false">IF(AND($G61&gt;0,$H61&gt;0),IF((MOD(BE$7,$G61)&gt;MOD(BF$7,$G61)),$I61,0),0)</f>
        <v>0</v>
      </c>
      <c r="BF61" s="1117" t="n">
        <f aca="false">IF(AND($G61&gt;0,$H61&gt;0),IF((MOD(BF$7,$G61)&gt;MOD(BG$7,$G61)),$I61,0),0)</f>
        <v>0</v>
      </c>
      <c r="BG61" s="1117" t="n">
        <f aca="false">IF(AND($G61&gt;0,$H61&gt;0),IF((MOD(BG$7,$G61)&gt;MOD(BH$7,$G61)),$I61,0),0)</f>
        <v>0</v>
      </c>
      <c r="BH61" s="1117" t="n">
        <f aca="false">IF(AND($G61&gt;0,$H61&gt;0),IF((MOD(BH$7,$G61)&gt;MOD(BI$7,$G61)),$I61,0),0)</f>
        <v>0</v>
      </c>
      <c r="BI61" s="1117" t="n">
        <f aca="false">IF(AND($G61&gt;0,$H61&gt;0),IF((MOD(BI$7,$G61)&gt;MOD(BJ$7,$G61)),$I61,0),0)</f>
        <v>0</v>
      </c>
      <c r="BJ61" s="1117" t="n">
        <f aca="false">IF(AND($G61&gt;0,$H61&gt;0),IF((MOD(BJ$7,$G61)&gt;MOD(BK$7,$G61)),$I61,0),0)</f>
        <v>0</v>
      </c>
      <c r="BK61" s="1117" t="n">
        <f aca="false">IF(AND($G61&gt;0,$H61&gt;0),IF((MOD(BK$7,$G61)&gt;MOD(BL$7,$G61)),$I61,0),0)</f>
        <v>0</v>
      </c>
      <c r="BL61" s="1117" t="n">
        <f aca="false">IF(AND($G61&gt;0,$H61&gt;0),IF((MOD(BL$7,$G61)&gt;MOD(BM$7,$G61)),$I61,0),0)</f>
        <v>0</v>
      </c>
      <c r="BM61" s="1117" t="n">
        <f aca="false">IF(AND($G61&gt;0,$H61&gt;0),IF((MOD(BM$7,$G61)&gt;MOD(BN$7,$G61)),$I61,0),0)</f>
        <v>0</v>
      </c>
      <c r="BN61" s="1117" t="n">
        <f aca="false">IF(AND($G61&gt;0,$H61&gt;0),IF((MOD(BN$7,$G61)&gt;MOD(BO$7,$G61)),$I61,0),0)</f>
        <v>0</v>
      </c>
      <c r="BO61" s="1117" t="n">
        <f aca="false">IF(AND($G61&gt;0,$H61&gt;0),IF((MOD(BO$7,$G61)&gt;MOD(BP$7,$G61)),$I61,0),0)</f>
        <v>0</v>
      </c>
      <c r="BP61" s="1117" t="n">
        <f aca="false">IF(AND($G61&gt;0,$H61&gt;0),IF((MOD(BP$7,$G61)&gt;MOD(BQ$7,$G61)),$I61,0),0)</f>
        <v>0</v>
      </c>
      <c r="BQ61" s="1117" t="n">
        <f aca="false">IF(AND($G61&gt;0,$H61&gt;0),IF((MOD(BQ$7,$G61)&gt;MOD(BR$7,$G61)),$I61,0),0)</f>
        <v>0</v>
      </c>
      <c r="BR61" s="1117" t="n">
        <f aca="false">IF(AND($G61&gt;0,$H61&gt;0),IF((MOD(BR$7,$G61)&gt;MOD(BS$7,$G61)),$I61,0),0)</f>
        <v>0</v>
      </c>
      <c r="BS61" s="1117" t="n">
        <f aca="false">IF(AND($G61&gt;0,$H61&gt;0),IF((MOD(BS$7,$G61)&gt;MOD(BT$7,$G61)),$I61,0),0)</f>
        <v>0</v>
      </c>
      <c r="BT61" s="1117" t="n">
        <f aca="false">IF(AND($G61&gt;0,$H61&gt;0),IF((MOD(BT$7,$G61)&gt;MOD(BU$7,$G61)),$I61,0),0)</f>
        <v>0</v>
      </c>
      <c r="BU61" s="1117" t="n">
        <f aca="false">IF(AND($G61&gt;0,$H61&gt;0),IF((MOD(BU$7,$G61)&gt;MOD(BV$7,$G61)),$I61,0),0)</f>
        <v>0</v>
      </c>
      <c r="BV61" s="1117" t="n">
        <f aca="false">IF(AND($G61&gt;0,$H61&gt;0),IF((MOD(BV$7,$G61)&gt;MOD(BW$7,$G61)),$I61,0),0)</f>
        <v>0</v>
      </c>
      <c r="BW61" s="1117" t="n">
        <f aca="false">IF(AND($G61&gt;0,$H61&gt;0),IF((MOD(BW$7,$G61)&gt;MOD(BX$7,$G61)),$I61,0),0)</f>
        <v>0</v>
      </c>
      <c r="BX61" s="1117" t="n">
        <f aca="false">IF(AND($G61&gt;0,$H61&gt;0),IF((MOD(BX$7,$G61)&gt;MOD(BY$7,$G61)),$I61,0),0)</f>
        <v>0</v>
      </c>
      <c r="BY61" s="1117" t="n">
        <f aca="false">IF(AND($G61&gt;0,$H61&gt;0),IF((MOD(BY$7,$G61)&gt;MOD(BZ$7,$G61)),$I61,0),0)</f>
        <v>0</v>
      </c>
      <c r="BZ61" s="1117" t="n">
        <f aca="false">IF(AND($G61&gt;0,$H61&gt;0),IF((MOD(BZ$7,$G61)&gt;MOD(CA$7,$G61)),$I61,0),0)</f>
        <v>0</v>
      </c>
      <c r="CA61" s="1117" t="n">
        <f aca="false">IF(AND($G61&gt;0,$H61&gt;0),IF((MOD(CA$7,$G61)&gt;MOD(CB$7,$G61)),$I61,0),0)</f>
        <v>0</v>
      </c>
      <c r="CB61" s="1117" t="n">
        <f aca="false">IF(AND($G61&gt;0,$H61&gt;0),IF((MOD(CB$7,$G61)&gt;MOD(CC$7,$G61)),$I61,0),0)</f>
        <v>0</v>
      </c>
      <c r="CC61" s="1117" t="n">
        <f aca="false">IF(AND($G61&gt;0,$H61&gt;0),IF((MOD(CC$7,$G61)&gt;MOD(CD$7,$G61)),$I61,0),0)</f>
        <v>0</v>
      </c>
      <c r="CD61" s="1117" t="n">
        <f aca="false">IF(AND($G61&gt;0,$H61&gt;0),IF((MOD(CD$7,$G61)&gt;MOD(CE$7,$G61)),$I61,0),0)</f>
        <v>0</v>
      </c>
      <c r="CE61" s="1117" t="n">
        <f aca="false">IF(AND($G61&gt;0,$H61&gt;0),IF((MOD(CE$7,$G61)&gt;MOD(CF$7,$G61)),$I61,0),0)</f>
        <v>0</v>
      </c>
      <c r="CF61" s="1117" t="n">
        <f aca="false">IF(AND($G61&gt;0,$H61&gt;0),IF((MOD(CF$7,$G61)&gt;MOD(CG$7,$G61)),$I61,0),0)</f>
        <v>0</v>
      </c>
      <c r="CG61" s="1117" t="n">
        <f aca="false">IF(AND($G61&gt;0,$H61&gt;0),IF((MOD(CG$7,$G61)&gt;MOD(CH$7,$G61)),$I61,0),0)</f>
        <v>0</v>
      </c>
      <c r="CH61" s="1117" t="n">
        <f aca="false">IF(AND($G61&gt;0,$H61&gt;0),IF((MOD(CH$7,$G61)&gt;MOD(CI$7,$G61)),$I61,0),0)</f>
        <v>0</v>
      </c>
      <c r="CI61" s="1117" t="n">
        <f aca="false">IF(AND($G61&gt;0,$H61&gt;0),IF((MOD(CI$7,$G61)&gt;MOD(CJ$7,$G61)),$I61,0),0)</f>
        <v>0</v>
      </c>
      <c r="CJ61" s="1117" t="n">
        <f aca="false">IF(AND($G61&gt;0,$H61&gt;0),IF((MOD(CJ$7,$G61)&gt;MOD(CK$7,$G61)),$I61,0),0)</f>
        <v>0</v>
      </c>
      <c r="CK61" s="1129" t="n">
        <f aca="false">IF(AND($G61&gt;0,$H61&gt;0),IF((MOD(CK$7,$G61)&gt;MOD(CL$7,$G61)),$I61,0),0)</f>
        <v>0</v>
      </c>
      <c r="CL61" s="1093"/>
      <c r="CM61" s="1093"/>
    </row>
    <row r="62" customFormat="false" ht="16.5" hidden="false" customHeight="false" outlineLevel="0" collapsed="false">
      <c r="A62" s="1160" t="s">
        <v>862</v>
      </c>
      <c r="B62" s="1161" t="n">
        <f aca="false">SUM($AX$73:$BA$73)*(1+B34)*(1+B35)*(1+B36)</f>
        <v>2007090.11511814</v>
      </c>
      <c r="C62" s="1162" t="n">
        <f aca="false">B62/($J$8*4)</f>
        <v>263.259458960932</v>
      </c>
      <c r="D62" s="1163" t="n">
        <f aca="false">C62/Info!$D$61</f>
        <v>131.629729480466</v>
      </c>
      <c r="E62" s="1093"/>
      <c r="F62" s="1152" t="e">
        <f aca="false">Input!B790</f>
        <v>#N/A</v>
      </c>
      <c r="G62" s="1126" t="n">
        <f aca="false">Input!C790</f>
        <v>0</v>
      </c>
      <c r="H62" s="1127" t="n">
        <f aca="false">Input!D790</f>
        <v>0</v>
      </c>
      <c r="I62" s="1127" t="n">
        <f aca="false">Input!G790*Input!$C$9</f>
        <v>0</v>
      </c>
      <c r="J62" s="1128" t="n">
        <f aca="false">IF(AND($G62&gt;0,$H62&gt;0),IF((MOD(J$7,$G62)&gt;MOD(K$7,$G62)),$I62,0),0)</f>
        <v>0</v>
      </c>
      <c r="K62" s="1126" t="n">
        <f aca="false">IF(AND($G62&gt;0,$H62&gt;0),IF((MOD(K$7,$G62)&gt;MOD(L$7,$G62)),$I62,0),0)</f>
        <v>0</v>
      </c>
      <c r="L62" s="1126" t="n">
        <f aca="false">IF(AND($G62&gt;0,$H62&gt;0),IF((MOD(L$7,$G62)&gt;MOD(M$7,$G62)),$I62,0),0)</f>
        <v>0</v>
      </c>
      <c r="M62" s="1126" t="n">
        <f aca="false">IF(AND($G62&gt;0,$H62&gt;0),IF((MOD(M$7,$G62)&gt;MOD(N$7,$G62)),$I62,0),0)</f>
        <v>0</v>
      </c>
      <c r="N62" s="1126" t="n">
        <f aca="false">IF(AND($G62&gt;0,$H62&gt;0),IF((MOD(N$7,$G62)&gt;MOD(O$7,$G62)),$I62,0),0)</f>
        <v>0</v>
      </c>
      <c r="O62" s="1126" t="n">
        <f aca="false">IF(AND($G62&gt;0,$H62&gt;0),IF((MOD(O$7,$G62)&gt;MOD(P$7,$G62)),$I62,0),0)</f>
        <v>0</v>
      </c>
      <c r="P62" s="1126" t="n">
        <f aca="false">IF(AND($G62&gt;0,$H62&gt;0),IF((MOD(P$7,$G62)&gt;MOD(Q$7,$G62)),$I62,0),0)</f>
        <v>0</v>
      </c>
      <c r="Q62" s="1126" t="n">
        <f aca="false">IF(AND($G62&gt;0,$H62&gt;0),IF((MOD(Q$7,$G62)&gt;MOD(R$7,$G62)),$I62,0),0)</f>
        <v>0</v>
      </c>
      <c r="R62" s="1126" t="n">
        <f aca="false">IF(AND($G62&gt;0,$H62&gt;0),IF((MOD(R$7,$G62)&gt;MOD(S$7,$G62)),$I62,0),0)</f>
        <v>0</v>
      </c>
      <c r="S62" s="1126" t="n">
        <f aca="false">IF(AND($G62&gt;0,$H62&gt;0),IF((MOD(S$7,$G62)&gt;MOD(T$7,$G62)),$I62,0),0)</f>
        <v>0</v>
      </c>
      <c r="T62" s="1126" t="n">
        <f aca="false">IF(AND($G62&gt;0,$H62&gt;0),IF((MOD(T$7,$G62)&gt;MOD(U$7,$G62)),$I62,0),0)</f>
        <v>0</v>
      </c>
      <c r="U62" s="1126" t="n">
        <f aca="false">IF(AND($G62&gt;0,$H62&gt;0),IF((MOD(U$7,$G62)&gt;MOD(V$7,$G62)),$I62,0),0)</f>
        <v>0</v>
      </c>
      <c r="V62" s="1126" t="n">
        <f aca="false">IF(AND($G62&gt;0,$H62&gt;0),IF((MOD(V$7,$G62)&gt;MOD(W$7,$G62)),$I62,0),0)</f>
        <v>0</v>
      </c>
      <c r="W62" s="1126" t="n">
        <f aca="false">IF(AND($G62&gt;0,$H62&gt;0),IF((MOD(W$7,$G62)&gt;MOD(X$7,$G62)),$I62,0),0)</f>
        <v>0</v>
      </c>
      <c r="X62" s="1126" t="n">
        <f aca="false">IF(AND($G62&gt;0,$H62&gt;0),IF((MOD(X$7,$G62)&gt;MOD(Y$7,$G62)),$I62,0),0)</f>
        <v>0</v>
      </c>
      <c r="Y62" s="1126" t="n">
        <f aca="false">IF(AND($G62&gt;0,$H62&gt;0),IF((MOD(Y$7,$G62)&gt;MOD(Z$7,$G62)),$I62,0),0)</f>
        <v>0</v>
      </c>
      <c r="Z62" s="1126" t="n">
        <f aca="false">IF(AND($G62&gt;0,$H62&gt;0),IF((MOD(Z$7,$G62)&gt;MOD(AA$7,$G62)),$I62,0),0)</f>
        <v>0</v>
      </c>
      <c r="AA62" s="1126" t="n">
        <f aca="false">IF(AND($G62&gt;0,$H62&gt;0),IF((MOD(AA$7,$G62)&gt;MOD(AB$7,$G62)),$I62,0),0)</f>
        <v>0</v>
      </c>
      <c r="AB62" s="1126" t="n">
        <f aca="false">IF(AND($G62&gt;0,$H62&gt;0),IF((MOD(AB$7,$G62)&gt;MOD(AC$7,$G62)),$I62,0),0)</f>
        <v>0</v>
      </c>
      <c r="AC62" s="1126" t="n">
        <f aca="false">IF(AND($G62&gt;0,$H62&gt;0),IF((MOD(AC$7,$G62)&gt;MOD(AD$7,$G62)),$I62,0),0)</f>
        <v>0</v>
      </c>
      <c r="AD62" s="1126" t="n">
        <f aca="false">IF(AND($G62&gt;0,$H62&gt;0),IF((MOD(AD$7,$G62)&gt;MOD(AE$7,$G62)),$I62,0),0)</f>
        <v>0</v>
      </c>
      <c r="AE62" s="1126" t="n">
        <f aca="false">IF(AND($G62&gt;0,$H62&gt;0),IF((MOD(AE$7,$G62)&gt;MOD(AF$7,$G62)),$I62,0),0)</f>
        <v>0</v>
      </c>
      <c r="AF62" s="1126" t="n">
        <f aca="false">IF(AND($G62&gt;0,$H62&gt;0),IF((MOD(AF$7,$G62)&gt;MOD(AG$7,$G62)),$I62,0),0)</f>
        <v>0</v>
      </c>
      <c r="AG62" s="1126" t="n">
        <f aca="false">IF(AND($G62&gt;0,$H62&gt;0),IF((MOD(AG$7,$G62)&gt;MOD(AH$7,$G62)),$I62,0),0)</f>
        <v>0</v>
      </c>
      <c r="AH62" s="1126" t="n">
        <f aca="false">IF(AND($G62&gt;0,$H62&gt;0),IF((MOD(AH$7,$G62)&gt;MOD(AI$7,$G62)),$I62,0),0)</f>
        <v>0</v>
      </c>
      <c r="AI62" s="1126" t="n">
        <f aca="false">IF(AND($G62&gt;0,$H62&gt;0),IF((MOD(AI$7,$G62)&gt;MOD(AJ$7,$G62)),$I62,0),0)</f>
        <v>0</v>
      </c>
      <c r="AJ62" s="1126" t="n">
        <f aca="false">IF(AND($G62&gt;0,$H62&gt;0),IF((MOD(AJ$7,$G62)&gt;MOD(AK$7,$G62)),$I62,0),0)</f>
        <v>0</v>
      </c>
      <c r="AK62" s="1126" t="n">
        <f aca="false">IF(AND($G62&gt;0,$H62&gt;0),IF((MOD(AK$7,$G62)&gt;MOD(AL$7,$G62)),$I62,0),0)</f>
        <v>0</v>
      </c>
      <c r="AL62" s="1126" t="n">
        <f aca="false">IF(AND($G62&gt;0,$H62&gt;0),IF((MOD(AL$7,$G62)&gt;MOD(AM$7,$G62)),$I62,0),0)</f>
        <v>0</v>
      </c>
      <c r="AM62" s="1126" t="n">
        <f aca="false">IF(AND($G62&gt;0,$H62&gt;0),IF((MOD(AM$7,$G62)&gt;MOD(AN$7,$G62)),$I62,0),0)</f>
        <v>0</v>
      </c>
      <c r="AN62" s="1126" t="n">
        <f aca="false">IF(AND($G62&gt;0,$H62&gt;0),IF((MOD(AN$7,$G62)&gt;MOD(AO$7,$G62)),$I62,0),0)</f>
        <v>0</v>
      </c>
      <c r="AO62" s="1126" t="n">
        <f aca="false">IF(AND($G62&gt;0,$H62&gt;0),IF((MOD(AO$7,$G62)&gt;MOD(AP$7,$G62)),$I62,0),0)</f>
        <v>0</v>
      </c>
      <c r="AP62" s="1126" t="n">
        <f aca="false">IF(AND($G62&gt;0,$H62&gt;0),IF((MOD(AP$7,$G62)&gt;MOD(AQ$7,$G62)),$I62,0),0)</f>
        <v>0</v>
      </c>
      <c r="AQ62" s="1126" t="n">
        <f aca="false">IF(AND($G62&gt;0,$H62&gt;0),IF((MOD(AQ$7,$G62)&gt;MOD(AR$7,$G62)),$I62,0),0)</f>
        <v>0</v>
      </c>
      <c r="AR62" s="1126" t="n">
        <f aca="false">IF(AND($G62&gt;0,$H62&gt;0),IF((MOD(AR$7,$G62)&gt;MOD(AS$7,$G62)),$I62,0),0)</f>
        <v>0</v>
      </c>
      <c r="AS62" s="1126" t="n">
        <f aca="false">IF(AND($G62&gt;0,$H62&gt;0),IF((MOD(AS$7,$G62)&gt;MOD(AT$7,$G62)),$I62,0),0)</f>
        <v>0</v>
      </c>
      <c r="AT62" s="1126" t="n">
        <f aca="false">IF(AND($G62&gt;0,$H62&gt;0),IF((MOD(AT$7,$G62)&gt;MOD(AU$7,$G62)),$I62,0),0)</f>
        <v>0</v>
      </c>
      <c r="AU62" s="1126" t="n">
        <f aca="false">IF(AND($G62&gt;0,$H62&gt;0),IF((MOD(AU$7,$G62)&gt;MOD(AV$7,$G62)),$I62,0),0)</f>
        <v>0</v>
      </c>
      <c r="AV62" s="1126" t="n">
        <f aca="false">IF(AND($G62&gt;0,$H62&gt;0),IF((MOD(AV$7,$G62)&gt;MOD(AW$7,$G62)),$I62,0),0)</f>
        <v>0</v>
      </c>
      <c r="AW62" s="1126" t="n">
        <f aca="false">IF(AND($G62&gt;0,$H62&gt;0),IF((MOD(AW$7,$G62)&gt;MOD(AX$7,$G62)),$I62,0),0)</f>
        <v>0</v>
      </c>
      <c r="AX62" s="1126" t="n">
        <f aca="false">IF(AND($G62&gt;0,$H62&gt;0),IF((MOD(AX$7,$G62)&gt;MOD(AY$7,$G62)),$I62,0),0)</f>
        <v>0</v>
      </c>
      <c r="AY62" s="1126" t="n">
        <f aca="false">IF(AND($G62&gt;0,$H62&gt;0),IF((MOD(AY$7,$G62)&gt;MOD(AZ$7,$G62)),$I62,0),0)</f>
        <v>0</v>
      </c>
      <c r="AZ62" s="1126" t="n">
        <f aca="false">IF(AND($G62&gt;0,$H62&gt;0),IF((MOD(AZ$7,$G62)&gt;MOD(BA$7,$G62)),$I62,0),0)</f>
        <v>0</v>
      </c>
      <c r="BA62" s="1126" t="n">
        <f aca="false">IF(AND($G62&gt;0,$H62&gt;0),IF((MOD(BA$7,$G62)&gt;MOD(BB$7,$G62)),$I62,0),0)</f>
        <v>0</v>
      </c>
      <c r="BB62" s="1126" t="n">
        <f aca="false">IF(AND($G62&gt;0,$H62&gt;0),IF((MOD(BB$7,$G62)&gt;MOD(BC$7,$G62)),$I62,0),0)</f>
        <v>0</v>
      </c>
      <c r="BC62" s="1126" t="n">
        <f aca="false">IF(AND($G62&gt;0,$H62&gt;0),IF((MOD(BC$7,$G62)&gt;MOD(BD$7,$G62)),$I62,0),0)</f>
        <v>0</v>
      </c>
      <c r="BD62" s="1126" t="n">
        <f aca="false">IF(AND($G62&gt;0,$H62&gt;0),IF((MOD(BD$7,$G62)&gt;MOD(BE$7,$G62)),$I62,0),0)</f>
        <v>0</v>
      </c>
      <c r="BE62" s="1126" t="n">
        <f aca="false">IF(AND($G62&gt;0,$H62&gt;0),IF((MOD(BE$7,$G62)&gt;MOD(BF$7,$G62)),$I62,0),0)</f>
        <v>0</v>
      </c>
      <c r="BF62" s="1126" t="n">
        <f aca="false">IF(AND($G62&gt;0,$H62&gt;0),IF((MOD(BF$7,$G62)&gt;MOD(BG$7,$G62)),$I62,0),0)</f>
        <v>0</v>
      </c>
      <c r="BG62" s="1126" t="n">
        <f aca="false">IF(AND($G62&gt;0,$H62&gt;0),IF((MOD(BG$7,$G62)&gt;MOD(BH$7,$G62)),$I62,0),0)</f>
        <v>0</v>
      </c>
      <c r="BH62" s="1126" t="n">
        <f aca="false">IF(AND($G62&gt;0,$H62&gt;0),IF((MOD(BH$7,$G62)&gt;MOD(BI$7,$G62)),$I62,0),0)</f>
        <v>0</v>
      </c>
      <c r="BI62" s="1126" t="n">
        <f aca="false">IF(AND($G62&gt;0,$H62&gt;0),IF((MOD(BI$7,$G62)&gt;MOD(BJ$7,$G62)),$I62,0),0)</f>
        <v>0</v>
      </c>
      <c r="BJ62" s="1126" t="n">
        <f aca="false">IF(AND($G62&gt;0,$H62&gt;0),IF((MOD(BJ$7,$G62)&gt;MOD(BK$7,$G62)),$I62,0),0)</f>
        <v>0</v>
      </c>
      <c r="BK62" s="1126" t="n">
        <f aca="false">IF(AND($G62&gt;0,$H62&gt;0),IF((MOD(BK$7,$G62)&gt;MOD(BL$7,$G62)),$I62,0),0)</f>
        <v>0</v>
      </c>
      <c r="BL62" s="1126" t="n">
        <f aca="false">IF(AND($G62&gt;0,$H62&gt;0),IF((MOD(BL$7,$G62)&gt;MOD(BM$7,$G62)),$I62,0),0)</f>
        <v>0</v>
      </c>
      <c r="BM62" s="1126" t="n">
        <f aca="false">IF(AND($G62&gt;0,$H62&gt;0),IF((MOD(BM$7,$G62)&gt;MOD(BN$7,$G62)),$I62,0),0)</f>
        <v>0</v>
      </c>
      <c r="BN62" s="1126" t="n">
        <f aca="false">IF(AND($G62&gt;0,$H62&gt;0),IF((MOD(BN$7,$G62)&gt;MOD(BO$7,$G62)),$I62,0),0)</f>
        <v>0</v>
      </c>
      <c r="BO62" s="1126" t="n">
        <f aca="false">IF(AND($G62&gt;0,$H62&gt;0),IF((MOD(BO$7,$G62)&gt;MOD(BP$7,$G62)),$I62,0),0)</f>
        <v>0</v>
      </c>
      <c r="BP62" s="1126" t="n">
        <f aca="false">IF(AND($G62&gt;0,$H62&gt;0),IF((MOD(BP$7,$G62)&gt;MOD(BQ$7,$G62)),$I62,0),0)</f>
        <v>0</v>
      </c>
      <c r="BQ62" s="1126" t="n">
        <f aca="false">IF(AND($G62&gt;0,$H62&gt;0),IF((MOD(BQ$7,$G62)&gt;MOD(BR$7,$G62)),$I62,0),0)</f>
        <v>0</v>
      </c>
      <c r="BR62" s="1126" t="n">
        <f aca="false">IF(AND($G62&gt;0,$H62&gt;0),IF((MOD(BR$7,$G62)&gt;MOD(BS$7,$G62)),$I62,0),0)</f>
        <v>0</v>
      </c>
      <c r="BS62" s="1126" t="n">
        <f aca="false">IF(AND($G62&gt;0,$H62&gt;0),IF((MOD(BS$7,$G62)&gt;MOD(BT$7,$G62)),$I62,0),0)</f>
        <v>0</v>
      </c>
      <c r="BT62" s="1126" t="n">
        <f aca="false">IF(AND($G62&gt;0,$H62&gt;0),IF((MOD(BT$7,$G62)&gt;MOD(BU$7,$G62)),$I62,0),0)</f>
        <v>0</v>
      </c>
      <c r="BU62" s="1126" t="n">
        <f aca="false">IF(AND($G62&gt;0,$H62&gt;0),IF((MOD(BU$7,$G62)&gt;MOD(BV$7,$G62)),$I62,0),0)</f>
        <v>0</v>
      </c>
      <c r="BV62" s="1126" t="n">
        <f aca="false">IF(AND($G62&gt;0,$H62&gt;0),IF((MOD(BV$7,$G62)&gt;MOD(BW$7,$G62)),$I62,0),0)</f>
        <v>0</v>
      </c>
      <c r="BW62" s="1126" t="n">
        <f aca="false">IF(AND($G62&gt;0,$H62&gt;0),IF((MOD(BW$7,$G62)&gt;MOD(BX$7,$G62)),$I62,0),0)</f>
        <v>0</v>
      </c>
      <c r="BX62" s="1126" t="n">
        <f aca="false">IF(AND($G62&gt;0,$H62&gt;0),IF((MOD(BX$7,$G62)&gt;MOD(BY$7,$G62)),$I62,0),0)</f>
        <v>0</v>
      </c>
      <c r="BY62" s="1126" t="n">
        <f aca="false">IF(AND($G62&gt;0,$H62&gt;0),IF((MOD(BY$7,$G62)&gt;MOD(BZ$7,$G62)),$I62,0),0)</f>
        <v>0</v>
      </c>
      <c r="BZ62" s="1126" t="n">
        <f aca="false">IF(AND($G62&gt;0,$H62&gt;0),IF((MOD(BZ$7,$G62)&gt;MOD(CA$7,$G62)),$I62,0),0)</f>
        <v>0</v>
      </c>
      <c r="CA62" s="1126" t="n">
        <f aca="false">IF(AND($G62&gt;0,$H62&gt;0),IF((MOD(CA$7,$G62)&gt;MOD(CB$7,$G62)),$I62,0),0)</f>
        <v>0</v>
      </c>
      <c r="CB62" s="1126" t="n">
        <f aca="false">IF(AND($G62&gt;0,$H62&gt;0),IF((MOD(CB$7,$G62)&gt;MOD(CC$7,$G62)),$I62,0),0)</f>
        <v>0</v>
      </c>
      <c r="CC62" s="1126" t="n">
        <f aca="false">IF(AND($G62&gt;0,$H62&gt;0),IF((MOD(CC$7,$G62)&gt;MOD(CD$7,$G62)),$I62,0),0)</f>
        <v>0</v>
      </c>
      <c r="CD62" s="1126" t="n">
        <f aca="false">IF(AND($G62&gt;0,$H62&gt;0),IF((MOD(CD$7,$G62)&gt;MOD(CE$7,$G62)),$I62,0),0)</f>
        <v>0</v>
      </c>
      <c r="CE62" s="1126" t="n">
        <f aca="false">IF(AND($G62&gt;0,$H62&gt;0),IF((MOD(CE$7,$G62)&gt;MOD(CF$7,$G62)),$I62,0),0)</f>
        <v>0</v>
      </c>
      <c r="CF62" s="1126" t="n">
        <f aca="false">IF(AND($G62&gt;0,$H62&gt;0),IF((MOD(CF$7,$G62)&gt;MOD(CG$7,$G62)),$I62,0),0)</f>
        <v>0</v>
      </c>
      <c r="CG62" s="1126" t="n">
        <f aca="false">IF(AND($G62&gt;0,$H62&gt;0),IF((MOD(CG$7,$G62)&gt;MOD(CH$7,$G62)),$I62,0),0)</f>
        <v>0</v>
      </c>
      <c r="CH62" s="1126" t="n">
        <f aca="false">IF(AND($G62&gt;0,$H62&gt;0),IF((MOD(CH$7,$G62)&gt;MOD(CI$7,$G62)),$I62,0),0)</f>
        <v>0</v>
      </c>
      <c r="CI62" s="1126" t="n">
        <f aca="false">IF(AND($G62&gt;0,$H62&gt;0),IF((MOD(CI$7,$G62)&gt;MOD(CJ$7,$G62)),$I62,0),0)</f>
        <v>0</v>
      </c>
      <c r="CJ62" s="1126" t="n">
        <f aca="false">IF(AND($G62&gt;0,$H62&gt;0),IF((MOD(CJ$7,$G62)&gt;MOD(CK$7,$G62)),$I62,0),0)</f>
        <v>0</v>
      </c>
      <c r="CK62" s="1131" t="n">
        <f aca="false">IF(AND($G62&gt;0,$H62&gt;0),IF((MOD(CK$7,$G62)&gt;MOD(CL$7,$G62)),$I62,0),0)</f>
        <v>0</v>
      </c>
      <c r="CL62" s="1093"/>
      <c r="CM62" s="1093"/>
    </row>
    <row r="63" customFormat="false" ht="16.5" hidden="false" customHeight="false" outlineLevel="0" collapsed="false">
      <c r="A63" s="1160" t="s">
        <v>863</v>
      </c>
      <c r="B63" s="1161" t="n">
        <f aca="false">SUM($BB$73:$BE$73)*(1+B34)*(1+B35)*(1+B36)</f>
        <v>2087373.71972287</v>
      </c>
      <c r="C63" s="1162" t="n">
        <f aca="false">B63/($J$8*4)</f>
        <v>273.789837319369</v>
      </c>
      <c r="D63" s="1163" t="n">
        <f aca="false">C63/Info!$D$61</f>
        <v>136.894918659685</v>
      </c>
      <c r="E63" s="1093"/>
      <c r="F63" s="1093"/>
      <c r="G63" s="1169"/>
      <c r="H63" s="1093"/>
      <c r="I63" s="1093"/>
      <c r="J63" s="1093"/>
      <c r="K63" s="1093"/>
      <c r="L63" s="1093"/>
      <c r="M63" s="1093"/>
      <c r="N63" s="1093"/>
      <c r="O63" s="1093"/>
      <c r="P63" s="1093"/>
      <c r="Q63" s="1093"/>
      <c r="R63" s="1093"/>
      <c r="S63" s="1093"/>
      <c r="T63" s="1093"/>
      <c r="U63" s="1093"/>
      <c r="V63" s="1093"/>
      <c r="W63" s="1093"/>
      <c r="X63" s="1093"/>
      <c r="Y63" s="1093"/>
      <c r="Z63" s="1093"/>
      <c r="AA63" s="1093"/>
      <c r="AB63" s="1093"/>
      <c r="AC63" s="1093"/>
      <c r="AD63" s="1093"/>
      <c r="AE63" s="1093"/>
      <c r="AF63" s="1093"/>
      <c r="AG63" s="1093"/>
      <c r="AH63" s="1093"/>
      <c r="AI63" s="1093"/>
      <c r="AJ63" s="1093"/>
      <c r="AK63" s="1093"/>
      <c r="AL63" s="1093"/>
      <c r="AM63" s="1093"/>
      <c r="AN63" s="1093"/>
      <c r="AO63" s="1093"/>
      <c r="AP63" s="1093"/>
      <c r="AQ63" s="1093"/>
      <c r="AR63" s="1093"/>
      <c r="AS63" s="1093"/>
      <c r="AT63" s="1093"/>
      <c r="AU63" s="1093"/>
      <c r="AV63" s="1093"/>
      <c r="AW63" s="1093"/>
      <c r="AX63" s="1093"/>
      <c r="AY63" s="1093"/>
      <c r="AZ63" s="1093"/>
      <c r="BA63" s="1093"/>
      <c r="BB63" s="1093"/>
      <c r="BC63" s="1093"/>
      <c r="BD63" s="1093"/>
      <c r="BE63" s="1093"/>
      <c r="BF63" s="1093"/>
      <c r="BG63" s="1093"/>
      <c r="BH63" s="1093"/>
      <c r="BI63" s="1093"/>
      <c r="BJ63" s="1093"/>
      <c r="BK63" s="1093"/>
      <c r="BL63" s="1093"/>
      <c r="BM63" s="1093"/>
      <c r="BN63" s="1093"/>
      <c r="BO63" s="1093"/>
      <c r="BP63" s="1093"/>
      <c r="BQ63" s="1093"/>
      <c r="BR63" s="1093"/>
      <c r="BS63" s="1093"/>
      <c r="BT63" s="1093"/>
      <c r="BU63" s="1093"/>
      <c r="BV63" s="1093"/>
      <c r="BW63" s="1093"/>
      <c r="BX63" s="1093"/>
      <c r="BY63" s="1093"/>
      <c r="BZ63" s="1093"/>
      <c r="CA63" s="1093"/>
      <c r="CB63" s="1093"/>
      <c r="CC63" s="1093"/>
      <c r="CD63" s="1093"/>
      <c r="CE63" s="1093"/>
      <c r="CF63" s="1093"/>
      <c r="CG63" s="1093"/>
      <c r="CH63" s="1093"/>
      <c r="CI63" s="1093"/>
      <c r="CJ63" s="1093"/>
      <c r="CK63" s="1093"/>
      <c r="CL63" s="1093"/>
      <c r="CM63" s="1093"/>
    </row>
    <row r="64" customFormat="false" ht="16.5" hidden="false" customHeight="false" outlineLevel="0" collapsed="false">
      <c r="A64" s="1160" t="s">
        <v>864</v>
      </c>
      <c r="B64" s="1161" t="n">
        <f aca="false">SUM($BF$73:$BI$73)*(1+B34)*(1+B35)*(1+B36)</f>
        <v>2170868.66851178</v>
      </c>
      <c r="C64" s="1162" t="n">
        <f aca="false">B64/($J$8*4)</f>
        <v>284.741430812144</v>
      </c>
      <c r="D64" s="1163" t="n">
        <f aca="false">C64/Info!$D$61</f>
        <v>142.370715406072</v>
      </c>
      <c r="E64" s="1093"/>
      <c r="F64" s="1093"/>
      <c r="G64" s="1169"/>
      <c r="H64" s="1170" t="s">
        <v>865</v>
      </c>
      <c r="I64" s="1171"/>
      <c r="J64" s="1172" t="n">
        <f aca="false">SUM(J11:J62)</f>
        <v>0</v>
      </c>
      <c r="K64" s="1173" t="n">
        <f aca="false">SUM(K11:K62)</f>
        <v>0</v>
      </c>
      <c r="L64" s="1173" t="n">
        <f aca="false">SUM(L11:L62)</f>
        <v>0</v>
      </c>
      <c r="M64" s="1173" t="n">
        <f aca="false">SUM(M11:M62)</f>
        <v>0</v>
      </c>
      <c r="N64" s="1173" t="n">
        <f aca="false">SUM(N11:N62)</f>
        <v>0</v>
      </c>
      <c r="O64" s="1173" t="n">
        <f aca="false">SUM(O11:O62)</f>
        <v>969315.387592435</v>
      </c>
      <c r="P64" s="1173" t="n">
        <f aca="false">SUM(P11:P62)</f>
        <v>0</v>
      </c>
      <c r="Q64" s="1173" t="n">
        <f aca="false">SUM(Q11:Q62)</f>
        <v>0</v>
      </c>
      <c r="R64" s="1173" t="n">
        <f aca="false">SUM(R11:R62)</f>
        <v>0</v>
      </c>
      <c r="S64" s="1173" t="n">
        <f aca="false">SUM(S11:S62)</f>
        <v>0</v>
      </c>
      <c r="T64" s="1173" t="n">
        <f aca="false">SUM(T11:T62)</f>
        <v>0</v>
      </c>
      <c r="U64" s="1173" t="n">
        <f aca="false">SUM(U11:U62)</f>
        <v>0</v>
      </c>
      <c r="V64" s="1173" t="n">
        <f aca="false">SUM(V11:V62)</f>
        <v>1084789.38741493</v>
      </c>
      <c r="W64" s="1173" t="n">
        <f aca="false">SUM(W11:W62)</f>
        <v>0</v>
      </c>
      <c r="X64" s="1173" t="n">
        <f aca="false">SUM(X11:X62)</f>
        <v>0</v>
      </c>
      <c r="Y64" s="1173" t="n">
        <f aca="false">SUM(Y11:Y62)</f>
        <v>0</v>
      </c>
      <c r="Z64" s="1173" t="n">
        <f aca="false">SUM(Z11:Z62)</f>
        <v>0</v>
      </c>
      <c r="AA64" s="1173" t="n">
        <f aca="false">SUM(AA11:AA62)</f>
        <v>0</v>
      </c>
      <c r="AB64" s="1173" t="n">
        <f aca="false">SUM(AB11:AB62)</f>
        <v>1101091.62611644</v>
      </c>
      <c r="AC64" s="1173" t="n">
        <f aca="false">SUM(AC11:AC62)</f>
        <v>0</v>
      </c>
      <c r="AD64" s="1173" t="n">
        <f aca="false">SUM(AD11:AD62)</f>
        <v>0</v>
      </c>
      <c r="AE64" s="1173" t="n">
        <f aca="false">SUM(AE11:AE62)</f>
        <v>0</v>
      </c>
      <c r="AF64" s="1173" t="n">
        <f aca="false">SUM(AF11:AF62)</f>
        <v>0</v>
      </c>
      <c r="AG64" s="1173" t="n">
        <f aca="false">SUM(AG11:AG62)</f>
        <v>0</v>
      </c>
      <c r="AH64" s="1173" t="n">
        <f aca="false">SUM(AH11:AH62)</f>
        <v>0</v>
      </c>
      <c r="AI64" s="1173" t="n">
        <f aca="false">SUM(AI11:AI62)</f>
        <v>2892048.29354306</v>
      </c>
      <c r="AJ64" s="1173" t="n">
        <f aca="false">SUM(AJ11:AJ62)</f>
        <v>0</v>
      </c>
      <c r="AK64" s="1173" t="n">
        <f aca="false">SUM(AK11:AK62)</f>
        <v>0</v>
      </c>
      <c r="AL64" s="1173" t="n">
        <f aca="false">SUM(AL11:AL62)</f>
        <v>0</v>
      </c>
      <c r="AM64" s="1173" t="n">
        <f aca="false">SUM(AM11:AM62)</f>
        <v>0</v>
      </c>
      <c r="AN64" s="1173" t="n">
        <f aca="false">SUM(AN11:AN62)</f>
        <v>0</v>
      </c>
      <c r="AO64" s="1173" t="n">
        <f aca="false">SUM(AO11:AO62)</f>
        <v>1250782.54675714</v>
      </c>
      <c r="AP64" s="1173" t="n">
        <f aca="false">SUM(AP11:AP62)</f>
        <v>0</v>
      </c>
      <c r="AQ64" s="1173" t="n">
        <f aca="false">SUM(AQ11:AQ62)</f>
        <v>0</v>
      </c>
      <c r="AR64" s="1173" t="n">
        <f aca="false">SUM(AR11:AR62)</f>
        <v>0</v>
      </c>
      <c r="AS64" s="1173" t="n">
        <f aca="false">SUM(AS11:AS62)</f>
        <v>0</v>
      </c>
      <c r="AT64" s="1173" t="n">
        <f aca="false">SUM(AT11:AT62)</f>
        <v>0</v>
      </c>
      <c r="AU64" s="1173" t="n">
        <f aca="false">SUM(AU11:AU62)</f>
        <v>0</v>
      </c>
      <c r="AV64" s="1173" t="n">
        <f aca="false">SUM(AV11:AV62)</f>
        <v>1399787.57177893</v>
      </c>
      <c r="AW64" s="1173" t="n">
        <f aca="false">SUM(AW11:AW62)</f>
        <v>0</v>
      </c>
      <c r="AX64" s="1173" t="n">
        <f aca="false">SUM(AX11:AX62)</f>
        <v>0</v>
      </c>
      <c r="AY64" s="1173" t="n">
        <f aca="false">SUM(AY11:AY62)</f>
        <v>0</v>
      </c>
      <c r="AZ64" s="1173" t="n">
        <f aca="false">SUM(AZ11:AZ62)</f>
        <v>0</v>
      </c>
      <c r="BA64" s="1173" t="n">
        <f aca="false">SUM(BA11:BA62)</f>
        <v>0</v>
      </c>
      <c r="BB64" s="1173" t="n">
        <f aca="false">SUM(BB11:BB62)</f>
        <v>1420823.6101024</v>
      </c>
      <c r="BC64" s="1173" t="n">
        <f aca="false">SUM(BC11:BC62)</f>
        <v>0</v>
      </c>
      <c r="BD64" s="1173" t="n">
        <f aca="false">SUM(BD11:BD62)</f>
        <v>0</v>
      </c>
      <c r="BE64" s="1173" t="n">
        <f aca="false">SUM(BE11:BE62)</f>
        <v>0</v>
      </c>
      <c r="BF64" s="1173" t="n">
        <f aca="false">SUM(BF11:BF62)</f>
        <v>0</v>
      </c>
      <c r="BG64" s="1173" t="n">
        <f aca="false">SUM(BG11:BG62)</f>
        <v>0</v>
      </c>
      <c r="BH64" s="1173" t="n">
        <f aca="false">SUM(BH11:BH62)</f>
        <v>0</v>
      </c>
      <c r="BI64" s="1173" t="n">
        <f aca="false">SUM(BI11:BI62)</f>
        <v>3731833.39111852</v>
      </c>
      <c r="BJ64" s="1173" t="n">
        <f aca="false">SUM(BJ11:BJ62)</f>
        <v>0</v>
      </c>
      <c r="BK64" s="1173" t="n">
        <f aca="false">SUM(BK11:BK62)</f>
        <v>0</v>
      </c>
      <c r="BL64" s="1173" t="n">
        <f aca="false">SUM(BL11:BL62)</f>
        <v>0</v>
      </c>
      <c r="BM64" s="1173" t="n">
        <f aca="false">SUM(BM11:BM62)</f>
        <v>0</v>
      </c>
      <c r="BN64" s="1173" t="n">
        <f aca="false">SUM(BN11:BN62)</f>
        <v>0</v>
      </c>
      <c r="BO64" s="1173" t="n">
        <f aca="false">SUM(BO11:BO62)</f>
        <v>0</v>
      </c>
      <c r="BP64" s="1173" t="n">
        <f aca="false">SUM(BP11:BP62)</f>
        <v>1629884.58673031</v>
      </c>
      <c r="BQ64" s="1173" t="n">
        <f aca="false">SUM(BQ11:BQ62)</f>
        <v>0</v>
      </c>
      <c r="BR64" s="1173" t="n">
        <f aca="false">SUM(BR11:BR62)</f>
        <v>0</v>
      </c>
      <c r="BS64" s="1173" t="n">
        <f aca="false">SUM(BS11:BS62)</f>
        <v>0</v>
      </c>
      <c r="BT64" s="1173" t="n">
        <f aca="false">SUM(BT11:BT62)</f>
        <v>0</v>
      </c>
      <c r="BU64" s="1173" t="n">
        <f aca="false">SUM(BU11:BU62)</f>
        <v>0</v>
      </c>
      <c r="BV64" s="1173" t="n">
        <f aca="false">SUM(BV11:BV62)</f>
        <v>1806254.06999606</v>
      </c>
      <c r="BW64" s="1173" t="n">
        <f aca="false">SUM(BW11:BW62)</f>
        <v>0</v>
      </c>
      <c r="BX64" s="1173" t="n">
        <f aca="false">SUM(BX11:BX62)</f>
        <v>0</v>
      </c>
      <c r="BY64" s="1173" t="n">
        <f aca="false">SUM(BY11:BY62)</f>
        <v>0</v>
      </c>
      <c r="BZ64" s="1173" t="n">
        <f aca="false">SUM(BZ11:BZ62)</f>
        <v>0</v>
      </c>
      <c r="CA64" s="1173" t="n">
        <f aca="false">SUM(CA11:CA62)</f>
        <v>0</v>
      </c>
      <c r="CB64" s="1173" t="n">
        <f aca="false">SUM(CB11:CB62)</f>
        <v>0</v>
      </c>
      <c r="CC64" s="1173" t="n">
        <f aca="false">SUM(CC11:CC62)</f>
        <v>1851463.71651287</v>
      </c>
      <c r="CD64" s="1173" t="n">
        <f aca="false">SUM(CD11:CD62)</f>
        <v>0</v>
      </c>
      <c r="CE64" s="1173" t="n">
        <f aca="false">SUM(CE11:CE62)</f>
        <v>0</v>
      </c>
      <c r="CF64" s="1173" t="n">
        <f aca="false">SUM(CF11:CF62)</f>
        <v>0</v>
      </c>
      <c r="CG64" s="1173" t="n">
        <f aca="false">SUM(CG11:CG62)</f>
        <v>0</v>
      </c>
      <c r="CH64" s="1173" t="n">
        <f aca="false">SUM(CH11:CH62)</f>
        <v>0</v>
      </c>
      <c r="CI64" s="1173" t="n">
        <f aca="false">SUM(CI11:CI62)</f>
        <v>4815472.99544076</v>
      </c>
      <c r="CJ64" s="1173" t="n">
        <f aca="false">SUM(CJ11:CJ62)</f>
        <v>0</v>
      </c>
      <c r="CK64" s="1174" t="n">
        <f aca="false">SUM(CK11:CK62)</f>
        <v>0</v>
      </c>
      <c r="CL64" s="1093"/>
      <c r="CM64" s="1093"/>
    </row>
    <row r="65" customFormat="false" ht="15.75" hidden="false" customHeight="false" outlineLevel="0" collapsed="false">
      <c r="A65" s="1160" t="s">
        <v>866</v>
      </c>
      <c r="B65" s="1161" t="n">
        <f aca="false">SUM($BJ$73:$BM$73)*(1+B34)*(1+B35)*(1+B36)</f>
        <v>2257703.41525226</v>
      </c>
      <c r="C65" s="1162" t="n">
        <f aca="false">B65/($J$8*4)</f>
        <v>296.131088044629</v>
      </c>
      <c r="D65" s="1163" t="n">
        <f aca="false">C65/Info!$D$61</f>
        <v>148.065544022315</v>
      </c>
      <c r="E65" s="1093"/>
      <c r="F65" s="1093"/>
      <c r="G65" s="1169"/>
      <c r="H65" s="1093"/>
      <c r="I65" s="1093"/>
      <c r="J65" s="1093"/>
      <c r="K65" s="1093"/>
      <c r="L65" s="1093"/>
      <c r="M65" s="1093"/>
      <c r="N65" s="1093"/>
      <c r="O65" s="1093"/>
      <c r="P65" s="1093"/>
      <c r="Q65" s="1093"/>
      <c r="R65" s="1093"/>
      <c r="S65" s="1093"/>
      <c r="T65" s="1093"/>
      <c r="U65" s="1093"/>
      <c r="V65" s="1093"/>
      <c r="W65" s="1093"/>
      <c r="X65" s="1093"/>
      <c r="Y65" s="1093"/>
      <c r="Z65" s="1093"/>
      <c r="AA65" s="1093"/>
      <c r="AB65" s="1093"/>
      <c r="AC65" s="1093"/>
      <c r="AD65" s="1093"/>
      <c r="AE65" s="1093"/>
      <c r="AF65" s="1093"/>
      <c r="AG65" s="1093"/>
      <c r="AH65" s="1093"/>
      <c r="AI65" s="1093"/>
      <c r="AJ65" s="1093"/>
      <c r="AK65" s="1093"/>
      <c r="AL65" s="1093"/>
      <c r="AM65" s="1093"/>
      <c r="AN65" s="1093"/>
      <c r="AO65" s="1093"/>
      <c r="AP65" s="1093"/>
      <c r="AQ65" s="1093"/>
      <c r="AR65" s="1093"/>
      <c r="AS65" s="1093"/>
      <c r="AT65" s="1093"/>
      <c r="AU65" s="1093"/>
      <c r="AV65" s="1093"/>
      <c r="AW65" s="1093"/>
      <c r="AX65" s="1093"/>
      <c r="AY65" s="1093"/>
      <c r="AZ65" s="1093"/>
      <c r="BA65" s="1093"/>
      <c r="BB65" s="1093"/>
      <c r="BC65" s="1093"/>
      <c r="BD65" s="1093"/>
      <c r="BE65" s="1093"/>
      <c r="BF65" s="1093"/>
      <c r="BG65" s="1093"/>
      <c r="BH65" s="1093"/>
      <c r="BI65" s="1093"/>
      <c r="BJ65" s="1093"/>
      <c r="BK65" s="1093"/>
      <c r="BL65" s="1093"/>
      <c r="BM65" s="1093"/>
      <c r="BN65" s="1093"/>
      <c r="BO65" s="1093"/>
      <c r="BP65" s="1093"/>
      <c r="BQ65" s="1093"/>
      <c r="BR65" s="1093"/>
      <c r="BS65" s="1093"/>
      <c r="BT65" s="1093"/>
      <c r="BU65" s="1093"/>
      <c r="BV65" s="1093"/>
      <c r="BW65" s="1093"/>
      <c r="BX65" s="1093"/>
      <c r="BY65" s="1093"/>
      <c r="BZ65" s="1093"/>
      <c r="CA65" s="1093"/>
      <c r="CB65" s="1093"/>
      <c r="CC65" s="1093"/>
      <c r="CD65" s="1093"/>
      <c r="CE65" s="1093"/>
      <c r="CF65" s="1093"/>
      <c r="CG65" s="1093"/>
      <c r="CH65" s="1093"/>
      <c r="CI65" s="1093"/>
      <c r="CJ65" s="1093"/>
      <c r="CK65" s="1093"/>
      <c r="CL65" s="1093"/>
      <c r="CM65" s="1093"/>
    </row>
    <row r="66" customFormat="false" ht="16.5" hidden="false" customHeight="false" outlineLevel="0" collapsed="false">
      <c r="A66" s="1160" t="s">
        <v>867</v>
      </c>
      <c r="B66" s="1161" t="n">
        <f aca="false">SUM($BN$73:$BQ$73)*(1+B34)*(1+B35)*(1+B36)</f>
        <v>2348011.55186235</v>
      </c>
      <c r="C66" s="1162" t="n">
        <f aca="false">B66/($J$8*4)</f>
        <v>307.976331566415</v>
      </c>
      <c r="D66" s="1163" t="n">
        <f aca="false">C66/Info!$D$61</f>
        <v>153.988165783207</v>
      </c>
      <c r="E66" s="1093"/>
      <c r="F66" s="1175"/>
      <c r="G66" s="1169"/>
      <c r="H66" s="1093" t="s">
        <v>868</v>
      </c>
      <c r="I66" s="1093"/>
      <c r="J66" s="1093"/>
      <c r="K66" s="1093"/>
      <c r="L66" s="1093"/>
      <c r="M66" s="1093"/>
      <c r="N66" s="1093"/>
      <c r="O66" s="1093"/>
      <c r="P66" s="1093"/>
      <c r="Q66" s="1093"/>
      <c r="R66" s="1093"/>
      <c r="S66" s="1093"/>
      <c r="T66" s="1093"/>
      <c r="U66" s="1093"/>
      <c r="V66" s="1093"/>
      <c r="W66" s="1093"/>
      <c r="X66" s="1093"/>
      <c r="Y66" s="1093"/>
      <c r="Z66" s="1093"/>
      <c r="AA66" s="1093"/>
      <c r="AB66" s="1093"/>
      <c r="AC66" s="1093"/>
      <c r="AD66" s="1169"/>
      <c r="AE66" s="1169"/>
      <c r="AF66" s="1169"/>
      <c r="AG66" s="1169"/>
      <c r="AH66" s="1169"/>
      <c r="AI66" s="1169"/>
      <c r="AJ66" s="1169"/>
      <c r="AK66" s="1169"/>
      <c r="AL66" s="1169"/>
      <c r="AM66" s="1169"/>
      <c r="AN66" s="1169"/>
      <c r="AO66" s="1169"/>
      <c r="AP66" s="1169"/>
      <c r="AQ66" s="1169"/>
      <c r="AR66" s="1169"/>
      <c r="AS66" s="1169"/>
      <c r="AT66" s="1169"/>
      <c r="AU66" s="1169"/>
      <c r="AV66" s="1169"/>
      <c r="AW66" s="1169"/>
      <c r="AX66" s="1169"/>
      <c r="AY66" s="1169"/>
      <c r="AZ66" s="1169"/>
      <c r="BA66" s="1169"/>
      <c r="BB66" s="1169"/>
      <c r="BC66" s="1169"/>
      <c r="BD66" s="1169"/>
      <c r="BE66" s="1169"/>
      <c r="BF66" s="1169"/>
      <c r="BG66" s="1169"/>
      <c r="BH66" s="1169"/>
      <c r="BI66" s="1169"/>
      <c r="BJ66" s="1169"/>
      <c r="BK66" s="1169"/>
      <c r="BL66" s="1169"/>
      <c r="BM66" s="1169"/>
      <c r="BN66" s="1169"/>
      <c r="BO66" s="1169"/>
      <c r="BP66" s="1169"/>
      <c r="BQ66" s="1169"/>
      <c r="BR66" s="1169"/>
      <c r="BS66" s="1169"/>
      <c r="BT66" s="1169"/>
      <c r="BU66" s="1169"/>
      <c r="BV66" s="1169"/>
      <c r="BW66" s="1169"/>
      <c r="BX66" s="1169"/>
      <c r="BY66" s="1169"/>
      <c r="BZ66" s="1169"/>
      <c r="CA66" s="1169"/>
      <c r="CB66" s="1169"/>
      <c r="CC66" s="1169"/>
      <c r="CD66" s="1169"/>
      <c r="CE66" s="1169"/>
      <c r="CF66" s="1169"/>
      <c r="CG66" s="1169"/>
      <c r="CH66" s="1169"/>
      <c r="CI66" s="1169"/>
      <c r="CJ66" s="1169"/>
      <c r="CK66" s="1169"/>
      <c r="CL66" s="1093"/>
      <c r="CM66" s="1093"/>
    </row>
    <row r="67" customFormat="false" ht="15.75" hidden="false" customHeight="false" outlineLevel="0" collapsed="false">
      <c r="A67" s="1160" t="s">
        <v>869</v>
      </c>
      <c r="B67" s="1161" t="n">
        <f aca="false">SUM($BR$73:$BU$73)*(1+B34)*(1+B35)*(1+B36)</f>
        <v>2441932.01393684</v>
      </c>
      <c r="C67" s="1162" t="n">
        <f aca="false">B67/($J$8*4)</f>
        <v>320.295384829071</v>
      </c>
      <c r="D67" s="1163" t="n">
        <f aca="false">C67/Info!$D$61</f>
        <v>160.147692414536</v>
      </c>
      <c r="E67" s="1093"/>
      <c r="F67" s="1144"/>
      <c r="G67" s="1169"/>
      <c r="H67" s="1102" t="s">
        <v>870</v>
      </c>
      <c r="I67" s="1176" t="s">
        <v>871</v>
      </c>
      <c r="J67" s="1119" t="n">
        <v>284560.319797373</v>
      </c>
      <c r="K67" s="1120" t="n">
        <f aca="false">J67</f>
        <v>284560.319797373</v>
      </c>
      <c r="L67" s="1120" t="n">
        <f aca="false">K67</f>
        <v>284560.319797373</v>
      </c>
      <c r="M67" s="1120" t="n">
        <f aca="false">L67</f>
        <v>284560.319797373</v>
      </c>
      <c r="N67" s="1120" t="n">
        <f aca="false">M67</f>
        <v>284560.319797373</v>
      </c>
      <c r="O67" s="1120" t="n">
        <f aca="false">N67</f>
        <v>284560.319797373</v>
      </c>
      <c r="P67" s="1120" t="n">
        <f aca="false">O67</f>
        <v>284560.319797373</v>
      </c>
      <c r="Q67" s="1120" t="n">
        <f aca="false">P67</f>
        <v>284560.319797373</v>
      </c>
      <c r="R67" s="1120" t="n">
        <f aca="false">Q67</f>
        <v>284560.319797373</v>
      </c>
      <c r="S67" s="1120" t="n">
        <f aca="false">R67</f>
        <v>284560.319797373</v>
      </c>
      <c r="T67" s="1120" t="n">
        <f aca="false">S67</f>
        <v>284560.319797373</v>
      </c>
      <c r="U67" s="1120" t="n">
        <f aca="false">T67</f>
        <v>284560.319797373</v>
      </c>
      <c r="V67" s="1120" t="n">
        <f aca="false">U67</f>
        <v>284560.319797373</v>
      </c>
      <c r="W67" s="1120" t="n">
        <f aca="false">V67</f>
        <v>284560.319797373</v>
      </c>
      <c r="X67" s="1120" t="n">
        <f aca="false">W67</f>
        <v>284560.319797373</v>
      </c>
      <c r="Y67" s="1120" t="n">
        <f aca="false">X67</f>
        <v>284560.319797373</v>
      </c>
      <c r="Z67" s="1120" t="n">
        <f aca="false">Y67</f>
        <v>284560.319797373</v>
      </c>
      <c r="AA67" s="1120" t="n">
        <f aca="false">Z67</f>
        <v>284560.319797373</v>
      </c>
      <c r="AB67" s="1120" t="n">
        <f aca="false">AA67</f>
        <v>284560.319797373</v>
      </c>
      <c r="AC67" s="1120" t="n">
        <f aca="false">AB67</f>
        <v>284560.319797373</v>
      </c>
      <c r="AD67" s="1120" t="n">
        <f aca="false">AC67</f>
        <v>284560.319797373</v>
      </c>
      <c r="AE67" s="1120" t="n">
        <f aca="false">AD67</f>
        <v>284560.319797373</v>
      </c>
      <c r="AF67" s="1120" t="n">
        <f aca="false">AE67</f>
        <v>284560.319797373</v>
      </c>
      <c r="AG67" s="1120" t="n">
        <f aca="false">AF67</f>
        <v>284560.319797373</v>
      </c>
      <c r="AH67" s="1120" t="n">
        <f aca="false">AG67</f>
        <v>284560.319797373</v>
      </c>
      <c r="AI67" s="1120" t="n">
        <f aca="false">AH67</f>
        <v>284560.319797373</v>
      </c>
      <c r="AJ67" s="1120" t="n">
        <f aca="false">AI67</f>
        <v>284560.319797373</v>
      </c>
      <c r="AK67" s="1120" t="n">
        <f aca="false">AJ67</f>
        <v>284560.319797373</v>
      </c>
      <c r="AL67" s="1120" t="n">
        <f aca="false">AK67</f>
        <v>284560.319797373</v>
      </c>
      <c r="AM67" s="1120" t="n">
        <f aca="false">AL67</f>
        <v>284560.319797373</v>
      </c>
      <c r="AN67" s="1120" t="n">
        <f aca="false">AM67</f>
        <v>284560.319797373</v>
      </c>
      <c r="AO67" s="1120" t="n">
        <f aca="false">AN67</f>
        <v>284560.319797373</v>
      </c>
      <c r="AP67" s="1120" t="n">
        <f aca="false">AO67</f>
        <v>284560.319797373</v>
      </c>
      <c r="AQ67" s="1120" t="n">
        <f aca="false">AP67</f>
        <v>284560.319797373</v>
      </c>
      <c r="AR67" s="1120" t="n">
        <f aca="false">AQ67</f>
        <v>284560.319797373</v>
      </c>
      <c r="AS67" s="1120" t="n">
        <f aca="false">AR67</f>
        <v>284560.319797373</v>
      </c>
      <c r="AT67" s="1120" t="n">
        <f aca="false">AS67</f>
        <v>284560.319797373</v>
      </c>
      <c r="AU67" s="1120" t="n">
        <f aca="false">AT67</f>
        <v>284560.319797373</v>
      </c>
      <c r="AV67" s="1120" t="n">
        <f aca="false">AU67</f>
        <v>284560.319797373</v>
      </c>
      <c r="AW67" s="1120" t="n">
        <f aca="false">AV67</f>
        <v>284560.319797373</v>
      </c>
      <c r="AX67" s="1120" t="n">
        <f aca="false">AW67</f>
        <v>284560.319797373</v>
      </c>
      <c r="AY67" s="1120" t="n">
        <f aca="false">AX67</f>
        <v>284560.319797373</v>
      </c>
      <c r="AZ67" s="1120" t="n">
        <f aca="false">AY67</f>
        <v>284560.319797373</v>
      </c>
      <c r="BA67" s="1120" t="n">
        <f aca="false">AZ67</f>
        <v>284560.319797373</v>
      </c>
      <c r="BB67" s="1120" t="n">
        <f aca="false">BA67</f>
        <v>284560.319797373</v>
      </c>
      <c r="BC67" s="1120" t="n">
        <f aca="false">BB67</f>
        <v>284560.319797373</v>
      </c>
      <c r="BD67" s="1120" t="n">
        <f aca="false">BC67</f>
        <v>284560.319797373</v>
      </c>
      <c r="BE67" s="1120" t="n">
        <f aca="false">BD67</f>
        <v>284560.319797373</v>
      </c>
      <c r="BF67" s="1120" t="n">
        <f aca="false">BE67</f>
        <v>284560.319797373</v>
      </c>
      <c r="BG67" s="1120" t="n">
        <f aca="false">BF67</f>
        <v>284560.319797373</v>
      </c>
      <c r="BH67" s="1120" t="n">
        <f aca="false">BG67</f>
        <v>284560.319797373</v>
      </c>
      <c r="BI67" s="1120" t="n">
        <f aca="false">BH67</f>
        <v>284560.319797373</v>
      </c>
      <c r="BJ67" s="1120" t="n">
        <f aca="false">BI67</f>
        <v>284560.319797373</v>
      </c>
      <c r="BK67" s="1120" t="n">
        <f aca="false">BJ67</f>
        <v>284560.319797373</v>
      </c>
      <c r="BL67" s="1120" t="n">
        <f aca="false">BK67</f>
        <v>284560.319797373</v>
      </c>
      <c r="BM67" s="1120" t="n">
        <f aca="false">BL67</f>
        <v>284560.319797373</v>
      </c>
      <c r="BN67" s="1120" t="n">
        <f aca="false">BM67</f>
        <v>284560.319797373</v>
      </c>
      <c r="BO67" s="1120" t="n">
        <f aca="false">BN67</f>
        <v>284560.319797373</v>
      </c>
      <c r="BP67" s="1120" t="n">
        <f aca="false">BO67</f>
        <v>284560.319797373</v>
      </c>
      <c r="BQ67" s="1120" t="n">
        <f aca="false">BP67</f>
        <v>284560.319797373</v>
      </c>
      <c r="BR67" s="1120" t="n">
        <f aca="false">BQ67</f>
        <v>284560.319797373</v>
      </c>
      <c r="BS67" s="1120" t="n">
        <f aca="false">BR67</f>
        <v>284560.319797373</v>
      </c>
      <c r="BT67" s="1120" t="n">
        <f aca="false">BS67</f>
        <v>284560.319797373</v>
      </c>
      <c r="BU67" s="1120" t="n">
        <f aca="false">BT67</f>
        <v>284560.319797373</v>
      </c>
      <c r="BV67" s="1120" t="n">
        <f aca="false">BU67</f>
        <v>284560.319797373</v>
      </c>
      <c r="BW67" s="1120" t="n">
        <f aca="false">BV67</f>
        <v>284560.319797373</v>
      </c>
      <c r="BX67" s="1120" t="n">
        <f aca="false">BW67</f>
        <v>284560.319797373</v>
      </c>
      <c r="BY67" s="1120" t="n">
        <f aca="false">BX67</f>
        <v>284560.319797373</v>
      </c>
      <c r="BZ67" s="1120" t="n">
        <f aca="false">BY67</f>
        <v>284560.319797373</v>
      </c>
      <c r="CA67" s="1120" t="n">
        <f aca="false">BZ67</f>
        <v>284560.319797373</v>
      </c>
      <c r="CB67" s="1120" t="n">
        <f aca="false">CA67</f>
        <v>284560.319797373</v>
      </c>
      <c r="CC67" s="1120" t="n">
        <f aca="false">CB67</f>
        <v>284560.319797373</v>
      </c>
      <c r="CD67" s="1120" t="n">
        <f aca="false">CC67</f>
        <v>284560.319797373</v>
      </c>
      <c r="CE67" s="1120" t="n">
        <f aca="false">CD67</f>
        <v>284560.319797373</v>
      </c>
      <c r="CF67" s="1120" t="n">
        <f aca="false">CE67</f>
        <v>284560.319797373</v>
      </c>
      <c r="CG67" s="1120" t="n">
        <f aca="false">CF67</f>
        <v>284560.319797373</v>
      </c>
      <c r="CH67" s="1120" t="n">
        <f aca="false">CG67</f>
        <v>284560.319797373</v>
      </c>
      <c r="CI67" s="1120" t="n">
        <f aca="false">CH67</f>
        <v>284560.319797373</v>
      </c>
      <c r="CJ67" s="1120" t="n">
        <f aca="false">CI67</f>
        <v>284560.319797373</v>
      </c>
      <c r="CK67" s="1167" t="n">
        <f aca="false">CJ67</f>
        <v>284560.319797373</v>
      </c>
      <c r="CL67" s="1093"/>
      <c r="CM67" s="1093"/>
    </row>
    <row r="68" customFormat="false" ht="15.75" hidden="false" customHeight="false" outlineLevel="0" collapsed="false">
      <c r="A68" s="1160" t="s">
        <v>872</v>
      </c>
      <c r="B68" s="1161" t="n">
        <f aca="false">SUM($BV$73:$BY$73)*(1+B34)*(1+B35)*(1+B36)</f>
        <v>2539609.29449431</v>
      </c>
      <c r="C68" s="1162" t="n">
        <f aca="false">B68/($J$8*4)</f>
        <v>333.107200222234</v>
      </c>
      <c r="D68" s="1163" t="n">
        <f aca="false">C68/Info!$D$61</f>
        <v>166.553600111117</v>
      </c>
      <c r="E68" s="1093"/>
      <c r="F68" s="1093"/>
      <c r="G68" s="1169"/>
      <c r="H68" s="1108" t="s">
        <v>873</v>
      </c>
      <c r="I68" s="1177"/>
      <c r="J68" s="1124" t="n">
        <f aca="false">B26*B25</f>
        <v>0</v>
      </c>
      <c r="K68" s="1117" t="n">
        <f aca="false">J69*(1+$B$25)-J69</f>
        <v>2134.20239848032</v>
      </c>
      <c r="L68" s="1117" t="n">
        <f aca="false">K69*(1+$B$25)-K69</f>
        <v>4284.41131494928</v>
      </c>
      <c r="M68" s="1117" t="n">
        <f aca="false">L69*(1+$B$25)-L69</f>
        <v>6450.74679829169</v>
      </c>
      <c r="N68" s="1117" t="n">
        <f aca="false">M69*(1+$B$25)-M69</f>
        <v>8633.32979775919</v>
      </c>
      <c r="O68" s="1117" t="n">
        <f aca="false">N69*(1+$B$25)-N69</f>
        <v>10832.2821697227</v>
      </c>
      <c r="P68" s="1117" t="n">
        <f aca="false">O69*(1+$B$25)-O69</f>
        <v>5777.86127753265</v>
      </c>
      <c r="Q68" s="1117" t="n">
        <f aca="false">P69*(1+$B$25)-P69</f>
        <v>7955.39763559448</v>
      </c>
      <c r="R68" s="1117" t="n">
        <f aca="false">Q69*(1+$B$25)-Q69</f>
        <v>10149.2655163417</v>
      </c>
      <c r="S68" s="1117" t="n">
        <f aca="false">R69*(1+$B$25)-R69</f>
        <v>12359.5874061945</v>
      </c>
      <c r="T68" s="1117" t="n">
        <f aca="false">S69*(1+$B$25)-S69</f>
        <v>14586.4867102213</v>
      </c>
      <c r="U68" s="1117" t="n">
        <f aca="false">T69*(1+$B$25)-T69</f>
        <v>16830.0877590282</v>
      </c>
      <c r="V68" s="1117" t="n">
        <f aca="false">U69*(1+$B$25)-U69</f>
        <v>19090.5158157013</v>
      </c>
      <c r="W68" s="1117" t="n">
        <f aca="false">V69*(1+$B$25)-V69</f>
        <v>13231.9766771875</v>
      </c>
      <c r="X68" s="1117" t="n">
        <f aca="false">W69*(1+$B$25)-W69</f>
        <v>15465.4189007466</v>
      </c>
      <c r="Y68" s="1117" t="n">
        <f aca="false">X69*(1+$B$25)-X69</f>
        <v>17715.6119409828</v>
      </c>
      <c r="Z68" s="1117" t="n">
        <f aca="false">Y69*(1+$B$25)-Y69</f>
        <v>19982.6814290201</v>
      </c>
      <c r="AA68" s="1117" t="n">
        <f aca="false">Z69*(1+$B$25)-Z69</f>
        <v>22266.7539382181</v>
      </c>
      <c r="AB68" s="1117" t="n">
        <f aca="false">AA69*(1+$B$25)-AA69</f>
        <v>24567.9569912353</v>
      </c>
      <c r="AC68" s="1117" t="n">
        <f aca="false">AB69*(1+$B$25)-AB69</f>
        <v>18628.2318712762</v>
      </c>
      <c r="AD68" s="1117" t="n">
        <f aca="false">AC69*(1+$B$25)-AC69</f>
        <v>20902.1460087914</v>
      </c>
      <c r="AE68" s="1117" t="n">
        <f aca="false">AD69*(1+$B$25)-AD69</f>
        <v>23193.1145023373</v>
      </c>
      <c r="AF68" s="1117" t="n">
        <f aca="false">AE69*(1+$B$25)-AE69</f>
        <v>25501.2652595853</v>
      </c>
      <c r="AG68" s="1117" t="n">
        <f aca="false">AF69*(1+$B$25)-AF69</f>
        <v>27826.7271475126</v>
      </c>
      <c r="AH68" s="1117" t="n">
        <f aca="false">AG69*(1+$B$25)-AG69</f>
        <v>30169.6299995994</v>
      </c>
      <c r="AI68" s="1117" t="n">
        <f aca="false">AH69*(1+$B$25)-AH69</f>
        <v>32530.1046230765</v>
      </c>
      <c r="AJ68" s="1117" t="n">
        <f aca="false">AI69*(1+$B$25)-AI69</f>
        <v>13217.9206046567</v>
      </c>
      <c r="AK68" s="1117" t="n">
        <f aca="false">AJ69*(1+$B$25)-AJ69</f>
        <v>15451.257407672</v>
      </c>
      <c r="AL68" s="1117" t="n">
        <f aca="false">AK69*(1+$B$25)-AK69</f>
        <v>17701.3442367101</v>
      </c>
      <c r="AM68" s="1117" t="n">
        <f aca="false">AL69*(1+$B$25)-AL69</f>
        <v>19968.3067169655</v>
      </c>
      <c r="AN68" s="1117" t="n">
        <f aca="false">AM69*(1+$B$25)-AM69</f>
        <v>22252.2714158231</v>
      </c>
      <c r="AO68" s="1117" t="n">
        <f aca="false">AN69*(1+$B$25)-AN69</f>
        <v>24553.3658499219</v>
      </c>
      <c r="AP68" s="1117" t="n">
        <f aca="false">AO69*(1+$B$25)-AO69</f>
        <v>17490.8493915983</v>
      </c>
      <c r="AQ68" s="1117" t="n">
        <f aca="false">AP69*(1+$B$25)-AP69</f>
        <v>19756.2331605153</v>
      </c>
      <c r="AR68" s="1117" t="n">
        <f aca="false">AQ69*(1+$B$25)-AQ69</f>
        <v>22038.6073076995</v>
      </c>
      <c r="AS68" s="1117" t="n">
        <f aca="false">AR69*(1+$B$25)-AR69</f>
        <v>24338.0992609877</v>
      </c>
      <c r="AT68" s="1117" t="n">
        <f aca="false">AS69*(1+$B$25)-AS69</f>
        <v>26654.8374039256</v>
      </c>
      <c r="AU68" s="1117" t="n">
        <f aca="false">AT69*(1+$B$25)-AT69</f>
        <v>28988.9510829351</v>
      </c>
      <c r="AV68" s="1117" t="n">
        <f aca="false">AU69*(1+$B$25)-AU69</f>
        <v>31340.5706145372</v>
      </c>
      <c r="AW68" s="1117" t="n">
        <f aca="false">AV69*(1+$B$25)-AV69</f>
        <v>23211.420504285</v>
      </c>
      <c r="AX68" s="1117" t="n">
        <f aca="false">AW69*(1+$B$25)-AW69</f>
        <v>25519.7085565473</v>
      </c>
      <c r="AY68" s="1117" t="n">
        <f aca="false">AX69*(1+$B$25)-AX69</f>
        <v>27845.3087692019</v>
      </c>
      <c r="AZ68" s="1117" t="n">
        <f aca="false">AY69*(1+$B$25)-AY69</f>
        <v>30188.3509834511</v>
      </c>
      <c r="BA68" s="1117" t="n">
        <f aca="false">AZ69*(1+$B$25)-AZ69</f>
        <v>32548.966014307</v>
      </c>
      <c r="BB68" s="1117" t="n">
        <f aca="false">BA69*(1+$B$25)-BA69</f>
        <v>34927.2856578948</v>
      </c>
      <c r="BC68" s="1117" t="n">
        <f aca="false">BB69*(1+$B$25)-BB69</f>
        <v>26667.2656230414</v>
      </c>
      <c r="BD68" s="1117" t="n">
        <f aca="false">BC69*(1+$B$25)-BC69</f>
        <v>29001.4725136943</v>
      </c>
      <c r="BE68" s="1117" t="n">
        <f aca="false">BD69*(1+$B$25)-BD69</f>
        <v>31353.1859560274</v>
      </c>
      <c r="BF68" s="1117" t="n">
        <f aca="false">BE69*(1+$B$25)-BE69</f>
        <v>33722.5372491777</v>
      </c>
      <c r="BG68" s="1117" t="n">
        <f aca="false">BF69*(1+$B$25)-BF69</f>
        <v>36109.6586770276</v>
      </c>
      <c r="BH68" s="1117" t="n">
        <f aca="false">BG69*(1+$B$25)-BG69</f>
        <v>38514.683515585</v>
      </c>
      <c r="BI68" s="1117" t="n">
        <f aca="false">BH69*(1+$B$25)-BH69</f>
        <v>40937.7460404327</v>
      </c>
      <c r="BJ68" s="1117" t="n">
        <f aca="false">BI69*(1+$B$25)-BI69</f>
        <v>15390.231100827</v>
      </c>
      <c r="BK68" s="1117" t="n">
        <f aca="false">BJ69*(1+$B$25)-BJ69</f>
        <v>17639.8602325632</v>
      </c>
      <c r="BL68" s="1117" t="n">
        <f aca="false">BK69*(1+$B$25)-BK69</f>
        <v>19906.3615827882</v>
      </c>
      <c r="BM68" s="1117" t="n">
        <f aca="false">BL69*(1+$B$25)-BL69</f>
        <v>22189.8616931392</v>
      </c>
      <c r="BN68" s="1117" t="n">
        <f aca="false">BM69*(1+$B$25)-BM69</f>
        <v>24490.4880543179</v>
      </c>
      <c r="BO68" s="1117" t="n">
        <f aca="false">BN69*(1+$B$25)-BN69</f>
        <v>26808.3691132059</v>
      </c>
      <c r="BP68" s="1117" t="n">
        <f aca="false">BO69*(1+$B$25)-BO69</f>
        <v>29143.6342800353</v>
      </c>
      <c r="BQ68" s="1117" t="n">
        <f aca="false">BP69*(1+$B$25)-BP69</f>
        <v>19272.2795351381</v>
      </c>
      <c r="BR68" s="1117" t="n">
        <f aca="false">BQ69*(1+$B$25)-BQ69</f>
        <v>21551.0240301322</v>
      </c>
      <c r="BS68" s="1117" t="n">
        <f aca="false">BR69*(1+$B$25)-BR69</f>
        <v>23846.8591088383</v>
      </c>
      <c r="BT68" s="1117" t="n">
        <f aca="false">BS69*(1+$B$25)-BS69</f>
        <v>26159.912950635</v>
      </c>
      <c r="BU68" s="1117" t="n">
        <f aca="false">BT69*(1+$B$25)-BT69</f>
        <v>28490.3146962449</v>
      </c>
      <c r="BV68" s="1117" t="n">
        <f aca="false">BU69*(1+$B$25)-BU69</f>
        <v>30838.1944549475</v>
      </c>
      <c r="BW68" s="1117" t="n">
        <f aca="false">BV69*(1+$B$25)-BV69</f>
        <v>19656.7777868691</v>
      </c>
      <c r="BX68" s="1117" t="n">
        <f aca="false">BW69*(1+$B$25)-BW69</f>
        <v>21938.4060187512</v>
      </c>
      <c r="BY68" s="1117" t="n">
        <f aca="false">BX69*(1+$B$25)-BX69</f>
        <v>24237.146462372</v>
      </c>
      <c r="BZ68" s="1117" t="n">
        <f aca="false">BY69*(1+$B$25)-BY69</f>
        <v>26553.1274593202</v>
      </c>
      <c r="CA68" s="1117" t="n">
        <f aca="false">BZ69*(1+$B$25)-BZ69</f>
        <v>28886.4783137455</v>
      </c>
      <c r="CB68" s="1117" t="n">
        <f aca="false">CA69*(1+$B$25)-CA69</f>
        <v>31237.3292995784</v>
      </c>
      <c r="CC68" s="1117" t="n">
        <f aca="false">CB69*(1+$B$25)-CB69</f>
        <v>33605.8116678055</v>
      </c>
      <c r="CD68" s="1117" t="n">
        <f aca="false">CC69*(1+$B$25)-CC69</f>
        <v>22106.0797799481</v>
      </c>
      <c r="CE68" s="1117" t="n">
        <f aca="false">CD69*(1+$B$25)-CD69</f>
        <v>24406.077776778</v>
      </c>
      <c r="CF68" s="1117" t="n">
        <f aca="false">CE69*(1+$B$25)-CE69</f>
        <v>26723.3257585843</v>
      </c>
      <c r="CG68" s="1117" t="n">
        <f aca="false">CF69*(1+$B$25)-CF69</f>
        <v>29057.9531002538</v>
      </c>
      <c r="CH68" s="1117" t="n">
        <f aca="false">CG69*(1+$B$25)-CG69</f>
        <v>31410.0901469858</v>
      </c>
      <c r="CI68" s="1117" t="n">
        <f aca="false">CH69*(1+$B$25)-CH69</f>
        <v>33779.8682215689</v>
      </c>
      <c r="CJ68" s="1117" t="n">
        <f aca="false">CI69*(1+$B$25)-CI69</f>
        <v>51.3721659048788</v>
      </c>
      <c r="CK68" s="1129" t="n">
        <f aca="false">CJ69*(1+$B$25)-CJ69</f>
        <v>2185.95985562948</v>
      </c>
      <c r="CL68" s="1093"/>
      <c r="CM68" s="1093"/>
    </row>
    <row r="69" customFormat="false" ht="15.75" hidden="false" customHeight="false" outlineLevel="0" collapsed="false">
      <c r="A69" s="1160" t="s">
        <v>874</v>
      </c>
      <c r="B69" s="1161" t="n">
        <f aca="false">SUM($BZ$73:$CC$73)*(1+B34)*(1+B35)*(1+B36)</f>
        <v>2641193.66627408</v>
      </c>
      <c r="C69" s="1162" t="n">
        <f aca="false">B69/($J$8*4)</f>
        <v>346.431488231123</v>
      </c>
      <c r="D69" s="1163" t="n">
        <f aca="false">C69/Info!$D$61</f>
        <v>173.215744115562</v>
      </c>
      <c r="E69" s="1093"/>
      <c r="F69" s="1093"/>
      <c r="G69" s="1169"/>
      <c r="H69" s="1108" t="s">
        <v>875</v>
      </c>
      <c r="I69" s="1177"/>
      <c r="J69" s="1124" t="n">
        <f aca="false">J67+J68-J64+I69+B26</f>
        <v>284560.319797373</v>
      </c>
      <c r="K69" s="1117" t="n">
        <f aca="false">K67+K68-K64+J69</f>
        <v>571254.841993227</v>
      </c>
      <c r="L69" s="1117" t="n">
        <f aca="false">L67+L68-L64+K69</f>
        <v>860099.573105549</v>
      </c>
      <c r="M69" s="1117" t="n">
        <f aca="false">M67+M68-M64+L69</f>
        <v>1151110.63970121</v>
      </c>
      <c r="N69" s="1117" t="n">
        <f aca="false">N67+N68-N64+M69</f>
        <v>1444304.28929635</v>
      </c>
      <c r="O69" s="1117" t="n">
        <f aca="false">O67+O68-O64+N69</f>
        <v>770381.503671007</v>
      </c>
      <c r="P69" s="1117" t="n">
        <f aca="false">P67+P68-P64+O69</f>
        <v>1060719.68474591</v>
      </c>
      <c r="Q69" s="1117" t="n">
        <f aca="false">Q67+Q68-Q64+P69</f>
        <v>1353235.40217888</v>
      </c>
      <c r="R69" s="1117" t="n">
        <f aca="false">R67+R68-R64+Q69</f>
        <v>1647944.9874926</v>
      </c>
      <c r="S69" s="1117" t="n">
        <f aca="false">S67+S68-S64+R69</f>
        <v>1944864.89469616</v>
      </c>
      <c r="T69" s="1117" t="n">
        <f aca="false">T67+T68-T64+S69</f>
        <v>2244011.70120376</v>
      </c>
      <c r="U69" s="1117" t="n">
        <f aca="false">U67+U68-U64+T69</f>
        <v>2545402.10876016</v>
      </c>
      <c r="V69" s="1117" t="n">
        <f aca="false">V67+V68-V64+U69</f>
        <v>1764263.55695831</v>
      </c>
      <c r="W69" s="1117" t="n">
        <f aca="false">W67+W68-W64+V69</f>
        <v>2062055.85343287</v>
      </c>
      <c r="X69" s="1117" t="n">
        <f aca="false">X67+X68-X64+W69</f>
        <v>2362081.59213099</v>
      </c>
      <c r="Y69" s="1117" t="n">
        <f aca="false">Y67+Y68-Y64+X69</f>
        <v>2664357.52386934</v>
      </c>
      <c r="Z69" s="1117" t="n">
        <f aca="false">Z67+Z68-Z64+Y69</f>
        <v>2968900.52509574</v>
      </c>
      <c r="AA69" s="1117" t="n">
        <f aca="false">AA67+AA68-AA64+Z69</f>
        <v>3275727.59883133</v>
      </c>
      <c r="AB69" s="1117" t="n">
        <f aca="false">AB67+AB68-AB64+AA69</f>
        <v>2483764.24950349</v>
      </c>
      <c r="AC69" s="1117" t="n">
        <f aca="false">AC67+AC68-AC64+AB69</f>
        <v>2786952.80117214</v>
      </c>
      <c r="AD69" s="1117" t="n">
        <f aca="false">AD67+AD68-AD64+AC69</f>
        <v>3092415.26697831</v>
      </c>
      <c r="AE69" s="1117" t="n">
        <f aca="false">AE67+AE68-AE64+AD69</f>
        <v>3400168.70127802</v>
      </c>
      <c r="AF69" s="1117" t="n">
        <f aca="false">AF67+AF68-AF64+AE69</f>
        <v>3710230.28633498</v>
      </c>
      <c r="AG69" s="1117" t="n">
        <f aca="false">AG67+AG68-AG64+AF69</f>
        <v>4022617.33327986</v>
      </c>
      <c r="AH69" s="1117" t="n">
        <f aca="false">AH67+AH68-AH64+AG69</f>
        <v>4337347.28307684</v>
      </c>
      <c r="AI69" s="1117" t="n">
        <f aca="false">AI67+AI68-AI64+AH69</f>
        <v>1762389.41395423</v>
      </c>
      <c r="AJ69" s="1117" t="n">
        <f aca="false">AJ67+AJ68-AJ64+AI69</f>
        <v>2060167.65435625</v>
      </c>
      <c r="AK69" s="1117" t="n">
        <f aca="false">AK67+AK68-AK64+AJ69</f>
        <v>2360179.2315613</v>
      </c>
      <c r="AL69" s="1117" t="n">
        <f aca="false">AL67+AL68-AL64+AK69</f>
        <v>2662440.89559538</v>
      </c>
      <c r="AM69" s="1117" t="n">
        <f aca="false">AM67+AM68-AM64+AL69</f>
        <v>2966969.52210972</v>
      </c>
      <c r="AN69" s="1117" t="n">
        <f aca="false">AN67+AN68-AN64+AM69</f>
        <v>3273782.11332292</v>
      </c>
      <c r="AO69" s="1117" t="n">
        <f aca="false">AO67+AO68-AO64+AN69</f>
        <v>2332113.25221307</v>
      </c>
      <c r="AP69" s="1117" t="n">
        <f aca="false">AP67+AP68-AP64+AO69</f>
        <v>2634164.42140204</v>
      </c>
      <c r="AQ69" s="1117" t="n">
        <f aca="false">AQ67+AQ68-AQ64+AP69</f>
        <v>2938480.97435993</v>
      </c>
      <c r="AR69" s="1117" t="n">
        <f aca="false">AR67+AR68-AR64+AQ69</f>
        <v>3245079.901465</v>
      </c>
      <c r="AS69" s="1117" t="n">
        <f aca="false">AS67+AS68-AS64+AR69</f>
        <v>3553978.32052337</v>
      </c>
      <c r="AT69" s="1117" t="n">
        <f aca="false">AT67+AT68-AT64+AS69</f>
        <v>3865193.47772466</v>
      </c>
      <c r="AU69" s="1117" t="n">
        <f aca="false">AU67+AU68-AU64+AT69</f>
        <v>4178742.74860497</v>
      </c>
      <c r="AV69" s="1117" t="n">
        <f aca="false">AV67+AV68-AV64+AU69</f>
        <v>3094856.06723796</v>
      </c>
      <c r="AW69" s="1117" t="n">
        <f aca="false">AW67+AW68-AW64+AV69</f>
        <v>3402627.80753961</v>
      </c>
      <c r="AX69" s="1117" t="n">
        <f aca="false">AX67+AX68-AX64+AW69</f>
        <v>3712707.83589353</v>
      </c>
      <c r="AY69" s="1117" t="n">
        <f aca="false">AY67+AY68-AY64+AX69</f>
        <v>4025113.46446011</v>
      </c>
      <c r="AZ69" s="1117" t="n">
        <f aca="false">AZ67+AZ68-AZ64+AY69</f>
        <v>4339862.13524093</v>
      </c>
      <c r="BA69" s="1117" t="n">
        <f aca="false">BA67+BA68-BA64+AZ69</f>
        <v>4656971.42105261</v>
      </c>
      <c r="BB69" s="1117" t="n">
        <f aca="false">BB67+BB68-BB64+BA69</f>
        <v>3555635.41640549</v>
      </c>
      <c r="BC69" s="1117" t="n">
        <f aca="false">BC67+BC68-BC64+BB69</f>
        <v>3866863.0018259</v>
      </c>
      <c r="BD69" s="1117" t="n">
        <f aca="false">BD67+BD68-BD64+BC69</f>
        <v>4180424.79413697</v>
      </c>
      <c r="BE69" s="1117" t="n">
        <f aca="false">BE67+BE68-BE64+BD69</f>
        <v>4496338.29989037</v>
      </c>
      <c r="BF69" s="1117" t="n">
        <f aca="false">BF67+BF68-BF64+BE69</f>
        <v>4814621.15693692</v>
      </c>
      <c r="BG69" s="1117" t="n">
        <f aca="false">BG67+BG68-BG64+BF69</f>
        <v>5135291.13541132</v>
      </c>
      <c r="BH69" s="1117" t="n">
        <f aca="false">BH67+BH68-BH64+BG69</f>
        <v>5458366.13872428</v>
      </c>
      <c r="BI69" s="1117" t="n">
        <f aca="false">BI67+BI68-BI64+BH69</f>
        <v>2052030.81344357</v>
      </c>
      <c r="BJ69" s="1117" t="n">
        <f aca="false">BJ67+BJ68-BJ64+BI69</f>
        <v>2351981.36434177</v>
      </c>
      <c r="BK69" s="1117" t="n">
        <f aca="false">BK67+BK68-BK64+BJ69</f>
        <v>2654181.5443717</v>
      </c>
      <c r="BL69" s="1117" t="n">
        <f aca="false">BL67+BL68-BL64+BK69</f>
        <v>2958648.22575187</v>
      </c>
      <c r="BM69" s="1117" t="n">
        <f aca="false">BM67+BM68-BM64+BL69</f>
        <v>3265398.40724238</v>
      </c>
      <c r="BN69" s="1117" t="n">
        <f aca="false">BN67+BN68-BN64+BM69</f>
        <v>3574449.21509407</v>
      </c>
      <c r="BO69" s="1117" t="n">
        <f aca="false">BO67+BO68-BO64+BN69</f>
        <v>3885817.90400465</v>
      </c>
      <c r="BP69" s="1117" t="n">
        <f aca="false">BP67+BP68-BP64+BO69</f>
        <v>2569637.27135175</v>
      </c>
      <c r="BQ69" s="1117" t="n">
        <f aca="false">BQ67+BQ68-BQ64+BP69</f>
        <v>2873469.87068426</v>
      </c>
      <c r="BR69" s="1117" t="n">
        <f aca="false">BR67+BR68-BR64+BQ69</f>
        <v>3179581.21451177</v>
      </c>
      <c r="BS69" s="1117" t="n">
        <f aca="false">BS67+BS68-BS64+BR69</f>
        <v>3487988.39341798</v>
      </c>
      <c r="BT69" s="1117" t="n">
        <f aca="false">BT67+BT68-BT64+BS69</f>
        <v>3798708.62616599</v>
      </c>
      <c r="BU69" s="1117" t="n">
        <f aca="false">BU67+BU68-BU64+BT69</f>
        <v>4111759.2606596</v>
      </c>
      <c r="BV69" s="1117" t="n">
        <f aca="false">BV67+BV68-BV64+BU69</f>
        <v>2620903.70491586</v>
      </c>
      <c r="BW69" s="1117" t="n">
        <f aca="false">BW67+BW68-BW64+BV69</f>
        <v>2925120.80250011</v>
      </c>
      <c r="BX69" s="1117" t="n">
        <f aca="false">BX67+BX68-BX64+BW69</f>
        <v>3231619.52831623</v>
      </c>
      <c r="BY69" s="1117" t="n">
        <f aca="false">BY67+BY68-BY64+BX69</f>
        <v>3540416.99457598</v>
      </c>
      <c r="BZ69" s="1117" t="n">
        <f aca="false">BZ67+BZ68-BZ64+BY69</f>
        <v>3851530.44183267</v>
      </c>
      <c r="CA69" s="1117" t="n">
        <f aca="false">CA67+CA68-CA64+BZ69</f>
        <v>4164977.23994379</v>
      </c>
      <c r="CB69" s="1117" t="n">
        <f aca="false">CB67+CB68-CB64+CA69</f>
        <v>4480774.88904074</v>
      </c>
      <c r="CC69" s="1117" t="n">
        <f aca="false">CC67+CC68-CC64+CB69</f>
        <v>2947477.30399305</v>
      </c>
      <c r="CD69" s="1117" t="n">
        <f aca="false">CD67+CD68-CD64+CC69</f>
        <v>3254143.70357037</v>
      </c>
      <c r="CE69" s="1117" t="n">
        <f aca="false">CE67+CE68-CE64+CD69</f>
        <v>3563110.10114452</v>
      </c>
      <c r="CF69" s="1117" t="n">
        <f aca="false">CF67+CF68-CF64+CE69</f>
        <v>3874393.74670048</v>
      </c>
      <c r="CG69" s="1117" t="n">
        <f aca="false">CG67+CG68-CG64+CF69</f>
        <v>4188012.01959811</v>
      </c>
      <c r="CH69" s="1117" t="n">
        <f aca="false">CH67+CH68-CH64+CG69</f>
        <v>4503982.42954247</v>
      </c>
      <c r="CI69" s="1117" t="n">
        <f aca="false">CI67+CI68-CI64+CH69</f>
        <v>6849.62212065049</v>
      </c>
      <c r="CJ69" s="1117" t="n">
        <f aca="false">CJ67+CJ68-CJ64+CI69</f>
        <v>291461.314083929</v>
      </c>
      <c r="CK69" s="1129" t="n">
        <f aca="false">CK67+CK68-CK64+CJ69</f>
        <v>578207.593736931</v>
      </c>
      <c r="CL69" s="1093"/>
      <c r="CM69" s="1093"/>
    </row>
    <row r="70" customFormat="false" ht="16.5" hidden="false" customHeight="false" outlineLevel="0" collapsed="false">
      <c r="A70" s="1160" t="s">
        <v>876</v>
      </c>
      <c r="B70" s="1161" t="n">
        <f aca="false">SUM($CD$73:$CG$73)*(1+B34)*(1+B35)*(1+B36)</f>
        <v>2746841.41292505</v>
      </c>
      <c r="C70" s="1162" t="n">
        <f aca="false">B70/($J$8*4)</f>
        <v>360.288747760368</v>
      </c>
      <c r="D70" s="1163" t="n">
        <f aca="false">C70/Info!$D$61</f>
        <v>180.144373880184</v>
      </c>
      <c r="E70" s="1093"/>
      <c r="F70" s="1093"/>
      <c r="G70" s="1169"/>
      <c r="H70" s="1152" t="s">
        <v>877</v>
      </c>
      <c r="I70" s="1153"/>
      <c r="J70" s="1178" t="n">
        <f aca="false">J67/$J$8</f>
        <v>149.297124762525</v>
      </c>
      <c r="K70" s="1178" t="n">
        <f aca="false">K67/$J$8</f>
        <v>149.297124762525</v>
      </c>
      <c r="L70" s="1178" t="n">
        <f aca="false">L67/$J$8</f>
        <v>149.297124762525</v>
      </c>
      <c r="M70" s="1178" t="n">
        <f aca="false">M67/$J$8</f>
        <v>149.297124762525</v>
      </c>
      <c r="N70" s="1178" t="n">
        <f aca="false">N67/$J$8</f>
        <v>149.297124762525</v>
      </c>
      <c r="O70" s="1178" t="n">
        <f aca="false">O67/$J$8</f>
        <v>149.297124762525</v>
      </c>
      <c r="P70" s="1178" t="n">
        <f aca="false">P67/$J$8</f>
        <v>149.297124762525</v>
      </c>
      <c r="Q70" s="1178" t="n">
        <f aca="false">Q67/$J$8</f>
        <v>149.297124762525</v>
      </c>
      <c r="R70" s="1178" t="n">
        <f aca="false">R67/$J$8</f>
        <v>149.297124762525</v>
      </c>
      <c r="S70" s="1178" t="n">
        <f aca="false">S67/$J$8</f>
        <v>149.297124762525</v>
      </c>
      <c r="T70" s="1178" t="n">
        <f aca="false">T67/$J$8</f>
        <v>149.297124762525</v>
      </c>
      <c r="U70" s="1178" t="n">
        <f aca="false">U67/$J$8</f>
        <v>149.297124762525</v>
      </c>
      <c r="V70" s="1178" t="n">
        <f aca="false">V67/$J$8</f>
        <v>149.297124762525</v>
      </c>
      <c r="W70" s="1178" t="n">
        <f aca="false">W67/$J$8</f>
        <v>149.297124762525</v>
      </c>
      <c r="X70" s="1178" t="n">
        <f aca="false">X67/$J$8</f>
        <v>149.297124762525</v>
      </c>
      <c r="Y70" s="1178" t="n">
        <f aca="false">Y67/$J$8</f>
        <v>149.297124762525</v>
      </c>
      <c r="Z70" s="1178" t="n">
        <f aca="false">Z67/$J$8</f>
        <v>149.297124762525</v>
      </c>
      <c r="AA70" s="1178" t="n">
        <f aca="false">AA67/$J$8</f>
        <v>149.297124762525</v>
      </c>
      <c r="AB70" s="1178" t="n">
        <f aca="false">AB67/$J$8</f>
        <v>149.297124762525</v>
      </c>
      <c r="AC70" s="1178" t="n">
        <f aca="false">AC67/$J$8</f>
        <v>149.297124762525</v>
      </c>
      <c r="AD70" s="1178" t="n">
        <f aca="false">AD67/$J$8</f>
        <v>149.297124762525</v>
      </c>
      <c r="AE70" s="1178" t="n">
        <f aca="false">AE67/$J$8</f>
        <v>149.297124762525</v>
      </c>
      <c r="AF70" s="1178" t="n">
        <f aca="false">AF67/$J$8</f>
        <v>149.297124762525</v>
      </c>
      <c r="AG70" s="1178" t="n">
        <f aca="false">AG67/$J$8</f>
        <v>149.297124762525</v>
      </c>
      <c r="AH70" s="1178" t="n">
        <f aca="false">AH67/$J$8</f>
        <v>149.297124762525</v>
      </c>
      <c r="AI70" s="1178" t="n">
        <f aca="false">AI67/$J$8</f>
        <v>149.297124762525</v>
      </c>
      <c r="AJ70" s="1178" t="n">
        <f aca="false">AJ67/$J$8</f>
        <v>149.297124762525</v>
      </c>
      <c r="AK70" s="1178" t="n">
        <f aca="false">AK67/$J$8</f>
        <v>149.297124762525</v>
      </c>
      <c r="AL70" s="1178" t="n">
        <f aca="false">AL67/$J$8</f>
        <v>149.297124762525</v>
      </c>
      <c r="AM70" s="1178" t="n">
        <f aca="false">AM67/$J$8</f>
        <v>149.297124762525</v>
      </c>
      <c r="AN70" s="1178" t="n">
        <f aca="false">AN67/$J$8</f>
        <v>149.297124762525</v>
      </c>
      <c r="AO70" s="1178" t="n">
        <f aca="false">AO67/$J$8</f>
        <v>149.297124762525</v>
      </c>
      <c r="AP70" s="1178" t="n">
        <f aca="false">AP67/$J$8</f>
        <v>149.297124762525</v>
      </c>
      <c r="AQ70" s="1178" t="n">
        <f aca="false">AQ67/$J$8</f>
        <v>149.297124762525</v>
      </c>
      <c r="AR70" s="1178" t="n">
        <f aca="false">AR67/$J$8</f>
        <v>149.297124762525</v>
      </c>
      <c r="AS70" s="1178" t="n">
        <f aca="false">AS67/$J$8</f>
        <v>149.297124762525</v>
      </c>
      <c r="AT70" s="1178" t="n">
        <f aca="false">AT67/$J$8</f>
        <v>149.297124762525</v>
      </c>
      <c r="AU70" s="1178" t="n">
        <f aca="false">AU67/$J$8</f>
        <v>149.297124762525</v>
      </c>
      <c r="AV70" s="1178" t="n">
        <f aca="false">AV67/$J$8</f>
        <v>149.297124762525</v>
      </c>
      <c r="AW70" s="1178" t="n">
        <f aca="false">AW67/$J$8</f>
        <v>149.297124762525</v>
      </c>
      <c r="AX70" s="1178" t="n">
        <f aca="false">AX67/$J$8</f>
        <v>149.297124762525</v>
      </c>
      <c r="AY70" s="1178" t="n">
        <f aca="false">AY67/$J$8</f>
        <v>149.297124762525</v>
      </c>
      <c r="AZ70" s="1178" t="n">
        <f aca="false">AZ67/$J$8</f>
        <v>149.297124762525</v>
      </c>
      <c r="BA70" s="1178" t="n">
        <f aca="false">BA67/$J$8</f>
        <v>149.297124762525</v>
      </c>
      <c r="BB70" s="1178" t="n">
        <f aca="false">BB67/$J$8</f>
        <v>149.297124762525</v>
      </c>
      <c r="BC70" s="1178" t="n">
        <f aca="false">BC67/$J$8</f>
        <v>149.297124762525</v>
      </c>
      <c r="BD70" s="1178" t="n">
        <f aca="false">BD67/$J$8</f>
        <v>149.297124762525</v>
      </c>
      <c r="BE70" s="1178" t="n">
        <f aca="false">BE67/$J$8</f>
        <v>149.297124762525</v>
      </c>
      <c r="BF70" s="1178" t="n">
        <f aca="false">BF67/$J$8</f>
        <v>149.297124762525</v>
      </c>
      <c r="BG70" s="1178" t="n">
        <f aca="false">BG67/$J$8</f>
        <v>149.297124762525</v>
      </c>
      <c r="BH70" s="1178" t="n">
        <f aca="false">BH67/$J$8</f>
        <v>149.297124762525</v>
      </c>
      <c r="BI70" s="1178" t="n">
        <f aca="false">BI67/$J$8</f>
        <v>149.297124762525</v>
      </c>
      <c r="BJ70" s="1178" t="n">
        <f aca="false">BJ67/$J$8</f>
        <v>149.297124762525</v>
      </c>
      <c r="BK70" s="1178" t="n">
        <f aca="false">BK67/$J$8</f>
        <v>149.297124762525</v>
      </c>
      <c r="BL70" s="1178" t="n">
        <f aca="false">BL67/$J$8</f>
        <v>149.297124762525</v>
      </c>
      <c r="BM70" s="1178" t="n">
        <f aca="false">BM67/$J$8</f>
        <v>149.297124762525</v>
      </c>
      <c r="BN70" s="1178" t="n">
        <f aca="false">BN67/$J$8</f>
        <v>149.297124762525</v>
      </c>
      <c r="BO70" s="1178" t="n">
        <f aca="false">BO67/$J$8</f>
        <v>149.297124762525</v>
      </c>
      <c r="BP70" s="1178" t="n">
        <f aca="false">BP67/$J$8</f>
        <v>149.297124762525</v>
      </c>
      <c r="BQ70" s="1178" t="n">
        <f aca="false">BQ67/$J$8</f>
        <v>149.297124762525</v>
      </c>
      <c r="BR70" s="1178" t="n">
        <f aca="false">BR67/$J$8</f>
        <v>149.297124762525</v>
      </c>
      <c r="BS70" s="1178" t="n">
        <f aca="false">BS67/$J$8</f>
        <v>149.297124762525</v>
      </c>
      <c r="BT70" s="1178" t="n">
        <f aca="false">BT67/$J$8</f>
        <v>149.297124762525</v>
      </c>
      <c r="BU70" s="1178" t="n">
        <f aca="false">BU67/$J$8</f>
        <v>149.297124762525</v>
      </c>
      <c r="BV70" s="1178" t="n">
        <f aca="false">BV67/$J$8</f>
        <v>149.297124762525</v>
      </c>
      <c r="BW70" s="1178" t="n">
        <f aca="false">BW67/$J$8</f>
        <v>149.297124762525</v>
      </c>
      <c r="BX70" s="1178" t="n">
        <f aca="false">BX67/$J$8</f>
        <v>149.297124762525</v>
      </c>
      <c r="BY70" s="1178" t="n">
        <f aca="false">BY67/$J$8</f>
        <v>149.297124762525</v>
      </c>
      <c r="BZ70" s="1178" t="n">
        <f aca="false">BZ67/$J$8</f>
        <v>149.297124762525</v>
      </c>
      <c r="CA70" s="1178" t="n">
        <f aca="false">CA67/$J$8</f>
        <v>149.297124762525</v>
      </c>
      <c r="CB70" s="1178" t="n">
        <f aca="false">CB67/$J$8</f>
        <v>149.297124762525</v>
      </c>
      <c r="CC70" s="1178" t="n">
        <f aca="false">CC67/$J$8</f>
        <v>149.297124762525</v>
      </c>
      <c r="CD70" s="1178" t="n">
        <f aca="false">CD67/$J$8</f>
        <v>149.297124762525</v>
      </c>
      <c r="CE70" s="1178" t="n">
        <f aca="false">CE67/$J$8</f>
        <v>149.297124762525</v>
      </c>
      <c r="CF70" s="1178" t="n">
        <f aca="false">CF67/$J$8</f>
        <v>149.297124762525</v>
      </c>
      <c r="CG70" s="1178" t="n">
        <f aca="false">CG67/$J$8</f>
        <v>149.297124762525</v>
      </c>
      <c r="CH70" s="1178" t="n">
        <f aca="false">CH67/$J$8</f>
        <v>149.297124762525</v>
      </c>
      <c r="CI70" s="1178" t="n">
        <f aca="false">CI67/$J$8</f>
        <v>149.297124762525</v>
      </c>
      <c r="CJ70" s="1178" t="n">
        <f aca="false">CJ67/$J$8</f>
        <v>149.297124762525</v>
      </c>
      <c r="CK70" s="1179" t="n">
        <f aca="false">CK67/$J$8</f>
        <v>149.297124762525</v>
      </c>
      <c r="CL70" s="1093"/>
      <c r="CM70" s="1093"/>
    </row>
    <row r="71" customFormat="false" ht="16.5" hidden="false" customHeight="false" outlineLevel="0" collapsed="false">
      <c r="A71" s="1180" t="s">
        <v>878</v>
      </c>
      <c r="B71" s="1181" t="n">
        <f aca="false">SUM($CH$73:$CK$74)*(1+B34)*(1+B35)*(1+B36)</f>
        <v>3269120.3053756</v>
      </c>
      <c r="C71" s="1182" t="n">
        <f aca="false">B71/($J$8*4)</f>
        <v>428.793324419675</v>
      </c>
      <c r="D71" s="1183" t="n">
        <f aca="false">C71/Info!$D$61</f>
        <v>214.396662209838</v>
      </c>
      <c r="E71" s="1093"/>
      <c r="F71" s="1093"/>
      <c r="G71" s="1169"/>
      <c r="H71" s="1093"/>
      <c r="I71" s="1093"/>
      <c r="J71" s="1093"/>
      <c r="K71" s="1093"/>
      <c r="L71" s="1093"/>
      <c r="M71" s="1093"/>
      <c r="N71" s="1093"/>
      <c r="O71" s="1093"/>
      <c r="P71" s="1093"/>
      <c r="Q71" s="1093"/>
      <c r="R71" s="1093"/>
      <c r="S71" s="1184"/>
      <c r="T71" s="1093"/>
      <c r="U71" s="1093"/>
      <c r="V71" s="1093"/>
      <c r="W71" s="1093"/>
      <c r="X71" s="1093"/>
      <c r="Y71" s="1093"/>
      <c r="Z71" s="1093"/>
      <c r="AA71" s="1093"/>
      <c r="AB71" s="1093"/>
      <c r="AC71" s="1093"/>
      <c r="AD71" s="1093"/>
      <c r="AE71" s="1093"/>
      <c r="AF71" s="1093"/>
      <c r="AG71" s="1093"/>
      <c r="AH71" s="1093"/>
      <c r="AI71" s="1093"/>
      <c r="AJ71" s="1093"/>
      <c r="AK71" s="1093"/>
      <c r="AL71" s="1093"/>
      <c r="AM71" s="1093"/>
      <c r="AN71" s="1093"/>
      <c r="AO71" s="1093"/>
      <c r="AP71" s="1093"/>
      <c r="AQ71" s="1093"/>
      <c r="AR71" s="1093"/>
      <c r="AS71" s="1093"/>
      <c r="AT71" s="1093"/>
      <c r="AU71" s="1093"/>
      <c r="AV71" s="1093"/>
      <c r="AW71" s="1093"/>
      <c r="AX71" s="1093"/>
      <c r="AY71" s="1093"/>
      <c r="AZ71" s="1093"/>
      <c r="BA71" s="1093"/>
      <c r="BB71" s="1093"/>
      <c r="BC71" s="1093"/>
      <c r="BD71" s="1093"/>
      <c r="BE71" s="1093"/>
      <c r="BF71" s="1093"/>
      <c r="BG71" s="1093"/>
      <c r="BH71" s="1093"/>
      <c r="BI71" s="1093"/>
      <c r="BJ71" s="1093"/>
      <c r="BK71" s="1093"/>
      <c r="BL71" s="1093"/>
      <c r="BM71" s="1093"/>
      <c r="BN71" s="1093"/>
      <c r="BO71" s="1093"/>
      <c r="BP71" s="1093"/>
      <c r="BQ71" s="1093"/>
      <c r="BR71" s="1093"/>
      <c r="BS71" s="1093"/>
      <c r="BT71" s="1093"/>
      <c r="BU71" s="1093"/>
      <c r="BV71" s="1093"/>
      <c r="BW71" s="1093"/>
      <c r="BX71" s="1093"/>
      <c r="BY71" s="1093"/>
      <c r="BZ71" s="1093"/>
      <c r="CA71" s="1093"/>
      <c r="CB71" s="1093"/>
      <c r="CC71" s="1093"/>
      <c r="CD71" s="1093"/>
      <c r="CE71" s="1093"/>
      <c r="CF71" s="1093"/>
      <c r="CG71" s="1093"/>
      <c r="CH71" s="1093"/>
      <c r="CI71" s="1093"/>
      <c r="CJ71" s="1093"/>
      <c r="CK71" s="1093"/>
      <c r="CL71" s="1093"/>
      <c r="CM71" s="1093"/>
    </row>
    <row r="72" customFormat="false" ht="15.75" hidden="false" customHeight="false" outlineLevel="0" collapsed="false">
      <c r="E72" s="1093"/>
      <c r="F72" s="1093"/>
      <c r="G72" s="1169"/>
      <c r="H72" s="1169" t="s">
        <v>879</v>
      </c>
      <c r="I72" s="1169"/>
      <c r="J72" s="1169"/>
      <c r="K72" s="1169"/>
      <c r="L72" s="1169"/>
      <c r="M72" s="1169"/>
      <c r="N72" s="1169"/>
      <c r="O72" s="1169"/>
      <c r="P72" s="1169"/>
      <c r="Q72" s="1169"/>
      <c r="R72" s="1169"/>
      <c r="S72" s="1169"/>
      <c r="T72" s="1169"/>
      <c r="U72" s="1169"/>
      <c r="V72" s="1169"/>
      <c r="W72" s="1169"/>
      <c r="X72" s="1169"/>
      <c r="Y72" s="1169"/>
      <c r="Z72" s="1169"/>
      <c r="AA72" s="1169"/>
      <c r="AB72" s="1169"/>
      <c r="AC72" s="1169"/>
      <c r="AD72" s="1169"/>
      <c r="AE72" s="1169"/>
      <c r="AF72" s="1169"/>
      <c r="AG72" s="1169"/>
      <c r="AH72" s="1169"/>
      <c r="AI72" s="1169"/>
      <c r="AJ72" s="1169"/>
      <c r="AK72" s="1169"/>
      <c r="AL72" s="1169"/>
      <c r="AM72" s="1169"/>
      <c r="AN72" s="1169"/>
      <c r="AO72" s="1169"/>
      <c r="AP72" s="1169"/>
      <c r="AQ72" s="1169"/>
      <c r="AR72" s="1169"/>
      <c r="AS72" s="1169"/>
      <c r="AT72" s="1169"/>
      <c r="AU72" s="1169"/>
      <c r="AV72" s="1169"/>
      <c r="AW72" s="1169"/>
      <c r="AX72" s="1169"/>
      <c r="AY72" s="1169"/>
      <c r="AZ72" s="1169"/>
      <c r="BA72" s="1169"/>
      <c r="BB72" s="1169"/>
      <c r="BC72" s="1169"/>
      <c r="BD72" s="1169"/>
      <c r="BE72" s="1169"/>
      <c r="BF72" s="1169"/>
      <c r="BG72" s="1169"/>
      <c r="BH72" s="1169"/>
      <c r="BI72" s="1169"/>
      <c r="BJ72" s="1169"/>
      <c r="BK72" s="1169"/>
      <c r="BL72" s="1169"/>
      <c r="BM72" s="1169"/>
      <c r="BN72" s="1169"/>
      <c r="BO72" s="1169"/>
      <c r="BP72" s="1169"/>
      <c r="BQ72" s="1169"/>
      <c r="BR72" s="1169"/>
      <c r="BS72" s="1169"/>
      <c r="BT72" s="1169"/>
      <c r="BU72" s="1169"/>
      <c r="BV72" s="1169"/>
      <c r="BW72" s="1169"/>
      <c r="BX72" s="1169"/>
      <c r="BY72" s="1169"/>
      <c r="BZ72" s="1169"/>
      <c r="CA72" s="1169"/>
      <c r="CB72" s="1169"/>
      <c r="CC72" s="1169"/>
      <c r="CD72" s="1169"/>
      <c r="CE72" s="1169"/>
      <c r="CF72" s="1169"/>
      <c r="CG72" s="1169"/>
      <c r="CH72" s="1169"/>
      <c r="CI72" s="1169"/>
      <c r="CJ72" s="1169"/>
      <c r="CK72" s="1169"/>
      <c r="CL72" s="1093"/>
      <c r="CM72" s="1093"/>
    </row>
    <row r="73" customFormat="false" ht="15" hidden="false" customHeight="false" outlineLevel="0" collapsed="false">
      <c r="E73" s="1093"/>
      <c r="F73" s="1093"/>
      <c r="G73" s="1169"/>
      <c r="H73" s="1185" t="s">
        <v>880</v>
      </c>
      <c r="I73" s="1186"/>
      <c r="J73" s="1187" t="n">
        <v>252092.775776521</v>
      </c>
      <c r="K73" s="1120" t="n">
        <f aca="false">J73*(1+$B$28)</f>
        <v>254576.748384305</v>
      </c>
      <c r="L73" s="1120" t="n">
        <f aca="false">K73*(1+$B$28)</f>
        <v>257085.19658405</v>
      </c>
      <c r="M73" s="1120" t="n">
        <f aca="false">L73*(1+$B$28)</f>
        <v>259618.361543714</v>
      </c>
      <c r="N73" s="1120" t="n">
        <f aca="false">M73*(1+$B$28)</f>
        <v>262176.486807581</v>
      </c>
      <c r="O73" s="1120" t="n">
        <f aca="false">N73*(1+$B$28)</f>
        <v>264759.818319677</v>
      </c>
      <c r="P73" s="1120" t="n">
        <f aca="false">O73*(1+$B$28)</f>
        <v>267368.604447412</v>
      </c>
      <c r="Q73" s="1120" t="n">
        <f aca="false">P73*(1+$B$28)</f>
        <v>270003.096005463</v>
      </c>
      <c r="R73" s="1120" t="n">
        <f aca="false">Q73*(1+$B$28)</f>
        <v>272663.546279885</v>
      </c>
      <c r="S73" s="1120" t="n">
        <f aca="false">R73*(1+$B$28)</f>
        <v>275350.211052464</v>
      </c>
      <c r="T73" s="1120" t="n">
        <f aca="false">S73*(1+$B$28)</f>
        <v>278063.348625308</v>
      </c>
      <c r="U73" s="1120" t="n">
        <f aca="false">T73*(1+$B$28)</f>
        <v>280803.219845681</v>
      </c>
      <c r="V73" s="1120" t="n">
        <f aca="false">U73*(1+$B$28)</f>
        <v>283570.08813108</v>
      </c>
      <c r="W73" s="1120" t="n">
        <f aca="false">V73*(1+$B$28)</f>
        <v>286364.219494563</v>
      </c>
      <c r="X73" s="1120" t="n">
        <f aca="false">W73*(1+$B$28)</f>
        <v>289185.882570321</v>
      </c>
      <c r="Y73" s="1120" t="n">
        <f aca="false">X73*(1+$B$28)</f>
        <v>292035.348639508</v>
      </c>
      <c r="Z73" s="1120" t="n">
        <f aca="false">Y73*(1+$B$28)</f>
        <v>294912.891656323</v>
      </c>
      <c r="AA73" s="1120" t="n">
        <f aca="false">Z73*(1+$B$28)</f>
        <v>297818.788274345</v>
      </c>
      <c r="AB73" s="1120" t="n">
        <f aca="false">AA73*(1+$B$28)</f>
        <v>300753.317873133</v>
      </c>
      <c r="AC73" s="1120" t="n">
        <f aca="false">AB73*(1+$B$28)</f>
        <v>303716.762585089</v>
      </c>
      <c r="AD73" s="1120" t="n">
        <f aca="false">AC73*(1+$B$28)</f>
        <v>306709.407322576</v>
      </c>
      <c r="AE73" s="1120" t="n">
        <f aca="false">AD73*(1+$B$28)</f>
        <v>309731.539805319</v>
      </c>
      <c r="AF73" s="1120" t="n">
        <f aca="false">AE73*(1+$B$28)</f>
        <v>312783.450588059</v>
      </c>
      <c r="AG73" s="1120" t="n">
        <f aca="false">AF73*(1+$B$28)</f>
        <v>315865.433088492</v>
      </c>
      <c r="AH73" s="1120" t="n">
        <f aca="false">AG73*(1+$B$28)</f>
        <v>318977.783615479</v>
      </c>
      <c r="AI73" s="1120" t="n">
        <f aca="false">AH73*(1+$B$28)</f>
        <v>322120.801397532</v>
      </c>
      <c r="AJ73" s="1120" t="n">
        <f aca="false">AI73*(1+$B$28)</f>
        <v>325294.788611581</v>
      </c>
      <c r="AK73" s="1120" t="n">
        <f aca="false">AJ73*(1+$B$28)</f>
        <v>328500.050412032</v>
      </c>
      <c r="AL73" s="1120" t="n">
        <f aca="false">AK73*(1+$B$28)</f>
        <v>331736.894960098</v>
      </c>
      <c r="AM73" s="1120" t="n">
        <f aca="false">AL73*(1+$B$28)</f>
        <v>335005.633453433</v>
      </c>
      <c r="AN73" s="1120" t="n">
        <f aca="false">AM73*(1+$B$28)</f>
        <v>338306.580156044</v>
      </c>
      <c r="AO73" s="1120" t="n">
        <f aca="false">AN73*(1+$B$28)</f>
        <v>341640.052428513</v>
      </c>
      <c r="AP73" s="1120" t="n">
        <f aca="false">AO73*(1+$B$28)</f>
        <v>345006.370758502</v>
      </c>
      <c r="AQ73" s="1120" t="n">
        <f aca="false">AP73*(1+$B$28)</f>
        <v>348405.85879157</v>
      </c>
      <c r="AR73" s="1120" t="n">
        <f aca="false">AQ73*(1+$B$28)</f>
        <v>351838.843362286</v>
      </c>
      <c r="AS73" s="1120" t="n">
        <f aca="false">AR73*(1+$B$28)</f>
        <v>355305.654525654</v>
      </c>
      <c r="AT73" s="1120" t="n">
        <f aca="false">AS73*(1+$B$28)</f>
        <v>358806.625588842</v>
      </c>
      <c r="AU73" s="1120" t="n">
        <f aca="false">AT73*(1+$B$28)</f>
        <v>362342.093143233</v>
      </c>
      <c r="AV73" s="1120" t="n">
        <f aca="false">AU73*(1+$B$28)</f>
        <v>365912.397096777</v>
      </c>
      <c r="AW73" s="1120" t="n">
        <f aca="false">AV73*(1+$B$28)</f>
        <v>369517.88070668</v>
      </c>
      <c r="AX73" s="1120" t="n">
        <f aca="false">AW73*(1+$B$28)</f>
        <v>373158.890612396</v>
      </c>
      <c r="AY73" s="1120" t="n">
        <f aca="false">AX73*(1+$B$28)</f>
        <v>376835.776868962</v>
      </c>
      <c r="AZ73" s="1120" t="n">
        <f aca="false">AY73*(1+$B$28)</f>
        <v>380548.892980649</v>
      </c>
      <c r="BA73" s="1120" t="n">
        <f aca="false">AZ73*(1+$B$28)</f>
        <v>384298.595934947</v>
      </c>
      <c r="BB73" s="1120" t="n">
        <f aca="false">BA73*(1+$B$28)</f>
        <v>388085.246236892</v>
      </c>
      <c r="BC73" s="1120" t="n">
        <f aca="false">BB73*(1+$B$28)</f>
        <v>391909.207943721</v>
      </c>
      <c r="BD73" s="1120" t="n">
        <f aca="false">BC73*(1+$B$28)</f>
        <v>395770.848699874</v>
      </c>
      <c r="BE73" s="1120" t="n">
        <f aca="false">BD73*(1+$B$28)</f>
        <v>399670.539772345</v>
      </c>
      <c r="BF73" s="1120" t="n">
        <f aca="false">BE73*(1+$B$28)</f>
        <v>403608.656086367</v>
      </c>
      <c r="BG73" s="1120" t="n">
        <f aca="false">BF73*(1+$B$28)</f>
        <v>407585.576261469</v>
      </c>
      <c r="BH73" s="1120" t="n">
        <f aca="false">BG73*(1+$B$28)</f>
        <v>411601.682647869</v>
      </c>
      <c r="BI73" s="1120" t="n">
        <f aca="false">BH73*(1+$B$28)</f>
        <v>415657.361363238</v>
      </c>
      <c r="BJ73" s="1120" t="n">
        <f aca="false">BI73*(1+$B$28)</f>
        <v>419753.002329822</v>
      </c>
      <c r="BK73" s="1120" t="n">
        <f aca="false">BJ73*(1+$B$28)</f>
        <v>423888.999311928</v>
      </c>
      <c r="BL73" s="1120" t="n">
        <f aca="false">BK73*(1+$B$28)</f>
        <v>428065.749953784</v>
      </c>
      <c r="BM73" s="1120" t="n">
        <f aca="false">BL73*(1+$B$28)</f>
        <v>432283.655817768</v>
      </c>
      <c r="BN73" s="1120" t="n">
        <f aca="false">BM73*(1+$B$28)</f>
        <v>436543.122423015</v>
      </c>
      <c r="BO73" s="1120" t="n">
        <f aca="false">BN73*(1+$B$28)</f>
        <v>440844.559284405</v>
      </c>
      <c r="BP73" s="1120" t="n">
        <f aca="false">BO73*(1+$B$28)</f>
        <v>445188.379951935</v>
      </c>
      <c r="BQ73" s="1120" t="n">
        <f aca="false">BP73*(1+$B$28)</f>
        <v>449575.002050479</v>
      </c>
      <c r="BR73" s="1120" t="n">
        <f aca="false">BQ73*(1+$B$28)</f>
        <v>454004.847319935</v>
      </c>
      <c r="BS73" s="1120" t="n">
        <f aca="false">BR73*(1+$B$28)</f>
        <v>458478.341655781</v>
      </c>
      <c r="BT73" s="1120" t="n">
        <f aca="false">BS73*(1+$B$28)</f>
        <v>462995.915150013</v>
      </c>
      <c r="BU73" s="1120" t="n">
        <f aca="false">BT73*(1+$B$28)</f>
        <v>467558.002132498</v>
      </c>
      <c r="BV73" s="1120" t="n">
        <f aca="false">BU73*(1+$B$28)</f>
        <v>472165.041212733</v>
      </c>
      <c r="BW73" s="1120" t="n">
        <f aca="false">BV73*(1+$B$28)</f>
        <v>476817.475322013</v>
      </c>
      <c r="BX73" s="1120" t="n">
        <f aca="false">BW73*(1+$B$28)</f>
        <v>481515.751756013</v>
      </c>
      <c r="BY73" s="1120" t="n">
        <f aca="false">BX73*(1+$B$28)</f>
        <v>486260.322217798</v>
      </c>
      <c r="BZ73" s="1120" t="n">
        <f aca="false">BY73*(1+$B$28)</f>
        <v>491051.642861242</v>
      </c>
      <c r="CA73" s="1120" t="n">
        <f aca="false">BZ73*(1+$B$28)</f>
        <v>495890.174334893</v>
      </c>
      <c r="CB73" s="1120" t="n">
        <f aca="false">CA73*(1+$B$28)</f>
        <v>500776.381826254</v>
      </c>
      <c r="CC73" s="1120" t="n">
        <f aca="false">CB73*(1+$B$28)</f>
        <v>505710.735106509</v>
      </c>
      <c r="CD73" s="1120" t="n">
        <f aca="false">CC73*(1+$B$28)</f>
        <v>510693.708575692</v>
      </c>
      <c r="CE73" s="1120" t="n">
        <f aca="false">CD73*(1+$B$28)</f>
        <v>515725.781308289</v>
      </c>
      <c r="CF73" s="1120" t="n">
        <f aca="false">CE73*(1+$B$28)</f>
        <v>520807.437099304</v>
      </c>
      <c r="CG73" s="1120" t="n">
        <f aca="false">CF73*(1+$B$28)</f>
        <v>525939.16451077</v>
      </c>
      <c r="CH73" s="1120" t="n">
        <f aca="false">CG73*(1+$B$28)</f>
        <v>531121.456918719</v>
      </c>
      <c r="CI73" s="1120" t="n">
        <f aca="false">CH73*(1+$B$28)</f>
        <v>536354.81256062</v>
      </c>
      <c r="CJ73" s="1120" t="n">
        <f aca="false">CI73*(1+$B$28)</f>
        <v>541639.734583276</v>
      </c>
      <c r="CK73" s="1167" t="n">
        <f aca="false">CJ73*(1+$B$28)</f>
        <v>546976.731091201</v>
      </c>
      <c r="CL73" s="1093"/>
      <c r="CM73" s="1093"/>
    </row>
    <row r="74" customFormat="false" ht="15" hidden="false" customHeight="false" outlineLevel="0" collapsed="false">
      <c r="E74" s="1093"/>
      <c r="F74" s="1093"/>
      <c r="G74" s="1169"/>
      <c r="H74" s="1188" t="s">
        <v>873</v>
      </c>
      <c r="I74" s="1189"/>
      <c r="J74" s="1124" t="n">
        <f aca="false">B26*B25</f>
        <v>0</v>
      </c>
      <c r="K74" s="1117" t="n">
        <f aca="false">J75*(1+$B$25)-J75</f>
        <v>1890.69581832393</v>
      </c>
      <c r="L74" s="1117" t="n">
        <f aca="false">K75*(1+$B$25)-K75</f>
        <v>3814.20164984366</v>
      </c>
      <c r="M74" s="1117" t="n">
        <f aca="false">L75*(1+$B$25)-L75</f>
        <v>5770.94713659782</v>
      </c>
      <c r="N74" s="1117" t="n">
        <f aca="false">M75*(1+$B$25)-M75</f>
        <v>7761.36695170018</v>
      </c>
      <c r="O74" s="1117" t="n">
        <f aca="false">N75*(1+$B$25)-N75</f>
        <v>9785.90085489489</v>
      </c>
      <c r="P74" s="1117" t="n">
        <f aca="false">O75*(1+$B$25)-O75</f>
        <v>4575.12834176084</v>
      </c>
      <c r="Q74" s="1117" t="n">
        <f aca="false">P75*(1+$B$25)-P75</f>
        <v>6614.70633767964</v>
      </c>
      <c r="R74" s="1117" t="n">
        <f aca="false">Q75*(1+$B$25)-Q75</f>
        <v>8689.33985525323</v>
      </c>
      <c r="S74" s="1117" t="n">
        <f aca="false">R75*(1+$B$25)-R75</f>
        <v>10799.4865012667</v>
      </c>
      <c r="T74" s="1117" t="n">
        <f aca="false">S75*(1+$B$25)-S75</f>
        <v>12945.6092329198</v>
      </c>
      <c r="U74" s="1117" t="n">
        <f aca="false">T75*(1+$B$25)-T75</f>
        <v>15128.1764168565</v>
      </c>
      <c r="V74" s="1117" t="n">
        <f aca="false">U75*(1+$B$25)-U75</f>
        <v>17347.6618888257</v>
      </c>
      <c r="W74" s="1117" t="n">
        <f aca="false">V75*(1+$B$25)-V75</f>
        <v>11468.6246083628</v>
      </c>
      <c r="X74" s="1117" t="n">
        <f aca="false">W75*(1+$B$25)-W75</f>
        <v>13702.3709391349</v>
      </c>
      <c r="Y74" s="1117" t="n">
        <f aca="false">X75*(1+$B$25)-X75</f>
        <v>15974.0328404559</v>
      </c>
      <c r="Z74" s="1117" t="n">
        <f aca="false">Y75*(1+$B$25)-Y75</f>
        <v>18284.1032015556</v>
      </c>
      <c r="AA74" s="1117" t="n">
        <f aca="false">Z75*(1+$B$25)-Z75</f>
        <v>20633.0806629895</v>
      </c>
      <c r="AB74" s="1117" t="n">
        <f aca="false">AA75*(1+$B$25)-AA75</f>
        <v>23021.4696800197</v>
      </c>
      <c r="AC74" s="1117" t="n">
        <f aca="false">AB75*(1+$B$25)-AB75</f>
        <v>17191.5933907949</v>
      </c>
      <c r="AD74" s="1117" t="n">
        <f aca="false">AC75*(1+$B$25)-AC75</f>
        <v>19598.4060606142</v>
      </c>
      <c r="AE74" s="1117" t="n">
        <f aca="false">AD75*(1+$B$25)-AD75</f>
        <v>22045.7146609882</v>
      </c>
      <c r="AF74" s="1117" t="n">
        <f aca="false">AE75*(1+$B$25)-AE75</f>
        <v>24534.0440694853</v>
      </c>
      <c r="AG74" s="1117" t="n">
        <f aca="false">AF75*(1+$B$25)-AF75</f>
        <v>27063.9252794171</v>
      </c>
      <c r="AH74" s="1117" t="n">
        <f aca="false">AG75*(1+$B$25)-AG75</f>
        <v>29635.8954671761</v>
      </c>
      <c r="AI74" s="1117" t="n">
        <f aca="false">AH75*(1+$B$25)-AH75</f>
        <v>32250.4980602963</v>
      </c>
      <c r="AJ74" s="1117" t="n">
        <f aca="false">AI75*(1+$B$25)-AI75</f>
        <v>13217.9206046567</v>
      </c>
      <c r="AK74" s="1117" t="n">
        <f aca="false">AJ75*(1+$B$25)-AJ75</f>
        <v>15756.7659237785</v>
      </c>
      <c r="AL74" s="1117" t="n">
        <f aca="false">AK75*(1+$B$25)-AK75</f>
        <v>18338.6920462973</v>
      </c>
      <c r="AM74" s="1117" t="n">
        <f aca="false">AL75*(1+$B$25)-AL75</f>
        <v>20964.2589488453</v>
      </c>
      <c r="AN74" s="1117" t="n">
        <f aca="false">AM75*(1+$B$25)-AM75</f>
        <v>23634.0331418621</v>
      </c>
      <c r="AO74" s="1117" t="n">
        <f aca="false">AN75*(1+$B$25)-AN75</f>
        <v>26348.5877415966</v>
      </c>
      <c r="AP74" s="1117" t="n">
        <f aca="false">AO75*(1+$B$25)-AO75</f>
        <v>19727.6334421937</v>
      </c>
      <c r="AQ74" s="1117" t="n">
        <f aca="false">AP75*(1+$B$25)-AP75</f>
        <v>22463.1384736989</v>
      </c>
      <c r="AR74" s="1117" t="n">
        <f aca="false">AQ75*(1+$B$25)-AQ75</f>
        <v>25244.6559531884</v>
      </c>
      <c r="AS74" s="1117" t="n">
        <f aca="false">AR75*(1+$B$25)-AR75</f>
        <v>28072.7821980547</v>
      </c>
      <c r="AT74" s="1117" t="n">
        <f aca="false">AS75*(1+$B$25)-AS75</f>
        <v>30948.1204734826</v>
      </c>
      <c r="AU74" s="1117" t="n">
        <f aca="false">AT75*(1+$B$25)-AT75</f>
        <v>33871.28106895</v>
      </c>
      <c r="AV74" s="1117" t="n">
        <f aca="false">AU75*(1+$B$25)-AU75</f>
        <v>36842.881375541</v>
      </c>
      <c r="AW74" s="1117" t="n">
        <f aca="false">AV75*(1+$B$25)-AV75</f>
        <v>29365.1391757419</v>
      </c>
      <c r="AX74" s="1117" t="n">
        <f aca="false">AW75*(1+$B$25)-AW75</f>
        <v>32356.7618248602</v>
      </c>
      <c r="AY74" s="1117" t="n">
        <f aca="false">AX75*(1+$B$25)-AX75</f>
        <v>35398.1292181397</v>
      </c>
      <c r="AZ74" s="1117" t="n">
        <f aca="false">AY75*(1+$B$25)-AY75</f>
        <v>38489.8835137924</v>
      </c>
      <c r="BA74" s="1117" t="n">
        <f aca="false">AZ75*(1+$B$25)-AZ75</f>
        <v>41632.6743375007</v>
      </c>
      <c r="BB74" s="1117" t="n">
        <f aca="false">BA75*(1+$B$25)-BA75</f>
        <v>44827.1588645447</v>
      </c>
      <c r="BC74" s="1117" t="n">
        <f aca="false">BB75*(1+$B$25)-BB75</f>
        <v>37417.8248270368</v>
      </c>
      <c r="BD74" s="1117" t="n">
        <f aca="false">BC75*(1+$B$25)-BC75</f>
        <v>40637.7775728181</v>
      </c>
      <c r="BE74" s="1117" t="n">
        <f aca="false">BD75*(1+$B$25)-BD75</f>
        <v>43910.842269863</v>
      </c>
      <c r="BF74" s="1117" t="n">
        <f aca="false">BE75*(1+$B$25)-BE75</f>
        <v>47237.7026351793</v>
      </c>
      <c r="BG74" s="1117" t="n">
        <f aca="false">BF75*(1+$B$25)-BF75</f>
        <v>50619.0503255911</v>
      </c>
      <c r="BH74" s="1117" t="n">
        <f aca="false">BG75*(1+$B$25)-BG75</f>
        <v>54055.5850249939</v>
      </c>
      <c r="BI74" s="1117" t="n">
        <f aca="false">BH75*(1+$B$25)-BH75</f>
        <v>57548.0145325409</v>
      </c>
      <c r="BJ74" s="1117" t="n">
        <f aca="false">BI75*(1+$B$25)-BI75</f>
        <v>33108.3044183701</v>
      </c>
      <c r="BK74" s="1117" t="n">
        <f aca="false">BJ75*(1+$B$25)-BJ75</f>
        <v>36504.7642189814</v>
      </c>
      <c r="BL74" s="1117" t="n">
        <f aca="false">BK75*(1+$B$25)-BK75</f>
        <v>39957.7174454629</v>
      </c>
      <c r="BM74" s="1117" t="n">
        <f aca="false">BL75*(1+$B$25)-BL75</f>
        <v>43467.8934509577</v>
      </c>
      <c r="BN74" s="1117" t="n">
        <f aca="false">BM75*(1+$B$25)-BM75</f>
        <v>47036.0300704734</v>
      </c>
      <c r="BO74" s="1117" t="n">
        <f aca="false">BN75*(1+$B$25)-BN75</f>
        <v>50662.8737141741</v>
      </c>
      <c r="BP74" s="1117" t="n">
        <f aca="false">BO75*(1+$B$25)-BO75</f>
        <v>54349.1794616636</v>
      </c>
      <c r="BQ74" s="1117" t="n">
        <f aca="false">BP75*(1+$B$25)-BP75</f>
        <v>45871.5767567884</v>
      </c>
      <c r="BR74" s="1117" t="n">
        <f aca="false">BQ75*(1+$B$25)-BQ75</f>
        <v>49587.4260978429</v>
      </c>
      <c r="BS74" s="1117" t="n">
        <f aca="false">BR75*(1+$B$25)-BR75</f>
        <v>53364.3681484759</v>
      </c>
      <c r="BT74" s="1117" t="n">
        <f aca="false">BS75*(1+$B$25)-BS75</f>
        <v>57203.1884720083</v>
      </c>
      <c r="BU74" s="1117" t="n">
        <f aca="false">BT75*(1+$B$25)-BT75</f>
        <v>61104.6817491734</v>
      </c>
      <c r="BV74" s="1117" t="n">
        <f aca="false">BU75*(1+$B$25)-BU75</f>
        <v>65069.6518782862</v>
      </c>
      <c r="BW74" s="1117" t="n">
        <f aca="false">BV75*(1+$B$25)-BV75</f>
        <v>55552.0065514976</v>
      </c>
      <c r="BX74" s="1117" t="n">
        <f aca="false">BW75*(1+$B$25)-BW75</f>
        <v>59544.7776655499</v>
      </c>
      <c r="BY74" s="1117" t="n">
        <f aca="false">BX75*(1+$B$25)-BX75</f>
        <v>63602.7316362113</v>
      </c>
      <c r="BZ74" s="1117" t="n">
        <f aca="false">BY75*(1+$B$25)-BY75</f>
        <v>67726.7045401167</v>
      </c>
      <c r="CA74" s="1117" t="n">
        <f aca="false">BZ75*(1+$B$25)-BZ75</f>
        <v>71917.5421456266</v>
      </c>
      <c r="CB74" s="1117" t="n">
        <f aca="false">CA75*(1+$B$25)-CA75</f>
        <v>76176.1000192296</v>
      </c>
      <c r="CC74" s="1117" t="n">
        <f aca="false">CB75*(1+$B$25)-CB75</f>
        <v>80503.243633071</v>
      </c>
      <c r="CD74" s="1117" t="n">
        <f aca="false">CC75*(1+$B$25)-CC75</f>
        <v>71013.8705997709</v>
      </c>
      <c r="CE74" s="1117" t="n">
        <f aca="false">CD75*(1+$B$25)-CD75</f>
        <v>75376.6774435882</v>
      </c>
      <c r="CF74" s="1117" t="n">
        <f aca="false">CE75*(1+$B$25)-CE75</f>
        <v>79809.9458842278</v>
      </c>
      <c r="CG74" s="1117" t="n">
        <f aca="false">CF75*(1+$B$25)-CF75</f>
        <v>84314.576256603</v>
      </c>
      <c r="CH74" s="1117" t="n">
        <f aca="false">CG75*(1+$B$25)-CG75</f>
        <v>88891.4793123584</v>
      </c>
      <c r="CI74" s="1117" t="n">
        <f aca="false">CH75*(1+$B$25)-CH75</f>
        <v>93541.5763340928</v>
      </c>
      <c r="CJ74" s="1117" t="n">
        <f aca="false">CI75*(1+$B$25)-CI75</f>
        <v>62149.7517849961</v>
      </c>
      <c r="CK74" s="1129" t="n">
        <f aca="false">CJ75*(1+$B$25)-CJ75</f>
        <v>66678.1729327589</v>
      </c>
      <c r="CL74" s="1093"/>
      <c r="CM74" s="1093"/>
    </row>
    <row r="75" customFormat="false" ht="15" hidden="false" customHeight="false" outlineLevel="0" collapsed="false">
      <c r="E75" s="1093"/>
      <c r="F75" s="1093"/>
      <c r="G75" s="1169"/>
      <c r="H75" s="1188" t="s">
        <v>875</v>
      </c>
      <c r="I75" s="1189"/>
      <c r="J75" s="1124" t="n">
        <f aca="false">J73+J74-J64+I75+B26</f>
        <v>252092.775776521</v>
      </c>
      <c r="K75" s="1117" t="n">
        <f aca="false">K73+K74-K64+J75</f>
        <v>508560.219979149</v>
      </c>
      <c r="L75" s="1117" t="n">
        <f aca="false">L73+L74-L64+K75</f>
        <v>769459.618213043</v>
      </c>
      <c r="M75" s="1117" t="n">
        <f aca="false">M73+M74-M64+L75</f>
        <v>1034848.92689335</v>
      </c>
      <c r="N75" s="1117" t="n">
        <f aca="false">N73+N74-N64+M75</f>
        <v>1304786.78065264</v>
      </c>
      <c r="O75" s="1117" t="n">
        <f aca="false">O73+O74-O64+N75</f>
        <v>610017.112234773</v>
      </c>
      <c r="P75" s="1117" t="n">
        <f aca="false">P73+P74-P64+O75</f>
        <v>881960.845023946</v>
      </c>
      <c r="Q75" s="1117" t="n">
        <f aca="false">Q73+Q74-Q64+P75</f>
        <v>1158578.64736709</v>
      </c>
      <c r="R75" s="1117" t="n">
        <f aca="false">R73+R74-R64+Q75</f>
        <v>1439931.53350223</v>
      </c>
      <c r="S75" s="1117" t="n">
        <f aca="false">S73+S74-S64+R75</f>
        <v>1726081.23105596</v>
      </c>
      <c r="T75" s="1117" t="n">
        <f aca="false">T73+T74-T64+S75</f>
        <v>2017090.18891418</v>
      </c>
      <c r="U75" s="1117" t="n">
        <f aca="false">U73+U74-U64+T75</f>
        <v>2313021.58517672</v>
      </c>
      <c r="V75" s="1117" t="n">
        <f aca="false">V73+V74-V64+U75</f>
        <v>1529149.9477817</v>
      </c>
      <c r="W75" s="1117" t="n">
        <f aca="false">W73+W74-W64+V75</f>
        <v>1826982.79188462</v>
      </c>
      <c r="X75" s="1117" t="n">
        <f aca="false">X73+X74-X64+W75</f>
        <v>2129871.04539408</v>
      </c>
      <c r="Y75" s="1117" t="n">
        <f aca="false">Y73+Y74-Y64+X75</f>
        <v>2437880.42687404</v>
      </c>
      <c r="Z75" s="1117" t="n">
        <f aca="false">Z73+Z74-Z64+Y75</f>
        <v>2751077.42173192</v>
      </c>
      <c r="AA75" s="1117" t="n">
        <f aca="false">AA73+AA74-AA64+Z75</f>
        <v>3069529.29066926</v>
      </c>
      <c r="AB75" s="1117" t="n">
        <f aca="false">AB73+AB74-AB64+AA75</f>
        <v>2292212.45210597</v>
      </c>
      <c r="AC75" s="1117" t="n">
        <f aca="false">AC73+AC74-AC64+AB75</f>
        <v>2613120.80808185</v>
      </c>
      <c r="AD75" s="1117" t="n">
        <f aca="false">AD73+AD74-AD64+AC75</f>
        <v>2939428.62146504</v>
      </c>
      <c r="AE75" s="1117" t="n">
        <f aca="false">AE73+AE74-AE64+AD75</f>
        <v>3271205.87593135</v>
      </c>
      <c r="AF75" s="1117" t="n">
        <f aca="false">AF73+AF74-AF64+AE75</f>
        <v>3608523.37058889</v>
      </c>
      <c r="AG75" s="1117" t="n">
        <f aca="false">AG73+AG74-AG64+AF75</f>
        <v>3951452.7289568</v>
      </c>
      <c r="AH75" s="1117" t="n">
        <f aca="false">AH73+AH74-AH64+AG75</f>
        <v>4300066.40803946</v>
      </c>
      <c r="AI75" s="1117" t="n">
        <f aca="false">AI73+AI74-AI64+AH75</f>
        <v>1762389.41395422</v>
      </c>
      <c r="AJ75" s="1117" t="n">
        <f aca="false">AJ73+AJ74-AJ64+AI75</f>
        <v>2100902.12317046</v>
      </c>
      <c r="AK75" s="1117" t="n">
        <f aca="false">AK73+AK74-AK64+AJ75</f>
        <v>2445158.93950627</v>
      </c>
      <c r="AL75" s="1117" t="n">
        <f aca="false">AL73+AL74-AL64+AK75</f>
        <v>2795234.52651267</v>
      </c>
      <c r="AM75" s="1117" t="n">
        <f aca="false">AM73+AM74-AM64+AL75</f>
        <v>3151204.41891495</v>
      </c>
      <c r="AN75" s="1117" t="n">
        <f aca="false">AN73+AN74-AN64+AM75</f>
        <v>3513145.03221285</v>
      </c>
      <c r="AO75" s="1117" t="n">
        <f aca="false">AO73+AO74-AO64+AN75</f>
        <v>2630351.12562582</v>
      </c>
      <c r="AP75" s="1117" t="n">
        <f aca="false">AP73+AP74-AP64+AO75</f>
        <v>2995085.12982652</v>
      </c>
      <c r="AQ75" s="1117" t="n">
        <f aca="false">AQ73+AQ74-AQ64+AP75</f>
        <v>3365954.12709179</v>
      </c>
      <c r="AR75" s="1117" t="n">
        <f aca="false">AR73+AR74-AR64+AQ75</f>
        <v>3743037.62640726</v>
      </c>
      <c r="AS75" s="1117" t="n">
        <f aca="false">AS73+AS74-AS64+AR75</f>
        <v>4126416.06313097</v>
      </c>
      <c r="AT75" s="1117" t="n">
        <f aca="false">AT73+AT74-AT64+AS75</f>
        <v>4516170.80919329</v>
      </c>
      <c r="AU75" s="1117" t="n">
        <f aca="false">AU73+AU74-AU64+AT75</f>
        <v>4912384.18340548</v>
      </c>
      <c r="AV75" s="1117" t="n">
        <f aca="false">AV73+AV74-AV64+AU75</f>
        <v>3915351.89009887</v>
      </c>
      <c r="AW75" s="1117" t="n">
        <f aca="false">AW73+AW74-AW64+AV75</f>
        <v>4314234.90998129</v>
      </c>
      <c r="AX75" s="1117" t="n">
        <f aca="false">AX73+AX74-AX64+AW75</f>
        <v>4719750.56241855</v>
      </c>
      <c r="AY75" s="1117" t="n">
        <f aca="false">AY73+AY74-AY64+AX75</f>
        <v>5131984.46850565</v>
      </c>
      <c r="AZ75" s="1117" t="n">
        <f aca="false">AZ73+AZ74-AZ64+AY75</f>
        <v>5551023.24500009</v>
      </c>
      <c r="BA75" s="1117" t="n">
        <f aca="false">BA73+BA74-BA64+AZ75</f>
        <v>5976954.51527254</v>
      </c>
      <c r="BB75" s="1117" t="n">
        <f aca="false">BB73+BB74-BB64+BA75</f>
        <v>4989043.31027157</v>
      </c>
      <c r="BC75" s="1117" t="n">
        <f aca="false">BC73+BC74-BC64+BB75</f>
        <v>5418370.34304233</v>
      </c>
      <c r="BD75" s="1117" t="n">
        <f aca="false">BD73+BD74-BD64+BC75</f>
        <v>5854778.96931502</v>
      </c>
      <c r="BE75" s="1117" t="n">
        <f aca="false">BE73+BE74-BE64+BD75</f>
        <v>6298360.35135723</v>
      </c>
      <c r="BF75" s="1117" t="n">
        <f aca="false">BF73+BF74-BF64+BE75</f>
        <v>6749206.71007878</v>
      </c>
      <c r="BG75" s="1117" t="n">
        <f aca="false">BG73+BG74-BG64+BF75</f>
        <v>7207411.33666584</v>
      </c>
      <c r="BH75" s="1117" t="n">
        <f aca="false">BH73+BH74-BH64+BG75</f>
        <v>7673068.6043387</v>
      </c>
      <c r="BI75" s="1117" t="n">
        <f aca="false">BI73+BI74-BI64+BH75</f>
        <v>4414440.58911596</v>
      </c>
      <c r="BJ75" s="1117" t="n">
        <f aca="false">BJ73+BJ74-BJ64+BI75</f>
        <v>4867301.89586416</v>
      </c>
      <c r="BK75" s="1117" t="n">
        <f aca="false">BK73+BK74-BK64+BJ75</f>
        <v>5327695.65939506</v>
      </c>
      <c r="BL75" s="1117" t="n">
        <f aca="false">BL73+BL74-BL64+BK75</f>
        <v>5795719.12679431</v>
      </c>
      <c r="BM75" s="1117" t="n">
        <f aca="false">BM73+BM74-BM64+BL75</f>
        <v>6271470.67606304</v>
      </c>
      <c r="BN75" s="1117" t="n">
        <f aca="false">BN73+BN74-BN64+BM75</f>
        <v>6755049.82855653</v>
      </c>
      <c r="BO75" s="1117" t="n">
        <f aca="false">BO73+BO74-BO64+BN75</f>
        <v>7246557.2615551</v>
      </c>
      <c r="BP75" s="1117" t="n">
        <f aca="false">BP73+BP74-BP64+BO75</f>
        <v>6116210.23423839</v>
      </c>
      <c r="BQ75" s="1117" t="n">
        <f aca="false">BQ73+BQ74-BQ64+BP75</f>
        <v>6611656.81304566</v>
      </c>
      <c r="BR75" s="1117" t="n">
        <f aca="false">BR73+BR74-BR64+BQ75</f>
        <v>7115249.08646344</v>
      </c>
      <c r="BS75" s="1117" t="n">
        <f aca="false">BS73+BS74-BS64+BR75</f>
        <v>7627091.7962677</v>
      </c>
      <c r="BT75" s="1117" t="n">
        <f aca="false">BT73+BT74-BT64+BS75</f>
        <v>8147290.89988972</v>
      </c>
      <c r="BU75" s="1117" t="n">
        <f aca="false">BU73+BU74-BU64+BT75</f>
        <v>8675953.58377139</v>
      </c>
      <c r="BV75" s="1117" t="n">
        <f aca="false">BV73+BV74-BV64+BU75</f>
        <v>7406934.20686635</v>
      </c>
      <c r="BW75" s="1117" t="n">
        <f aca="false">BW73+BW74-BW64+BV75</f>
        <v>7939303.68873986</v>
      </c>
      <c r="BX75" s="1117" t="n">
        <f aca="false">BX73+BX74-BX64+BW75</f>
        <v>8480364.21816142</v>
      </c>
      <c r="BY75" s="1117" t="n">
        <f aca="false">BY73+BY74-BY64+BX75</f>
        <v>9030227.27201543</v>
      </c>
      <c r="BZ75" s="1117" t="n">
        <f aca="false">BZ73+BZ74-BZ64+BY75</f>
        <v>9589005.61941679</v>
      </c>
      <c r="CA75" s="1117" t="n">
        <f aca="false">CA73+CA74-CA64+BZ75</f>
        <v>10156813.3358973</v>
      </c>
      <c r="CB75" s="1117" t="n">
        <f aca="false">CB73+CB74-CB64+CA75</f>
        <v>10733765.8177428</v>
      </c>
      <c r="CC75" s="1117" t="n">
        <f aca="false">CC73+CC74-CC64+CB75</f>
        <v>9468516.0799695</v>
      </c>
      <c r="CD75" s="1117" t="n">
        <f aca="false">CD73+CD74-CD64+CC75</f>
        <v>10050223.659145</v>
      </c>
      <c r="CE75" s="1117" t="n">
        <f aca="false">CE73+CE74-CE64+CD75</f>
        <v>10641326.1178968</v>
      </c>
      <c r="CF75" s="1117" t="n">
        <f aca="false">CF73+CF74-CF64+CE75</f>
        <v>11241943.5008804</v>
      </c>
      <c r="CG75" s="1117" t="n">
        <f aca="false">CG73+CG74-CG64+CF75</f>
        <v>11852197.2416477</v>
      </c>
      <c r="CH75" s="1117" t="n">
        <f aca="false">CH73+CH74-CH64+CG75</f>
        <v>12472210.1778788</v>
      </c>
      <c r="CI75" s="1117" t="n">
        <f aca="false">CI73+CI74-CI64+CH75</f>
        <v>8286633.57133278</v>
      </c>
      <c r="CJ75" s="1117" t="n">
        <f aca="false">CJ73+CJ74-CJ64+CI75</f>
        <v>8890423.05770105</v>
      </c>
      <c r="CK75" s="1129" t="n">
        <f aca="false">CK73+CK74-CK64+CJ75</f>
        <v>9504077.96172501</v>
      </c>
      <c r="CL75" s="1093"/>
      <c r="CM75" s="1093"/>
    </row>
    <row r="76" customFormat="false" ht="15.75" hidden="false" customHeight="false" outlineLevel="0" collapsed="false">
      <c r="E76" s="1093"/>
      <c r="F76" s="1093"/>
      <c r="G76" s="1093"/>
      <c r="H76" s="1152" t="s">
        <v>877</v>
      </c>
      <c r="I76" s="1153"/>
      <c r="J76" s="1178" t="n">
        <f aca="false">J73/$J$8</f>
        <v>132.262736503946</v>
      </c>
      <c r="K76" s="1178" t="n">
        <f aca="false">K73/$J$8</f>
        <v>133.565975017998</v>
      </c>
      <c r="L76" s="1178" t="n">
        <f aca="false">L73/$J$8</f>
        <v>134.88205487096</v>
      </c>
      <c r="M76" s="1178" t="n">
        <f aca="false">M73/$J$8</f>
        <v>136.211102593764</v>
      </c>
      <c r="N76" s="1178" t="n">
        <f aca="false">N73/$J$8</f>
        <v>137.553245964104</v>
      </c>
      <c r="O76" s="1178" t="n">
        <f aca="false">O73/$J$8</f>
        <v>138.908614018718</v>
      </c>
      <c r="P76" s="1178" t="n">
        <f aca="false">P73/$J$8</f>
        <v>140.277337065798</v>
      </c>
      <c r="Q76" s="1178" t="n">
        <f aca="false">Q73/$J$8</f>
        <v>141.659546697515</v>
      </c>
      <c r="R76" s="1178" t="n">
        <f aca="false">R73/$J$8</f>
        <v>143.055375802668</v>
      </c>
      <c r="S76" s="1178" t="n">
        <f aca="false">S73/$J$8</f>
        <v>144.464958579467</v>
      </c>
      <c r="T76" s="1178" t="n">
        <f aca="false">T73/$J$8</f>
        <v>145.88843054843</v>
      </c>
      <c r="U76" s="1178" t="n">
        <f aca="false">U73/$J$8</f>
        <v>147.325928565415</v>
      </c>
      <c r="V76" s="1178" t="n">
        <f aca="false">V73/$J$8</f>
        <v>148.777590834774</v>
      </c>
      <c r="W76" s="1178" t="n">
        <f aca="false">W73/$J$8</f>
        <v>150.243556922646</v>
      </c>
      <c r="X76" s="1178" t="n">
        <f aca="false">X73/$J$8</f>
        <v>151.723967770368</v>
      </c>
      <c r="Y76" s="1178" t="n">
        <f aca="false">Y73/$J$8</f>
        <v>153.218965708032</v>
      </c>
      <c r="Z76" s="1178" t="n">
        <f aca="false">Z73/$J$8</f>
        <v>154.728694468165</v>
      </c>
      <c r="AA76" s="1178" t="n">
        <f aca="false">AA73/$J$8</f>
        <v>156.253299199551</v>
      </c>
      <c r="AB76" s="1178" t="n">
        <f aca="false">AB73/$J$8</f>
        <v>157.792926481182</v>
      </c>
      <c r="AC76" s="1178" t="n">
        <f aca="false">AC73/$J$8</f>
        <v>159.347724336353</v>
      </c>
      <c r="AD76" s="1178" t="n">
        <f aca="false">AD73/$J$8</f>
        <v>160.917842246892</v>
      </c>
      <c r="AE76" s="1178" t="n">
        <f aca="false">AE73/$J$8</f>
        <v>162.503431167533</v>
      </c>
      <c r="AF76" s="1178" t="n">
        <f aca="false">AF73/$J$8</f>
        <v>164.10464354043</v>
      </c>
      <c r="AG76" s="1178" t="n">
        <f aca="false">AG73/$J$8</f>
        <v>165.721633309807</v>
      </c>
      <c r="AH76" s="1178" t="n">
        <f aca="false">AH73/$J$8</f>
        <v>167.354555936768</v>
      </c>
      <c r="AI76" s="1178" t="n">
        <f aca="false">AI73/$J$8</f>
        <v>169.003568414235</v>
      </c>
      <c r="AJ76" s="1178" t="n">
        <f aca="false">AJ73/$J$8</f>
        <v>170.668829282047</v>
      </c>
      <c r="AK76" s="1178" t="n">
        <f aca="false">AK73/$J$8</f>
        <v>172.350498642199</v>
      </c>
      <c r="AL76" s="1178" t="n">
        <f aca="false">AL73/$J$8</f>
        <v>174.048738174238</v>
      </c>
      <c r="AM76" s="1178" t="n">
        <f aca="false">AM73/$J$8</f>
        <v>175.763711150804</v>
      </c>
      <c r="AN76" s="1178" t="n">
        <f aca="false">AN73/$J$8</f>
        <v>177.495582453329</v>
      </c>
      <c r="AO76" s="1178" t="n">
        <f aca="false">AO73/$J$8</f>
        <v>179.244518587887</v>
      </c>
      <c r="AP76" s="1178" t="n">
        <f aca="false">AP73/$J$8</f>
        <v>181.010687701208</v>
      </c>
      <c r="AQ76" s="1178" t="n">
        <f aca="false">AQ73/$J$8</f>
        <v>182.794259596836</v>
      </c>
      <c r="AR76" s="1178" t="n">
        <f aca="false">AR73/$J$8</f>
        <v>184.595405751462</v>
      </c>
      <c r="AS76" s="1178" t="n">
        <f aca="false">AS73/$J$8</f>
        <v>186.414299331403</v>
      </c>
      <c r="AT76" s="1178" t="n">
        <f aca="false">AT73/$J$8</f>
        <v>188.251115209256</v>
      </c>
      <c r="AU76" s="1178" t="n">
        <f aca="false">AU73/$J$8</f>
        <v>190.10602998071</v>
      </c>
      <c r="AV76" s="1178" t="n">
        <f aca="false">AV73/$J$8</f>
        <v>191.97922198152</v>
      </c>
      <c r="AW76" s="1178" t="n">
        <f aca="false">AW73/$J$8</f>
        <v>193.870871304659</v>
      </c>
      <c r="AX76" s="1178" t="n">
        <f aca="false">AX73/$J$8</f>
        <v>195.781159817626</v>
      </c>
      <c r="AY76" s="1178" t="n">
        <f aca="false">AY73/$J$8</f>
        <v>197.710271179938</v>
      </c>
      <c r="AZ76" s="1178" t="n">
        <f aca="false">AZ73/$J$8</f>
        <v>199.658390860781</v>
      </c>
      <c r="BA76" s="1178" t="n">
        <f aca="false">BA73/$J$8</f>
        <v>201.625706156845</v>
      </c>
      <c r="BB76" s="1178" t="n">
        <f aca="false">BB73/$J$8</f>
        <v>203.612406210331</v>
      </c>
      <c r="BC76" s="1178" t="n">
        <f aca="false">BC73/$J$8</f>
        <v>205.618682027136</v>
      </c>
      <c r="BD76" s="1178" t="n">
        <f aca="false">BD73/$J$8</f>
        <v>207.644726495212</v>
      </c>
      <c r="BE76" s="1178" t="n">
        <f aca="false">BE73/$J$8</f>
        <v>209.690734403119</v>
      </c>
      <c r="BF76" s="1178" t="n">
        <f aca="false">BF73/$J$8</f>
        <v>211.756902458745</v>
      </c>
      <c r="BG76" s="1178" t="n">
        <f aca="false">BG73/$J$8</f>
        <v>213.843429308221</v>
      </c>
      <c r="BH76" s="1178" t="n">
        <f aca="false">BH73/$J$8</f>
        <v>215.950515555021</v>
      </c>
      <c r="BI76" s="1178" t="n">
        <f aca="false">BI73/$J$8</f>
        <v>218.078363779244</v>
      </c>
      <c r="BJ76" s="1178" t="n">
        <f aca="false">BJ73/$J$8</f>
        <v>220.227178557094</v>
      </c>
      <c r="BK76" s="1178" t="n">
        <f aca="false">BK73/$J$8</f>
        <v>222.39716648055</v>
      </c>
      <c r="BL76" s="1178" t="n">
        <f aca="false">BL73/$J$8</f>
        <v>224.588536177221</v>
      </c>
      <c r="BM76" s="1178" t="n">
        <f aca="false">BM73/$J$8</f>
        <v>226.801498330413</v>
      </c>
      <c r="BN76" s="1178" t="n">
        <f aca="false">BN73/$J$8</f>
        <v>229.036265699378</v>
      </c>
      <c r="BO76" s="1178" t="n">
        <f aca="false">BO73/$J$8</f>
        <v>231.293053139772</v>
      </c>
      <c r="BP76" s="1178" t="n">
        <f aca="false">BP73/$J$8</f>
        <v>233.57207762431</v>
      </c>
      <c r="BQ76" s="1178" t="n">
        <f aca="false">BQ73/$J$8</f>
        <v>235.87355826363</v>
      </c>
      <c r="BR76" s="1178" t="n">
        <f aca="false">BR73/$J$8</f>
        <v>238.197716327353</v>
      </c>
      <c r="BS76" s="1178" t="n">
        <f aca="false">BS73/$J$8</f>
        <v>240.544775265363</v>
      </c>
      <c r="BT76" s="1178" t="n">
        <f aca="false">BT73/$J$8</f>
        <v>242.914960729283</v>
      </c>
      <c r="BU76" s="1178" t="n">
        <f aca="false">BU73/$J$8</f>
        <v>245.308500594175</v>
      </c>
      <c r="BV76" s="1178" t="n">
        <f aca="false">BV73/$J$8</f>
        <v>247.725624980447</v>
      </c>
      <c r="BW76" s="1178" t="n">
        <f aca="false">BW73/$J$8</f>
        <v>250.166566275977</v>
      </c>
      <c r="BX76" s="1178" t="n">
        <f aca="false">BX73/$J$8</f>
        <v>252.631559158454</v>
      </c>
      <c r="BY76" s="1178" t="n">
        <f aca="false">BY73/$J$8</f>
        <v>255.120840617942</v>
      </c>
      <c r="BZ76" s="1178" t="n">
        <f aca="false">BZ73/$J$8</f>
        <v>257.634649979665</v>
      </c>
      <c r="CA76" s="1178" t="n">
        <f aca="false">CA73/$J$8</f>
        <v>260.173228927016</v>
      </c>
      <c r="CB76" s="1178" t="n">
        <f aca="false">CB73/$J$8</f>
        <v>262.736821524792</v>
      </c>
      <c r="CC76" s="1178" t="n">
        <f aca="false">CC73/$J$8</f>
        <v>265.32567424266</v>
      </c>
      <c r="CD76" s="1178" t="n">
        <f aca="false">CD73/$J$8</f>
        <v>267.940035978852</v>
      </c>
      <c r="CE76" s="1178" t="n">
        <f aca="false">CE73/$J$8</f>
        <v>270.580158084097</v>
      </c>
      <c r="CF76" s="1178" t="n">
        <f aca="false">CF73/$J$8</f>
        <v>273.246294385784</v>
      </c>
      <c r="CG76" s="1178" t="n">
        <f aca="false">CG73/$J$8</f>
        <v>275.938701212366</v>
      </c>
      <c r="CH76" s="1178" t="n">
        <f aca="false">CH73/$J$8</f>
        <v>278.657637418006</v>
      </c>
      <c r="CI76" s="1178" t="n">
        <f aca="false">CI73/$J$8</f>
        <v>281.403364407461</v>
      </c>
      <c r="CJ76" s="1178" t="n">
        <f aca="false">CJ73/$J$8</f>
        <v>284.176146161215</v>
      </c>
      <c r="CK76" s="1179" t="n">
        <f aca="false">CK73/$J$8</f>
        <v>286.976249260861</v>
      </c>
      <c r="CL76" s="1093"/>
      <c r="CM76" s="1093"/>
    </row>
    <row r="77" customFormat="false" ht="15" hidden="false" customHeight="false" outlineLevel="0" collapsed="false">
      <c r="E77" s="1093"/>
      <c r="F77" s="1093"/>
      <c r="G77" s="1093"/>
      <c r="H77" s="1093"/>
      <c r="I77" s="1093"/>
      <c r="J77" s="1093" t="s">
        <v>716</v>
      </c>
      <c r="K77" s="1093"/>
      <c r="L77" s="1093"/>
      <c r="M77" s="1093"/>
      <c r="N77" s="1093"/>
      <c r="O77" s="1093"/>
      <c r="P77" s="1093"/>
      <c r="Q77" s="1093"/>
      <c r="R77" s="1093"/>
      <c r="S77" s="1093"/>
      <c r="T77" s="1093"/>
      <c r="U77" s="1093"/>
      <c r="V77" s="1093"/>
      <c r="W77" s="1093"/>
      <c r="X77" s="1093"/>
      <c r="Y77" s="1093"/>
      <c r="Z77" s="1093"/>
      <c r="AA77" s="1093"/>
      <c r="AB77" s="1093"/>
      <c r="AC77" s="1093"/>
      <c r="AD77" s="1093"/>
      <c r="AE77" s="1093"/>
      <c r="AF77" s="1093"/>
      <c r="AG77" s="1093"/>
      <c r="AH77" s="1093"/>
      <c r="AI77" s="1093"/>
      <c r="AJ77" s="1093"/>
      <c r="AK77" s="1093"/>
      <c r="AL77" s="1093"/>
      <c r="AM77" s="1093"/>
      <c r="AN77" s="1093"/>
      <c r="AO77" s="1093"/>
      <c r="AP77" s="1093"/>
      <c r="AQ77" s="1093"/>
      <c r="AR77" s="1093"/>
      <c r="AS77" s="1093"/>
      <c r="AT77" s="1093"/>
      <c r="AU77" s="1093"/>
      <c r="AV77" s="1093"/>
      <c r="AW77" s="1093"/>
      <c r="AX77" s="1093"/>
      <c r="AY77" s="1093"/>
      <c r="AZ77" s="1093"/>
      <c r="BA77" s="1093"/>
      <c r="BB77" s="1093"/>
      <c r="BC77" s="1093"/>
      <c r="BD77" s="1093"/>
      <c r="BE77" s="1093"/>
      <c r="BF77" s="1093"/>
      <c r="BG77" s="1093"/>
      <c r="BH77" s="1093"/>
      <c r="BI77" s="1093"/>
      <c r="BJ77" s="1093"/>
      <c r="BK77" s="1093"/>
      <c r="BL77" s="1093"/>
      <c r="BM77" s="1093"/>
      <c r="BN77" s="1093"/>
      <c r="BO77" s="1093"/>
      <c r="BP77" s="1093"/>
      <c r="BQ77" s="1093"/>
      <c r="BR77" s="1093"/>
      <c r="BS77" s="1093"/>
      <c r="BT77" s="1093"/>
      <c r="BU77" s="1093"/>
      <c r="BV77" s="1093"/>
      <c r="BW77" s="1093"/>
      <c r="BX77" s="1093"/>
      <c r="BY77" s="1093"/>
      <c r="BZ77" s="1093"/>
      <c r="CA77" s="1093"/>
      <c r="CB77" s="1093"/>
      <c r="CC77" s="1093"/>
      <c r="CD77" s="1093"/>
      <c r="CE77" s="1093"/>
      <c r="CF77" s="1093"/>
      <c r="CG77" s="1093"/>
      <c r="CH77" s="1093"/>
      <c r="CI77" s="1093"/>
      <c r="CJ77" s="1093"/>
      <c r="CK77" s="1093"/>
      <c r="CL77" s="1093"/>
      <c r="CM77" s="1093"/>
    </row>
    <row r="78" customFormat="false" ht="15" hidden="false" customHeight="false" outlineLevel="0" collapsed="false">
      <c r="E78" s="1093"/>
      <c r="F78" s="1093"/>
      <c r="G78" s="1093"/>
      <c r="H78" s="1093"/>
      <c r="I78" s="1093"/>
      <c r="J78" s="1093"/>
      <c r="K78" s="1093"/>
      <c r="L78" s="1093"/>
      <c r="M78" s="1093"/>
      <c r="N78" s="1093"/>
      <c r="O78" s="1093"/>
      <c r="P78" s="1093"/>
      <c r="Q78" s="1093"/>
      <c r="R78" s="1093"/>
      <c r="S78" s="1093"/>
      <c r="T78" s="1093"/>
      <c r="U78" s="1093"/>
      <c r="V78" s="1093"/>
      <c r="W78" s="1093"/>
      <c r="X78" s="1093"/>
      <c r="Y78" s="1093"/>
      <c r="Z78" s="1093"/>
      <c r="AA78" s="1093"/>
      <c r="AB78" s="1093"/>
      <c r="AC78" s="1093"/>
      <c r="AD78" s="1093"/>
      <c r="AE78" s="1093"/>
      <c r="AF78" s="1093"/>
      <c r="AG78" s="1093"/>
      <c r="AH78" s="1093"/>
      <c r="AI78" s="1093"/>
      <c r="AJ78" s="1093"/>
      <c r="AK78" s="1093"/>
      <c r="AL78" s="1093"/>
      <c r="AM78" s="1093"/>
      <c r="AN78" s="1093"/>
      <c r="AO78" s="1093"/>
      <c r="AP78" s="1093"/>
      <c r="AQ78" s="1093"/>
      <c r="AR78" s="1093"/>
      <c r="AS78" s="1093"/>
      <c r="AT78" s="1093"/>
      <c r="AU78" s="1093"/>
      <c r="AV78" s="1093"/>
      <c r="AW78" s="1093"/>
      <c r="AX78" s="1093"/>
      <c r="AY78" s="1093"/>
      <c r="AZ78" s="1093"/>
      <c r="BA78" s="1093"/>
      <c r="BB78" s="1093"/>
      <c r="BC78" s="1093"/>
      <c r="BD78" s="1093"/>
      <c r="BE78" s="1093"/>
      <c r="BF78" s="1093"/>
      <c r="BG78" s="1093"/>
      <c r="BH78" s="1093"/>
      <c r="BI78" s="1093"/>
      <c r="BJ78" s="1093"/>
      <c r="BK78" s="1093"/>
      <c r="BL78" s="1093"/>
      <c r="BM78" s="1093"/>
      <c r="BN78" s="1093"/>
      <c r="BO78" s="1093"/>
      <c r="BP78" s="1093"/>
      <c r="BQ78" s="1093"/>
      <c r="BR78" s="1093"/>
      <c r="BS78" s="1093"/>
      <c r="BT78" s="1093"/>
      <c r="BU78" s="1093"/>
      <c r="BV78" s="1093"/>
      <c r="BW78" s="1093"/>
      <c r="BX78" s="1093"/>
      <c r="BY78" s="1093"/>
      <c r="BZ78" s="1093"/>
      <c r="CA78" s="1093"/>
      <c r="CB78" s="1093"/>
      <c r="CC78" s="1093"/>
      <c r="CD78" s="1093"/>
      <c r="CE78" s="1093"/>
      <c r="CF78" s="1093"/>
      <c r="CG78" s="1093"/>
      <c r="CH78" s="1093"/>
      <c r="CI78" s="1093"/>
      <c r="CJ78" s="1093"/>
      <c r="CK78" s="1093"/>
      <c r="CL78" s="1093"/>
      <c r="CM78" s="1093"/>
    </row>
    <row r="79" customFormat="false" ht="15" hidden="false" customHeight="false" outlineLevel="0" collapsed="false">
      <c r="E79" s="1093"/>
      <c r="F79" s="1093"/>
      <c r="G79" s="1093"/>
      <c r="H79" s="1093"/>
      <c r="I79" s="1093"/>
      <c r="J79" s="1093"/>
      <c r="K79" s="1093"/>
      <c r="L79" s="1093"/>
      <c r="M79" s="1093"/>
      <c r="N79" s="1093"/>
      <c r="O79" s="1093"/>
      <c r="P79" s="1093"/>
      <c r="Q79" s="1093"/>
      <c r="R79" s="1093"/>
      <c r="S79" s="1093"/>
      <c r="T79" s="1093"/>
      <c r="U79" s="1093"/>
      <c r="V79" s="1093"/>
      <c r="W79" s="1093"/>
      <c r="X79" s="1093"/>
      <c r="Y79" s="1093"/>
      <c r="Z79" s="1093"/>
      <c r="AA79" s="1093"/>
      <c r="AB79" s="1093"/>
      <c r="AC79" s="1093"/>
      <c r="AD79" s="1093"/>
      <c r="AE79" s="1093"/>
      <c r="AF79" s="1093"/>
      <c r="AG79" s="1093"/>
      <c r="AH79" s="1093"/>
      <c r="AI79" s="1093"/>
      <c r="AJ79" s="1093"/>
      <c r="AK79" s="1093"/>
      <c r="AL79" s="1093"/>
      <c r="AM79" s="1093"/>
      <c r="AN79" s="1093"/>
      <c r="AO79" s="1093"/>
      <c r="AP79" s="1093"/>
      <c r="AQ79" s="1093"/>
      <c r="AR79" s="1093"/>
      <c r="AS79" s="1093"/>
      <c r="AT79" s="1093"/>
      <c r="AU79" s="1093"/>
      <c r="AV79" s="1093"/>
      <c r="AW79" s="1093"/>
      <c r="AX79" s="1093"/>
      <c r="AY79" s="1093"/>
      <c r="AZ79" s="1093"/>
      <c r="BA79" s="1093"/>
      <c r="BB79" s="1093"/>
      <c r="BC79" s="1093"/>
      <c r="BD79" s="1093"/>
      <c r="BE79" s="1093"/>
      <c r="BF79" s="1093"/>
      <c r="BG79" s="1093"/>
      <c r="BH79" s="1093"/>
      <c r="BI79" s="1093"/>
      <c r="BJ79" s="1093"/>
      <c r="BK79" s="1093"/>
      <c r="BL79" s="1093"/>
      <c r="BM79" s="1093"/>
      <c r="BN79" s="1093"/>
      <c r="BO79" s="1093"/>
      <c r="BP79" s="1093"/>
      <c r="BQ79" s="1093"/>
      <c r="BR79" s="1093"/>
      <c r="BS79" s="1093"/>
      <c r="BT79" s="1093"/>
      <c r="BU79" s="1093"/>
      <c r="BV79" s="1093"/>
      <c r="BW79" s="1093"/>
      <c r="BX79" s="1093"/>
      <c r="BY79" s="1093"/>
      <c r="BZ79" s="1093"/>
      <c r="CA79" s="1093"/>
      <c r="CB79" s="1093"/>
      <c r="CC79" s="1093"/>
      <c r="CD79" s="1093"/>
      <c r="CE79" s="1093"/>
      <c r="CF79" s="1093"/>
      <c r="CG79" s="1093"/>
      <c r="CH79" s="1093"/>
      <c r="CI79" s="1093"/>
      <c r="CJ79" s="1093"/>
      <c r="CK79" s="1093"/>
      <c r="CL79" s="1093"/>
      <c r="CM79" s="1093"/>
    </row>
    <row r="80" customFormat="false" ht="15" hidden="false" customHeight="false" outlineLevel="0" collapsed="false">
      <c r="E80" s="1093"/>
    </row>
    <row r="81" customFormat="false" ht="15" hidden="false" customHeight="false" outlineLevel="0" collapsed="false">
      <c r="E81" s="1093"/>
    </row>
    <row r="82" customFormat="false" ht="15" hidden="false" customHeight="false" outlineLevel="0" collapsed="false">
      <c r="E82" s="1093"/>
    </row>
    <row r="83" customFormat="false" ht="15" hidden="false" customHeight="false" outlineLevel="0" collapsed="false">
      <c r="E83" s="1093"/>
    </row>
    <row r="84" customFormat="false" ht="15" hidden="false" customHeight="false" outlineLevel="0" collapsed="false">
      <c r="E84" s="1093"/>
    </row>
    <row r="85" customFormat="false" ht="15" hidden="false" customHeight="false" outlineLevel="0" collapsed="false">
      <c r="E85" s="1093"/>
      <c r="F85" s="1093"/>
      <c r="G85" s="1093"/>
      <c r="H85" s="1093"/>
      <c r="I85" s="1093"/>
      <c r="J85" s="1093"/>
      <c r="K85" s="1093"/>
      <c r="L85" s="1093"/>
      <c r="M85" s="1093"/>
      <c r="N85" s="1093"/>
      <c r="O85" s="1093"/>
      <c r="P85" s="1093"/>
      <c r="Q85" s="1093"/>
      <c r="R85" s="1093"/>
      <c r="S85" s="1093"/>
      <c r="T85" s="1093"/>
      <c r="U85" s="1093"/>
      <c r="V85" s="1093"/>
      <c r="W85" s="1093"/>
      <c r="X85" s="1093"/>
      <c r="Y85" s="1093"/>
      <c r="Z85" s="1093"/>
      <c r="AA85" s="1093"/>
      <c r="AB85" s="1093"/>
      <c r="AC85" s="1093"/>
      <c r="AD85" s="1093"/>
      <c r="AE85" s="1093"/>
      <c r="AF85" s="1093"/>
      <c r="AG85" s="1093"/>
      <c r="AH85" s="1093"/>
      <c r="AI85" s="1093"/>
      <c r="AJ85" s="1093"/>
      <c r="AK85" s="1093"/>
      <c r="AL85" s="1093"/>
      <c r="AM85" s="1093"/>
      <c r="AN85" s="1093"/>
      <c r="AO85" s="1093"/>
      <c r="AP85" s="1093"/>
      <c r="AQ85" s="1093"/>
      <c r="AR85" s="1093"/>
      <c r="AS85" s="1093"/>
      <c r="AT85" s="1093"/>
      <c r="AU85" s="1093"/>
      <c r="AV85" s="1093"/>
      <c r="AW85" s="1093"/>
      <c r="AX85" s="1093"/>
      <c r="AY85" s="1093"/>
      <c r="AZ85" s="1093"/>
      <c r="BA85" s="1093"/>
      <c r="BB85" s="1093"/>
      <c r="BC85" s="1093"/>
      <c r="BD85" s="1093"/>
      <c r="BE85" s="1093"/>
      <c r="BF85" s="1093"/>
      <c r="BG85" s="1093"/>
      <c r="BH85" s="1093"/>
      <c r="BI85" s="1093"/>
      <c r="BJ85" s="1093"/>
      <c r="BK85" s="1093"/>
      <c r="BL85" s="1093"/>
      <c r="BM85" s="1093"/>
      <c r="BN85" s="1093"/>
      <c r="BO85" s="1093"/>
      <c r="BP85" s="1093"/>
      <c r="BQ85" s="1093"/>
      <c r="BR85" s="1093"/>
      <c r="BS85" s="1093"/>
      <c r="BT85" s="1093"/>
      <c r="BU85" s="1093"/>
      <c r="BV85" s="1093"/>
      <c r="BW85" s="1093"/>
      <c r="BX85" s="1093"/>
      <c r="BY85" s="1093"/>
      <c r="BZ85" s="1093"/>
      <c r="CA85" s="1093"/>
      <c r="CB85" s="1093"/>
      <c r="CC85" s="1093"/>
      <c r="CD85" s="1093"/>
      <c r="CE85" s="1093"/>
      <c r="CF85" s="1093"/>
      <c r="CG85" s="1093"/>
      <c r="CH85" s="1093"/>
      <c r="CI85" s="1093"/>
      <c r="CJ85" s="1093"/>
      <c r="CK85" s="1093"/>
      <c r="CL85" s="1093"/>
      <c r="CM85" s="1093"/>
    </row>
    <row r="86" customFormat="false" ht="15" hidden="false" customHeight="false" outlineLevel="0" collapsed="false">
      <c r="A86" s="1093"/>
      <c r="B86" s="1093"/>
      <c r="C86" s="1093"/>
      <c r="D86" s="1093"/>
      <c r="E86" s="1093"/>
      <c r="F86" s="1093"/>
      <c r="G86" s="1093"/>
      <c r="H86" s="1093"/>
      <c r="I86" s="1093"/>
      <c r="J86" s="1093"/>
      <c r="K86" s="1093"/>
      <c r="L86" s="1093"/>
      <c r="M86" s="1093"/>
      <c r="N86" s="1093"/>
      <c r="O86" s="1093"/>
      <c r="P86" s="1093"/>
      <c r="Q86" s="1093"/>
      <c r="R86" s="1093"/>
      <c r="S86" s="1093"/>
      <c r="T86" s="1093"/>
      <c r="U86" s="1093"/>
      <c r="V86" s="1093"/>
      <c r="W86" s="1093"/>
      <c r="X86" s="1093"/>
      <c r="Y86" s="1093"/>
      <c r="Z86" s="1093"/>
      <c r="AA86" s="1093"/>
      <c r="AB86" s="1093"/>
      <c r="AC86" s="1093"/>
      <c r="AD86" s="1093"/>
      <c r="AE86" s="1093"/>
      <c r="AF86" s="1093"/>
      <c r="AG86" s="1093"/>
      <c r="AH86" s="1093"/>
      <c r="AI86" s="1093"/>
      <c r="AJ86" s="1093"/>
      <c r="AK86" s="1093"/>
      <c r="AL86" s="1093"/>
      <c r="AM86" s="1093"/>
      <c r="AN86" s="1093"/>
      <c r="AO86" s="1093"/>
      <c r="AP86" s="1093"/>
      <c r="AQ86" s="1093"/>
      <c r="AR86" s="1093"/>
      <c r="AS86" s="1093"/>
      <c r="AT86" s="1093"/>
      <c r="AU86" s="1093"/>
      <c r="AV86" s="1093"/>
      <c r="AW86" s="1093"/>
      <c r="AX86" s="1093"/>
      <c r="AY86" s="1093"/>
      <c r="AZ86" s="1093"/>
      <c r="BA86" s="1093"/>
      <c r="BB86" s="1093"/>
      <c r="BC86" s="1093"/>
      <c r="BD86" s="1093"/>
      <c r="BE86" s="1093"/>
      <c r="BF86" s="1093"/>
      <c r="BG86" s="1093"/>
      <c r="BH86" s="1093"/>
      <c r="BI86" s="1093"/>
      <c r="BJ86" s="1093"/>
      <c r="BK86" s="1093"/>
      <c r="BL86" s="1093"/>
      <c r="BM86" s="1093"/>
      <c r="BN86" s="1093"/>
      <c r="BO86" s="1093"/>
      <c r="BP86" s="1093"/>
      <c r="BQ86" s="1093"/>
      <c r="BR86" s="1093"/>
      <c r="BS86" s="1093"/>
      <c r="BT86" s="1093"/>
      <c r="BU86" s="1093"/>
      <c r="BV86" s="1093"/>
      <c r="BW86" s="1093"/>
      <c r="BX86" s="1093"/>
      <c r="BY86" s="1093"/>
      <c r="BZ86" s="1093"/>
      <c r="CA86" s="1093"/>
      <c r="CB86" s="1093"/>
      <c r="CC86" s="1093"/>
      <c r="CD86" s="1093"/>
      <c r="CE86" s="1093"/>
      <c r="CF86" s="1093"/>
      <c r="CG86" s="1093"/>
      <c r="CH86" s="1093"/>
      <c r="CI86" s="1093"/>
      <c r="CJ86" s="1093"/>
      <c r="CK86" s="1093"/>
      <c r="CL86" s="1093"/>
      <c r="CM86" s="1093"/>
    </row>
    <row r="87" customFormat="false" ht="15" hidden="false" customHeight="false" outlineLevel="0" collapsed="false">
      <c r="A87" s="1093"/>
      <c r="B87" s="1093"/>
      <c r="C87" s="1093"/>
      <c r="D87" s="1093"/>
      <c r="E87" s="1093"/>
      <c r="F87" s="1093"/>
      <c r="G87" s="1093"/>
      <c r="H87" s="1093"/>
      <c r="I87" s="1093"/>
      <c r="J87" s="1093"/>
      <c r="K87" s="1093"/>
      <c r="L87" s="1093"/>
      <c r="M87" s="1093"/>
      <c r="N87" s="1093"/>
      <c r="O87" s="1093"/>
      <c r="P87" s="1093"/>
      <c r="Q87" s="1093"/>
      <c r="R87" s="1093"/>
      <c r="S87" s="1093"/>
      <c r="T87" s="1093"/>
      <c r="U87" s="1093"/>
      <c r="V87" s="1093"/>
      <c r="W87" s="1093"/>
      <c r="X87" s="1093"/>
      <c r="Y87" s="1093"/>
      <c r="Z87" s="1093"/>
      <c r="AA87" s="1093"/>
      <c r="AB87" s="1093"/>
      <c r="AC87" s="1093"/>
      <c r="AD87" s="1093"/>
      <c r="AE87" s="1093"/>
      <c r="AF87" s="1093"/>
      <c r="AG87" s="1093"/>
      <c r="AH87" s="1093"/>
      <c r="AI87" s="1093"/>
      <c r="AJ87" s="1093"/>
      <c r="AK87" s="1093"/>
      <c r="AL87" s="1093"/>
      <c r="AM87" s="1093"/>
      <c r="AN87" s="1093"/>
      <c r="AO87" s="1093"/>
      <c r="AP87" s="1093"/>
      <c r="AQ87" s="1093"/>
      <c r="AR87" s="1093"/>
      <c r="AS87" s="1093"/>
      <c r="AT87" s="1093"/>
      <c r="AU87" s="1093"/>
      <c r="AV87" s="1093"/>
      <c r="AW87" s="1093"/>
      <c r="AX87" s="1093"/>
      <c r="AY87" s="1093"/>
      <c r="AZ87" s="1093"/>
      <c r="BA87" s="1093"/>
      <c r="BB87" s="1093"/>
      <c r="BC87" s="1093"/>
      <c r="BD87" s="1093"/>
      <c r="BE87" s="1093"/>
      <c r="BF87" s="1093"/>
      <c r="BG87" s="1093"/>
      <c r="BH87" s="1093"/>
      <c r="BI87" s="1093"/>
      <c r="BJ87" s="1093"/>
      <c r="BK87" s="1093"/>
      <c r="BL87" s="1093"/>
      <c r="BM87" s="1093"/>
      <c r="BN87" s="1093"/>
      <c r="BO87" s="1093"/>
      <c r="BP87" s="1093"/>
      <c r="BQ87" s="1093"/>
      <c r="BR87" s="1093"/>
      <c r="BS87" s="1093"/>
      <c r="BT87" s="1093"/>
      <c r="BU87" s="1093"/>
      <c r="BV87" s="1093"/>
      <c r="BW87" s="1093"/>
      <c r="BX87" s="1093"/>
      <c r="BY87" s="1093"/>
      <c r="BZ87" s="1093"/>
      <c r="CA87" s="1093"/>
      <c r="CB87" s="1093"/>
      <c r="CC87" s="1093"/>
      <c r="CD87" s="1093"/>
      <c r="CE87" s="1093"/>
      <c r="CF87" s="1093"/>
      <c r="CG87" s="1093"/>
      <c r="CH87" s="1093"/>
      <c r="CI87" s="1093"/>
      <c r="CJ87" s="1093"/>
      <c r="CK87" s="1093"/>
      <c r="CL87" s="1093"/>
      <c r="CM87" s="1093"/>
    </row>
    <row r="88" customFormat="false" ht="15" hidden="false" customHeight="false" outlineLevel="0" collapsed="false">
      <c r="A88" s="1093"/>
      <c r="B88" s="1093"/>
      <c r="C88" s="1093"/>
      <c r="D88" s="1093"/>
      <c r="E88" s="1093"/>
      <c r="F88" s="1093"/>
      <c r="G88" s="1093"/>
      <c r="H88" s="1093"/>
      <c r="I88" s="1093"/>
      <c r="J88" s="1093"/>
      <c r="K88" s="1093"/>
      <c r="L88" s="1093"/>
      <c r="M88" s="1093"/>
      <c r="N88" s="1093"/>
      <c r="O88" s="1093"/>
      <c r="P88" s="1093"/>
      <c r="Q88" s="1093"/>
      <c r="R88" s="1093"/>
      <c r="S88" s="1093"/>
      <c r="T88" s="1093"/>
      <c r="U88" s="1093"/>
      <c r="V88" s="1093"/>
      <c r="W88" s="1093"/>
      <c r="X88" s="1093"/>
      <c r="Y88" s="1093"/>
      <c r="Z88" s="1093"/>
      <c r="AA88" s="1093"/>
      <c r="AB88" s="1093"/>
      <c r="AC88" s="1093"/>
      <c r="AD88" s="1093"/>
      <c r="AE88" s="1093"/>
      <c r="AF88" s="1093"/>
      <c r="AG88" s="1093"/>
      <c r="AH88" s="1093"/>
      <c r="AI88" s="1093"/>
      <c r="AJ88" s="1093"/>
      <c r="AK88" s="1093"/>
      <c r="AL88" s="1093"/>
      <c r="AM88" s="1093"/>
      <c r="AN88" s="1093"/>
      <c r="AO88" s="1093"/>
      <c r="AP88" s="1093"/>
      <c r="AQ88" s="1093"/>
      <c r="AR88" s="1093"/>
      <c r="AS88" s="1093"/>
      <c r="AT88" s="1093"/>
      <c r="AU88" s="1093"/>
      <c r="AV88" s="1093"/>
      <c r="AW88" s="1093"/>
      <c r="AX88" s="1093"/>
      <c r="AY88" s="1093"/>
      <c r="AZ88" s="1093"/>
      <c r="BA88" s="1093"/>
      <c r="BB88" s="1093"/>
      <c r="BC88" s="1093"/>
      <c r="BD88" s="1093"/>
      <c r="BE88" s="1093"/>
      <c r="BF88" s="1093"/>
      <c r="BG88" s="1093"/>
      <c r="BH88" s="1093"/>
      <c r="BI88" s="1093"/>
      <c r="BJ88" s="1093"/>
      <c r="BK88" s="1093"/>
      <c r="BL88" s="1093"/>
      <c r="BM88" s="1093"/>
      <c r="BN88" s="1093"/>
      <c r="BO88" s="1093"/>
      <c r="BP88" s="1093"/>
      <c r="BQ88" s="1093"/>
      <c r="BR88" s="1093"/>
      <c r="BS88" s="1093"/>
      <c r="BT88" s="1093"/>
      <c r="BU88" s="1093"/>
      <c r="BV88" s="1093"/>
      <c r="BW88" s="1093"/>
      <c r="BX88" s="1093"/>
      <c r="BY88" s="1093"/>
      <c r="BZ88" s="1093"/>
      <c r="CA88" s="1093"/>
      <c r="CB88" s="1093"/>
      <c r="CC88" s="1093"/>
      <c r="CD88" s="1093"/>
      <c r="CE88" s="1093"/>
      <c r="CF88" s="1093"/>
      <c r="CG88" s="1093"/>
      <c r="CH88" s="1093"/>
      <c r="CI88" s="1093"/>
      <c r="CJ88" s="1093"/>
      <c r="CK88" s="1093"/>
      <c r="CL88" s="1093"/>
      <c r="CM88" s="1093"/>
    </row>
    <row r="89" customFormat="false" ht="15" hidden="false" customHeight="false" outlineLevel="0" collapsed="false">
      <c r="A89" s="1093"/>
      <c r="B89" s="1093"/>
      <c r="C89" s="1093"/>
      <c r="D89" s="1093"/>
      <c r="E89" s="1093"/>
      <c r="F89" s="1093"/>
      <c r="G89" s="1093"/>
      <c r="H89" s="1093"/>
      <c r="I89" s="1093"/>
      <c r="J89" s="1093"/>
      <c r="K89" s="1093"/>
      <c r="L89" s="1093"/>
      <c r="M89" s="1093"/>
      <c r="N89" s="1093"/>
      <c r="O89" s="1093"/>
      <c r="P89" s="1093"/>
      <c r="Q89" s="1093"/>
      <c r="R89" s="1093"/>
      <c r="S89" s="1093"/>
      <c r="T89" s="1093"/>
      <c r="U89" s="1093"/>
      <c r="V89" s="1093"/>
      <c r="W89" s="1093"/>
      <c r="X89" s="1093"/>
      <c r="Y89" s="1093"/>
      <c r="Z89" s="1093"/>
      <c r="AA89" s="1093"/>
      <c r="AB89" s="1093"/>
      <c r="AC89" s="1093"/>
      <c r="AD89" s="1093"/>
      <c r="AE89" s="1093"/>
      <c r="AF89" s="1093"/>
      <c r="AG89" s="1093"/>
      <c r="AH89" s="1093"/>
      <c r="AI89" s="1093"/>
      <c r="AJ89" s="1093"/>
      <c r="AK89" s="1093"/>
      <c r="AL89" s="1093"/>
      <c r="AM89" s="1093"/>
      <c r="AN89" s="1093"/>
      <c r="AO89" s="1093"/>
      <c r="AP89" s="1093"/>
      <c r="AQ89" s="1093"/>
      <c r="AR89" s="1093"/>
      <c r="AS89" s="1093"/>
      <c r="AT89" s="1093"/>
      <c r="AU89" s="1093"/>
      <c r="AV89" s="1093"/>
      <c r="AW89" s="1093"/>
      <c r="AX89" s="1093"/>
      <c r="AY89" s="1093"/>
      <c r="AZ89" s="1093"/>
      <c r="BA89" s="1093"/>
      <c r="BB89" s="1093"/>
      <c r="BC89" s="1093"/>
      <c r="BD89" s="1093"/>
      <c r="BE89" s="1093"/>
      <c r="BF89" s="1093"/>
      <c r="BG89" s="1093"/>
      <c r="BH89" s="1093"/>
      <c r="BI89" s="1093"/>
      <c r="BJ89" s="1093"/>
      <c r="BK89" s="1093"/>
      <c r="BL89" s="1093"/>
      <c r="BM89" s="1093"/>
      <c r="BN89" s="1093"/>
      <c r="BO89" s="1093"/>
      <c r="BP89" s="1093"/>
      <c r="BQ89" s="1093"/>
      <c r="BR89" s="1093"/>
      <c r="BS89" s="1093"/>
      <c r="BT89" s="1093"/>
      <c r="BU89" s="1093"/>
      <c r="BV89" s="1093"/>
      <c r="BW89" s="1093"/>
      <c r="BX89" s="1093"/>
      <c r="BY89" s="1093"/>
      <c r="BZ89" s="1093"/>
      <c r="CA89" s="1093"/>
      <c r="CB89" s="1093"/>
      <c r="CC89" s="1093"/>
      <c r="CD89" s="1093"/>
      <c r="CE89" s="1093"/>
      <c r="CF89" s="1093"/>
      <c r="CG89" s="1093"/>
      <c r="CH89" s="1093"/>
      <c r="CI89" s="1093"/>
      <c r="CJ89" s="1093"/>
      <c r="CK89" s="1093"/>
      <c r="CL89" s="1093"/>
      <c r="CM89" s="1093"/>
    </row>
    <row r="90" customFormat="false" ht="15" hidden="false" customHeight="false" outlineLevel="0" collapsed="false">
      <c r="A90" s="1093"/>
      <c r="B90" s="1093"/>
      <c r="C90" s="1093"/>
      <c r="D90" s="1093"/>
      <c r="E90" s="1093"/>
      <c r="F90" s="1093"/>
      <c r="G90" s="1093"/>
      <c r="H90" s="1093"/>
      <c r="I90" s="1093"/>
      <c r="J90" s="1093"/>
      <c r="K90" s="1093"/>
      <c r="L90" s="1093"/>
      <c r="M90" s="1093"/>
      <c r="N90" s="1093"/>
      <c r="O90" s="1093"/>
      <c r="P90" s="1093"/>
      <c r="Q90" s="1093"/>
      <c r="R90" s="1093"/>
      <c r="S90" s="1093"/>
      <c r="T90" s="1093"/>
      <c r="U90" s="1093"/>
      <c r="V90" s="1093"/>
      <c r="W90" s="1093"/>
      <c r="X90" s="1093"/>
      <c r="Y90" s="1093"/>
      <c r="Z90" s="1093"/>
      <c r="AA90" s="1093"/>
      <c r="AB90" s="1093"/>
      <c r="AC90" s="1093"/>
      <c r="AD90" s="1093"/>
      <c r="AE90" s="1093"/>
      <c r="AF90" s="1093"/>
      <c r="AG90" s="1093"/>
      <c r="AH90" s="1093"/>
      <c r="AI90" s="1093"/>
      <c r="AJ90" s="1093"/>
      <c r="AK90" s="1093"/>
      <c r="AL90" s="1093"/>
      <c r="AM90" s="1093"/>
      <c r="AN90" s="1093"/>
      <c r="AO90" s="1093"/>
      <c r="AP90" s="1093"/>
      <c r="AQ90" s="1093"/>
      <c r="AR90" s="1093"/>
      <c r="AS90" s="1093"/>
      <c r="AT90" s="1093"/>
      <c r="AU90" s="1093"/>
      <c r="AV90" s="1093"/>
      <c r="AW90" s="1093"/>
      <c r="AX90" s="1093"/>
      <c r="AY90" s="1093"/>
      <c r="AZ90" s="1093"/>
      <c r="BA90" s="1093"/>
      <c r="BB90" s="1093"/>
      <c r="BC90" s="1093"/>
      <c r="BD90" s="1093"/>
      <c r="BE90" s="1093"/>
      <c r="BF90" s="1093"/>
      <c r="BG90" s="1093"/>
      <c r="BH90" s="1093"/>
      <c r="BI90" s="1093"/>
      <c r="BJ90" s="1093"/>
      <c r="BK90" s="1093"/>
      <c r="BL90" s="1093"/>
      <c r="BM90" s="1093"/>
      <c r="BN90" s="1093"/>
      <c r="BO90" s="1093"/>
      <c r="BP90" s="1093"/>
      <c r="BQ90" s="1093"/>
      <c r="BR90" s="1093"/>
      <c r="BS90" s="1093"/>
      <c r="BT90" s="1093"/>
      <c r="BU90" s="1093"/>
      <c r="BV90" s="1093"/>
      <c r="BW90" s="1093"/>
      <c r="BX90" s="1093"/>
      <c r="BY90" s="1093"/>
      <c r="BZ90" s="1093"/>
      <c r="CA90" s="1093"/>
      <c r="CB90" s="1093"/>
      <c r="CC90" s="1093"/>
      <c r="CD90" s="1093"/>
      <c r="CE90" s="1093"/>
      <c r="CF90" s="1093"/>
      <c r="CG90" s="1093"/>
      <c r="CH90" s="1093"/>
      <c r="CI90" s="1093"/>
      <c r="CJ90" s="1093"/>
      <c r="CK90" s="1093"/>
      <c r="CL90" s="1093"/>
      <c r="CM90" s="1093"/>
    </row>
    <row r="91" customFormat="false" ht="15" hidden="false" customHeight="false" outlineLevel="0" collapsed="false">
      <c r="A91" s="1093"/>
      <c r="B91" s="1093"/>
      <c r="C91" s="1093"/>
      <c r="D91" s="1093"/>
      <c r="E91" s="1093"/>
      <c r="F91" s="1093"/>
      <c r="G91" s="1093"/>
      <c r="H91" s="1093"/>
      <c r="I91" s="1093"/>
      <c r="J91" s="1093"/>
      <c r="K91" s="1093"/>
      <c r="L91" s="1093"/>
      <c r="M91" s="1093"/>
      <c r="N91" s="1093"/>
      <c r="O91" s="1093"/>
      <c r="P91" s="1093"/>
      <c r="Q91" s="1093"/>
      <c r="R91" s="1093"/>
      <c r="S91" s="1093"/>
      <c r="T91" s="1093"/>
      <c r="U91" s="1093"/>
      <c r="V91" s="1093"/>
      <c r="W91" s="1093"/>
      <c r="X91" s="1093"/>
      <c r="Y91" s="1093"/>
      <c r="Z91" s="1093"/>
      <c r="AA91" s="1093"/>
      <c r="AB91" s="1093"/>
      <c r="AC91" s="1093"/>
      <c r="AD91" s="1093"/>
      <c r="AE91" s="1093"/>
      <c r="AF91" s="1093"/>
      <c r="AG91" s="1093"/>
      <c r="AH91" s="1093"/>
      <c r="AI91" s="1093"/>
      <c r="AJ91" s="1093"/>
      <c r="AK91" s="1093"/>
      <c r="AL91" s="1093"/>
      <c r="AM91" s="1093"/>
      <c r="AN91" s="1093"/>
      <c r="AO91" s="1093"/>
      <c r="AP91" s="1093"/>
      <c r="AQ91" s="1093"/>
      <c r="AR91" s="1093"/>
      <c r="AS91" s="1093"/>
      <c r="AT91" s="1093"/>
      <c r="AU91" s="1093"/>
      <c r="AV91" s="1093"/>
      <c r="AW91" s="1093"/>
      <c r="AX91" s="1093"/>
      <c r="AY91" s="1093"/>
      <c r="AZ91" s="1093"/>
      <c r="BA91" s="1093"/>
      <c r="BB91" s="1093"/>
      <c r="BC91" s="1093"/>
      <c r="BD91" s="1093"/>
      <c r="BE91" s="1093"/>
      <c r="BF91" s="1093"/>
      <c r="BG91" s="1093"/>
      <c r="BH91" s="1093"/>
      <c r="BI91" s="1093"/>
      <c r="BJ91" s="1093"/>
      <c r="BK91" s="1093"/>
      <c r="BL91" s="1093"/>
      <c r="BM91" s="1093"/>
      <c r="BN91" s="1093"/>
      <c r="BO91" s="1093"/>
      <c r="BP91" s="1093"/>
      <c r="BQ91" s="1093"/>
      <c r="BR91" s="1093"/>
      <c r="BS91" s="1093"/>
      <c r="BT91" s="1093"/>
      <c r="BU91" s="1093"/>
      <c r="BV91" s="1093"/>
      <c r="BW91" s="1093"/>
      <c r="BX91" s="1093"/>
      <c r="BY91" s="1093"/>
      <c r="BZ91" s="1093"/>
      <c r="CA91" s="1093"/>
      <c r="CB91" s="1093"/>
      <c r="CC91" s="1093"/>
      <c r="CD91" s="1093"/>
      <c r="CE91" s="1093"/>
      <c r="CF91" s="1093"/>
      <c r="CG91" s="1093"/>
      <c r="CH91" s="1093"/>
      <c r="CI91" s="1093"/>
      <c r="CJ91" s="1093"/>
      <c r="CK91" s="1093"/>
      <c r="CL91" s="1093"/>
      <c r="CM91" s="1093"/>
    </row>
    <row r="92" customFormat="false" ht="15" hidden="false" customHeight="false" outlineLevel="0" collapsed="false">
      <c r="A92" s="1093"/>
      <c r="B92" s="1093"/>
      <c r="C92" s="1093"/>
      <c r="D92" s="1093"/>
      <c r="E92" s="1093"/>
      <c r="F92" s="1093"/>
      <c r="G92" s="1093"/>
      <c r="H92" s="1093"/>
      <c r="I92" s="1093"/>
      <c r="J92" s="1093"/>
      <c r="K92" s="1093"/>
      <c r="L92" s="1093"/>
      <c r="M92" s="1093"/>
      <c r="N92" s="1093"/>
      <c r="O92" s="1093"/>
      <c r="P92" s="1093"/>
      <c r="Q92" s="1093"/>
      <c r="R92" s="1093"/>
      <c r="S92" s="1093"/>
      <c r="T92" s="1093"/>
      <c r="U92" s="1093"/>
      <c r="V92" s="1093"/>
      <c r="W92" s="1093"/>
      <c r="X92" s="1093"/>
      <c r="Y92" s="1093"/>
      <c r="Z92" s="1093"/>
      <c r="AA92" s="1093"/>
      <c r="AB92" s="1093"/>
      <c r="AC92" s="1093"/>
      <c r="AD92" s="1093"/>
      <c r="AE92" s="1093"/>
      <c r="AF92" s="1093"/>
      <c r="AG92" s="1093"/>
      <c r="AH92" s="1093"/>
      <c r="AI92" s="1093"/>
      <c r="AJ92" s="1093"/>
      <c r="AK92" s="1093"/>
      <c r="AL92" s="1093"/>
      <c r="AM92" s="1093"/>
      <c r="AN92" s="1093"/>
      <c r="AO92" s="1093"/>
      <c r="AP92" s="1093"/>
      <c r="AQ92" s="1093"/>
      <c r="AR92" s="1093"/>
      <c r="AS92" s="1093"/>
      <c r="AT92" s="1093"/>
      <c r="AU92" s="1093"/>
      <c r="AV92" s="1093"/>
      <c r="AW92" s="1093"/>
      <c r="AX92" s="1093"/>
      <c r="AY92" s="1093"/>
      <c r="AZ92" s="1093"/>
      <c r="BA92" s="1093"/>
      <c r="BB92" s="1093"/>
      <c r="BC92" s="1093"/>
      <c r="BD92" s="1093"/>
      <c r="BE92" s="1093"/>
      <c r="BF92" s="1093"/>
      <c r="BG92" s="1093"/>
      <c r="BH92" s="1093"/>
      <c r="BI92" s="1093"/>
      <c r="BJ92" s="1093"/>
      <c r="BK92" s="1093"/>
      <c r="BL92" s="1093"/>
      <c r="BM92" s="1093"/>
      <c r="BN92" s="1093"/>
      <c r="BO92" s="1093"/>
      <c r="BP92" s="1093"/>
      <c r="BQ92" s="1093"/>
      <c r="BR92" s="1093"/>
      <c r="BS92" s="1093"/>
      <c r="BT92" s="1093"/>
      <c r="BU92" s="1093"/>
      <c r="BV92" s="1093"/>
      <c r="BW92" s="1093"/>
      <c r="BX92" s="1093"/>
      <c r="BY92" s="1093"/>
      <c r="BZ92" s="1093"/>
      <c r="CA92" s="1093"/>
      <c r="CB92" s="1093"/>
      <c r="CC92" s="1093"/>
      <c r="CD92" s="1093"/>
      <c r="CE92" s="1093"/>
      <c r="CF92" s="1093"/>
      <c r="CG92" s="1093"/>
      <c r="CH92" s="1093"/>
      <c r="CI92" s="1093"/>
      <c r="CJ92" s="1093"/>
      <c r="CK92" s="1093"/>
      <c r="CL92" s="1093"/>
      <c r="CM92" s="1093"/>
    </row>
    <row r="93" customFormat="false" ht="15" hidden="false" customHeight="false" outlineLevel="0" collapsed="false">
      <c r="A93" s="1093"/>
      <c r="B93" s="1093"/>
      <c r="C93" s="1093"/>
      <c r="D93" s="1093"/>
      <c r="E93" s="1093"/>
      <c r="F93" s="1093"/>
      <c r="G93" s="1093"/>
      <c r="H93" s="1093"/>
      <c r="I93" s="1093"/>
      <c r="J93" s="1093"/>
      <c r="K93" s="1093"/>
      <c r="L93" s="1093"/>
      <c r="M93" s="1093"/>
      <c r="N93" s="1093"/>
      <c r="O93" s="1093"/>
      <c r="P93" s="1093"/>
      <c r="Q93" s="1093"/>
      <c r="R93" s="1093"/>
      <c r="S93" s="1093"/>
      <c r="T93" s="1093"/>
      <c r="U93" s="1093"/>
      <c r="V93" s="1093"/>
      <c r="W93" s="1093"/>
      <c r="X93" s="1093"/>
      <c r="Y93" s="1093"/>
      <c r="Z93" s="1093"/>
      <c r="AA93" s="1093"/>
      <c r="AB93" s="1093"/>
      <c r="AC93" s="1093"/>
      <c r="AD93" s="1093"/>
      <c r="AE93" s="1093"/>
      <c r="AF93" s="1093"/>
      <c r="AG93" s="1093"/>
      <c r="AH93" s="1093"/>
      <c r="AI93" s="1093"/>
      <c r="AJ93" s="1093"/>
      <c r="AK93" s="1093"/>
      <c r="AL93" s="1093"/>
      <c r="AM93" s="1093"/>
      <c r="AN93" s="1093"/>
      <c r="AO93" s="1093"/>
      <c r="AP93" s="1093"/>
      <c r="AQ93" s="1093"/>
      <c r="AR93" s="1093"/>
      <c r="AS93" s="1093"/>
      <c r="AT93" s="1093"/>
      <c r="AU93" s="1093"/>
      <c r="AV93" s="1093"/>
      <c r="AW93" s="1093"/>
      <c r="AX93" s="1093"/>
      <c r="AY93" s="1093"/>
      <c r="AZ93" s="1093"/>
      <c r="BA93" s="1093"/>
      <c r="BB93" s="1093"/>
      <c r="BC93" s="1093"/>
      <c r="BD93" s="1093"/>
      <c r="BE93" s="1093"/>
      <c r="BF93" s="1093"/>
      <c r="BG93" s="1093"/>
      <c r="BH93" s="1093"/>
      <c r="BI93" s="1093"/>
      <c r="BJ93" s="1093"/>
      <c r="BK93" s="1093"/>
      <c r="BL93" s="1093"/>
      <c r="BM93" s="1093"/>
      <c r="BN93" s="1093"/>
      <c r="BO93" s="1093"/>
      <c r="BP93" s="1093"/>
      <c r="BQ93" s="1093"/>
      <c r="BR93" s="1093"/>
      <c r="BS93" s="1093"/>
      <c r="BT93" s="1093"/>
      <c r="BU93" s="1093"/>
      <c r="BV93" s="1093"/>
      <c r="BW93" s="1093"/>
      <c r="BX93" s="1093"/>
      <c r="BY93" s="1093"/>
      <c r="BZ93" s="1093"/>
      <c r="CA93" s="1093"/>
      <c r="CB93" s="1093"/>
      <c r="CC93" s="1093"/>
      <c r="CD93" s="1093"/>
      <c r="CE93" s="1093"/>
      <c r="CF93" s="1093"/>
      <c r="CG93" s="1093"/>
      <c r="CH93" s="1093"/>
      <c r="CI93" s="1093"/>
      <c r="CJ93" s="1093"/>
      <c r="CK93" s="1093"/>
      <c r="CL93" s="1093"/>
      <c r="CM93" s="1093"/>
    </row>
    <row r="94" customFormat="false" ht="15" hidden="false" customHeight="false" outlineLevel="0" collapsed="false">
      <c r="A94" s="1093"/>
      <c r="B94" s="1093"/>
      <c r="C94" s="1093"/>
      <c r="D94" s="1093"/>
      <c r="E94" s="1093"/>
      <c r="F94" s="1093"/>
      <c r="G94" s="1093"/>
      <c r="H94" s="1093"/>
      <c r="I94" s="1093"/>
      <c r="J94" s="1093"/>
      <c r="K94" s="1093"/>
      <c r="L94" s="1093"/>
      <c r="M94" s="1093"/>
      <c r="N94" s="1093"/>
      <c r="O94" s="1093"/>
      <c r="P94" s="1093"/>
      <c r="Q94" s="1093"/>
      <c r="R94" s="1093"/>
      <c r="S94" s="1093"/>
      <c r="T94" s="1093"/>
      <c r="U94" s="1093"/>
      <c r="V94" s="1093"/>
      <c r="W94" s="1093"/>
      <c r="X94" s="1093"/>
      <c r="Y94" s="1093"/>
      <c r="Z94" s="1093"/>
      <c r="AA94" s="1093"/>
      <c r="AB94" s="1093"/>
      <c r="AC94" s="1093"/>
      <c r="AD94" s="1093"/>
      <c r="AE94" s="1093"/>
      <c r="AF94" s="1093"/>
      <c r="AG94" s="1093"/>
      <c r="AH94" s="1093"/>
      <c r="AI94" s="1093"/>
      <c r="AJ94" s="1093"/>
      <c r="AK94" s="1093"/>
      <c r="AL94" s="1093"/>
      <c r="AM94" s="1093"/>
      <c r="AN94" s="1093"/>
      <c r="AO94" s="1093"/>
      <c r="AP94" s="1093"/>
      <c r="AQ94" s="1093"/>
      <c r="AR94" s="1093"/>
      <c r="AS94" s="1093"/>
      <c r="AT94" s="1093"/>
      <c r="AU94" s="1093"/>
      <c r="AV94" s="1093"/>
      <c r="AW94" s="1093"/>
      <c r="AX94" s="1093"/>
      <c r="AY94" s="1093"/>
      <c r="AZ94" s="1093"/>
      <c r="BA94" s="1093"/>
      <c r="BB94" s="1093"/>
      <c r="BC94" s="1093"/>
      <c r="BD94" s="1093"/>
      <c r="BE94" s="1093"/>
      <c r="BF94" s="1093"/>
      <c r="BG94" s="1093"/>
      <c r="BH94" s="1093"/>
      <c r="BI94" s="1093"/>
      <c r="BJ94" s="1093"/>
      <c r="BK94" s="1093"/>
      <c r="BL94" s="1093"/>
      <c r="BM94" s="1093"/>
      <c r="BN94" s="1093"/>
      <c r="BO94" s="1093"/>
      <c r="BP94" s="1093"/>
      <c r="BQ94" s="1093"/>
      <c r="BR94" s="1093"/>
      <c r="BS94" s="1093"/>
      <c r="BT94" s="1093"/>
      <c r="BU94" s="1093"/>
      <c r="BV94" s="1093"/>
      <c r="BW94" s="1093"/>
      <c r="BX94" s="1093"/>
      <c r="BY94" s="1093"/>
      <c r="BZ94" s="1093"/>
      <c r="CA94" s="1093"/>
      <c r="CB94" s="1093"/>
      <c r="CC94" s="1093"/>
      <c r="CD94" s="1093"/>
      <c r="CE94" s="1093"/>
      <c r="CF94" s="1093"/>
      <c r="CG94" s="1093"/>
      <c r="CH94" s="1093"/>
      <c r="CI94" s="1093"/>
      <c r="CJ94" s="1093"/>
      <c r="CK94" s="1093"/>
      <c r="CL94" s="1093"/>
      <c r="CM94" s="1093"/>
    </row>
    <row r="95" customFormat="false" ht="15" hidden="false" customHeight="false" outlineLevel="0" collapsed="false">
      <c r="A95" s="1093"/>
      <c r="B95" s="1093"/>
      <c r="C95" s="1093"/>
      <c r="D95" s="1093"/>
      <c r="E95" s="1093"/>
      <c r="F95" s="1093"/>
      <c r="G95" s="1093"/>
      <c r="H95" s="1093"/>
      <c r="I95" s="1093"/>
      <c r="J95" s="1093"/>
      <c r="K95" s="1093"/>
      <c r="L95" s="1093"/>
      <c r="M95" s="1093"/>
      <c r="N95" s="1093"/>
      <c r="O95" s="1093"/>
      <c r="P95" s="1093"/>
      <c r="Q95" s="1093"/>
      <c r="R95" s="1093"/>
      <c r="S95" s="1093"/>
      <c r="T95" s="1093"/>
      <c r="U95" s="1093"/>
      <c r="V95" s="1093"/>
      <c r="W95" s="1093"/>
      <c r="X95" s="1093"/>
      <c r="Y95" s="1093"/>
      <c r="Z95" s="1093"/>
      <c r="AA95" s="1093"/>
      <c r="AB95" s="1093"/>
      <c r="AC95" s="1093"/>
      <c r="AD95" s="1093"/>
      <c r="AE95" s="1093"/>
      <c r="AF95" s="1093"/>
      <c r="AG95" s="1093"/>
      <c r="AH95" s="1093"/>
      <c r="AI95" s="1093"/>
      <c r="AJ95" s="1093"/>
      <c r="AK95" s="1093"/>
      <c r="AL95" s="1093"/>
      <c r="AM95" s="1093"/>
      <c r="AN95" s="1093"/>
      <c r="AO95" s="1093"/>
      <c r="AP95" s="1093"/>
      <c r="AQ95" s="1093"/>
      <c r="AR95" s="1093"/>
      <c r="AS95" s="1093"/>
      <c r="AT95" s="1093"/>
      <c r="AU95" s="1093"/>
      <c r="AV95" s="1093"/>
      <c r="AW95" s="1093"/>
      <c r="AX95" s="1093"/>
      <c r="AY95" s="1093"/>
      <c r="AZ95" s="1093"/>
      <c r="BA95" s="1093"/>
      <c r="BB95" s="1093"/>
      <c r="BC95" s="1093"/>
      <c r="BD95" s="1093"/>
      <c r="BE95" s="1093"/>
      <c r="BF95" s="1093"/>
      <c r="BG95" s="1093"/>
      <c r="BH95" s="1093"/>
      <c r="BI95" s="1093"/>
      <c r="BJ95" s="1093"/>
      <c r="BK95" s="1093"/>
      <c r="BL95" s="1093"/>
      <c r="BM95" s="1093"/>
      <c r="BN95" s="1093"/>
      <c r="BO95" s="1093"/>
      <c r="BP95" s="1093"/>
      <c r="BQ95" s="1093"/>
      <c r="BR95" s="1093"/>
      <c r="BS95" s="1093"/>
      <c r="BT95" s="1093"/>
      <c r="BU95" s="1093"/>
      <c r="BV95" s="1093"/>
      <c r="BW95" s="1093"/>
      <c r="BX95" s="1093"/>
      <c r="BY95" s="1093"/>
      <c r="BZ95" s="1093"/>
      <c r="CA95" s="1093"/>
      <c r="CB95" s="1093"/>
      <c r="CC95" s="1093"/>
      <c r="CD95" s="1093"/>
      <c r="CE95" s="1093"/>
      <c r="CF95" s="1093"/>
      <c r="CG95" s="1093"/>
      <c r="CH95" s="1093"/>
      <c r="CI95" s="1093"/>
      <c r="CJ95" s="1093"/>
      <c r="CK95" s="1093"/>
      <c r="CL95" s="1093"/>
      <c r="CM95" s="1093"/>
    </row>
    <row r="96" customFormat="false" ht="15" hidden="false" customHeight="false" outlineLevel="0" collapsed="false">
      <c r="A96" s="1093"/>
      <c r="B96" s="1093"/>
      <c r="C96" s="1093"/>
      <c r="D96" s="1093"/>
      <c r="E96" s="1093"/>
      <c r="F96" s="1093"/>
      <c r="G96" s="1093"/>
      <c r="H96" s="1093"/>
      <c r="I96" s="1093"/>
      <c r="J96" s="1093"/>
      <c r="K96" s="1093"/>
      <c r="L96" s="1093"/>
      <c r="M96" s="1093"/>
      <c r="N96" s="1093"/>
      <c r="O96" s="1093"/>
      <c r="P96" s="1093"/>
      <c r="Q96" s="1093"/>
      <c r="R96" s="1093"/>
      <c r="S96" s="1093"/>
      <c r="T96" s="1093"/>
      <c r="U96" s="1093"/>
      <c r="V96" s="1093"/>
      <c r="W96" s="1093"/>
      <c r="X96" s="1093"/>
      <c r="Y96" s="1093"/>
      <c r="Z96" s="1093"/>
      <c r="AA96" s="1093"/>
      <c r="AB96" s="1093"/>
      <c r="AC96" s="1093"/>
      <c r="AD96" s="1093"/>
      <c r="AE96" s="1093"/>
      <c r="AF96" s="1093"/>
      <c r="AG96" s="1093"/>
      <c r="AH96" s="1093"/>
      <c r="AI96" s="1093"/>
      <c r="AJ96" s="1093"/>
      <c r="AK96" s="1093"/>
      <c r="AL96" s="1093"/>
      <c r="AM96" s="1093"/>
      <c r="AN96" s="1093"/>
      <c r="AO96" s="1093"/>
      <c r="AP96" s="1093"/>
      <c r="AQ96" s="1093"/>
      <c r="AR96" s="1093"/>
      <c r="AS96" s="1093"/>
      <c r="AT96" s="1093"/>
      <c r="AU96" s="1093"/>
      <c r="AV96" s="1093"/>
      <c r="AW96" s="1093"/>
      <c r="AX96" s="1093"/>
      <c r="AY96" s="1093"/>
      <c r="AZ96" s="1093"/>
      <c r="BA96" s="1093"/>
      <c r="BB96" s="1093"/>
      <c r="BC96" s="1093"/>
      <c r="BD96" s="1093"/>
      <c r="BE96" s="1093"/>
      <c r="BF96" s="1093"/>
      <c r="BG96" s="1093"/>
      <c r="BH96" s="1093"/>
      <c r="BI96" s="1093"/>
      <c r="BJ96" s="1093"/>
      <c r="BK96" s="1093"/>
      <c r="BL96" s="1093"/>
      <c r="BM96" s="1093"/>
      <c r="BN96" s="1093"/>
      <c r="BO96" s="1093"/>
      <c r="BP96" s="1093"/>
      <c r="BQ96" s="1093"/>
      <c r="BR96" s="1093"/>
      <c r="BS96" s="1093"/>
      <c r="BT96" s="1093"/>
      <c r="BU96" s="1093"/>
      <c r="BV96" s="1093"/>
      <c r="BW96" s="1093"/>
      <c r="BX96" s="1093"/>
      <c r="BY96" s="1093"/>
      <c r="BZ96" s="1093"/>
      <c r="CA96" s="1093"/>
      <c r="CB96" s="1093"/>
      <c r="CC96" s="1093"/>
      <c r="CD96" s="1093"/>
      <c r="CE96" s="1093"/>
      <c r="CF96" s="1093"/>
      <c r="CG96" s="1093"/>
      <c r="CH96" s="1093"/>
      <c r="CI96" s="1093"/>
      <c r="CJ96" s="1093"/>
      <c r="CK96" s="1093"/>
      <c r="CL96" s="1093"/>
      <c r="CM96" s="1093"/>
    </row>
    <row r="97" customFormat="false" ht="15" hidden="false" customHeight="false" outlineLevel="0" collapsed="false">
      <c r="A97" s="1093"/>
      <c r="B97" s="1093"/>
      <c r="C97" s="1093"/>
      <c r="D97" s="1093"/>
      <c r="E97" s="1093"/>
      <c r="F97" s="1093"/>
      <c r="G97" s="1093"/>
      <c r="H97" s="1093"/>
      <c r="I97" s="1093"/>
      <c r="J97" s="1093"/>
      <c r="K97" s="1093"/>
      <c r="L97" s="1093"/>
      <c r="M97" s="1093"/>
      <c r="N97" s="1093"/>
      <c r="O97" s="1093"/>
      <c r="P97" s="1093"/>
      <c r="Q97" s="1093"/>
      <c r="R97" s="1093"/>
      <c r="S97" s="1093"/>
      <c r="T97" s="1093"/>
      <c r="U97" s="1093"/>
      <c r="V97" s="1093"/>
      <c r="W97" s="1093"/>
      <c r="X97" s="1093"/>
      <c r="Y97" s="1093"/>
      <c r="Z97" s="1093"/>
      <c r="AA97" s="1093"/>
      <c r="AB97" s="1093"/>
      <c r="AC97" s="1093"/>
      <c r="AD97" s="1093"/>
      <c r="AE97" s="1093"/>
      <c r="AF97" s="1093"/>
      <c r="AG97" s="1093"/>
      <c r="AH97" s="1093"/>
      <c r="AI97" s="1093"/>
      <c r="AJ97" s="1093"/>
      <c r="AK97" s="1093"/>
      <c r="AL97" s="1093"/>
      <c r="AM97" s="1093"/>
      <c r="AN97" s="1093"/>
      <c r="AO97" s="1093"/>
      <c r="AP97" s="1093"/>
      <c r="AQ97" s="1093"/>
      <c r="AR97" s="1093"/>
      <c r="AS97" s="1093"/>
      <c r="AT97" s="1093"/>
      <c r="AU97" s="1093"/>
      <c r="AV97" s="1093"/>
      <c r="AW97" s="1093"/>
      <c r="AX97" s="1093"/>
      <c r="AY97" s="1093"/>
      <c r="AZ97" s="1093"/>
      <c r="BA97" s="1093"/>
      <c r="BB97" s="1093"/>
      <c r="BC97" s="1093"/>
      <c r="BD97" s="1093"/>
      <c r="BE97" s="1093"/>
      <c r="BF97" s="1093"/>
      <c r="BG97" s="1093"/>
      <c r="BH97" s="1093"/>
      <c r="BI97" s="1093"/>
      <c r="BJ97" s="1093"/>
      <c r="BK97" s="1093"/>
      <c r="BL97" s="1093"/>
      <c r="BM97" s="1093"/>
      <c r="BN97" s="1093"/>
      <c r="BO97" s="1093"/>
      <c r="BP97" s="1093"/>
      <c r="BQ97" s="1093"/>
      <c r="BR97" s="1093"/>
      <c r="BS97" s="1093"/>
      <c r="BT97" s="1093"/>
      <c r="BU97" s="1093"/>
      <c r="BV97" s="1093"/>
      <c r="BW97" s="1093"/>
      <c r="BX97" s="1093"/>
      <c r="BY97" s="1093"/>
      <c r="BZ97" s="1093"/>
      <c r="CA97" s="1093"/>
      <c r="CB97" s="1093"/>
      <c r="CC97" s="1093"/>
      <c r="CD97" s="1093"/>
      <c r="CE97" s="1093"/>
      <c r="CF97" s="1093"/>
      <c r="CG97" s="1093"/>
      <c r="CH97" s="1093"/>
      <c r="CI97" s="1093"/>
      <c r="CJ97" s="1093"/>
      <c r="CK97" s="1093"/>
      <c r="CL97" s="1093"/>
      <c r="CM97" s="1093"/>
    </row>
    <row r="98" customFormat="false" ht="15" hidden="false" customHeight="false" outlineLevel="0" collapsed="false">
      <c r="A98" s="1093"/>
      <c r="B98" s="1093"/>
      <c r="C98" s="1093"/>
      <c r="D98" s="1093"/>
      <c r="E98" s="1093"/>
      <c r="F98" s="1093"/>
      <c r="G98" s="1093"/>
      <c r="H98" s="1093"/>
      <c r="I98" s="1093"/>
      <c r="J98" s="1093"/>
      <c r="K98" s="1093"/>
      <c r="L98" s="1093"/>
      <c r="M98" s="1093"/>
      <c r="N98" s="1093"/>
      <c r="O98" s="1093"/>
      <c r="P98" s="1093"/>
      <c r="Q98" s="1093"/>
      <c r="R98" s="1093"/>
      <c r="S98" s="1093"/>
      <c r="T98" s="1093"/>
      <c r="U98" s="1093"/>
      <c r="V98" s="1093"/>
      <c r="W98" s="1093"/>
      <c r="X98" s="1093"/>
      <c r="Y98" s="1093"/>
      <c r="Z98" s="1093"/>
      <c r="AA98" s="1093"/>
      <c r="AB98" s="1093"/>
      <c r="AC98" s="1093"/>
      <c r="AD98" s="1093"/>
      <c r="AE98" s="1093"/>
      <c r="AF98" s="1093"/>
      <c r="AG98" s="1093"/>
      <c r="AH98" s="1093"/>
      <c r="AI98" s="1093"/>
      <c r="AJ98" s="1093"/>
      <c r="AK98" s="1093"/>
      <c r="AL98" s="1093"/>
      <c r="AM98" s="1093"/>
      <c r="AN98" s="1093"/>
      <c r="AO98" s="1093"/>
      <c r="AP98" s="1093"/>
      <c r="AQ98" s="1093"/>
      <c r="AR98" s="1093"/>
      <c r="AS98" s="1093"/>
      <c r="AT98" s="1093"/>
      <c r="AU98" s="1093"/>
      <c r="AV98" s="1093"/>
      <c r="AW98" s="1093"/>
      <c r="AX98" s="1093"/>
      <c r="AY98" s="1093"/>
      <c r="AZ98" s="1093"/>
      <c r="BA98" s="1093"/>
      <c r="BB98" s="1093"/>
      <c r="BC98" s="1093"/>
      <c r="BD98" s="1093"/>
      <c r="BE98" s="1093"/>
      <c r="BF98" s="1093"/>
      <c r="BG98" s="1093"/>
      <c r="BH98" s="1093"/>
      <c r="BI98" s="1093"/>
      <c r="BJ98" s="1093"/>
      <c r="BK98" s="1093"/>
      <c r="BL98" s="1093"/>
      <c r="BM98" s="1093"/>
      <c r="BN98" s="1093"/>
      <c r="BO98" s="1093"/>
      <c r="BP98" s="1093"/>
      <c r="BQ98" s="1093"/>
      <c r="BR98" s="1093"/>
      <c r="BS98" s="1093"/>
      <c r="BT98" s="1093"/>
      <c r="BU98" s="1093"/>
      <c r="BV98" s="1093"/>
      <c r="BW98" s="1093"/>
      <c r="BX98" s="1093"/>
      <c r="BY98" s="1093"/>
      <c r="BZ98" s="1093"/>
      <c r="CA98" s="1093"/>
      <c r="CB98" s="1093"/>
      <c r="CC98" s="1093"/>
      <c r="CD98" s="1093"/>
      <c r="CE98" s="1093"/>
      <c r="CF98" s="1093"/>
      <c r="CG98" s="1093"/>
      <c r="CH98" s="1093"/>
      <c r="CI98" s="1093"/>
      <c r="CJ98" s="1093"/>
      <c r="CK98" s="1093"/>
      <c r="CL98" s="1093"/>
      <c r="CM98" s="1093"/>
    </row>
    <row r="99" customFormat="false" ht="15" hidden="false" customHeight="false" outlineLevel="0" collapsed="false">
      <c r="A99" s="1093"/>
      <c r="B99" s="1093"/>
      <c r="C99" s="1093"/>
      <c r="D99" s="1093"/>
      <c r="E99" s="1093"/>
      <c r="F99" s="1093"/>
      <c r="G99" s="1093"/>
      <c r="H99" s="1093"/>
      <c r="I99" s="1093"/>
      <c r="J99" s="1093"/>
      <c r="K99" s="1093"/>
      <c r="L99" s="1093"/>
      <c r="M99" s="1093"/>
      <c r="N99" s="1093"/>
      <c r="O99" s="1093"/>
      <c r="P99" s="1093"/>
      <c r="Q99" s="1093"/>
      <c r="R99" s="1093"/>
      <c r="S99" s="1093"/>
      <c r="T99" s="1093"/>
      <c r="U99" s="1093"/>
      <c r="V99" s="1093"/>
      <c r="W99" s="1093"/>
      <c r="X99" s="1093"/>
      <c r="Y99" s="1093"/>
      <c r="Z99" s="1093"/>
      <c r="AA99" s="1093"/>
      <c r="AB99" s="1093"/>
      <c r="AC99" s="1093"/>
      <c r="AD99" s="1093"/>
      <c r="AE99" s="1093"/>
      <c r="AF99" s="1093"/>
      <c r="AG99" s="1093"/>
      <c r="AH99" s="1093"/>
      <c r="AI99" s="1093"/>
      <c r="AJ99" s="1093"/>
      <c r="AK99" s="1093"/>
      <c r="AL99" s="1093"/>
      <c r="AM99" s="1093"/>
      <c r="AN99" s="1093"/>
      <c r="AO99" s="1093"/>
      <c r="AP99" s="1093"/>
      <c r="AQ99" s="1093"/>
      <c r="AR99" s="1093"/>
      <c r="AS99" s="1093"/>
      <c r="AT99" s="1093"/>
      <c r="AU99" s="1093"/>
      <c r="AV99" s="1093"/>
      <c r="AW99" s="1093"/>
      <c r="AX99" s="1093"/>
      <c r="AY99" s="1093"/>
      <c r="AZ99" s="1093"/>
      <c r="BA99" s="1093"/>
      <c r="BB99" s="1093"/>
      <c r="BC99" s="1093"/>
      <c r="BD99" s="1093"/>
      <c r="BE99" s="1093"/>
      <c r="BF99" s="1093"/>
      <c r="BG99" s="1093"/>
      <c r="BH99" s="1093"/>
      <c r="BI99" s="1093"/>
      <c r="BJ99" s="1093"/>
      <c r="BK99" s="1093"/>
      <c r="BL99" s="1093"/>
      <c r="BM99" s="1093"/>
      <c r="BN99" s="1093"/>
      <c r="BO99" s="1093"/>
      <c r="BP99" s="1093"/>
      <c r="BQ99" s="1093"/>
      <c r="BR99" s="1093"/>
      <c r="BS99" s="1093"/>
      <c r="BT99" s="1093"/>
      <c r="BU99" s="1093"/>
      <c r="BV99" s="1093"/>
      <c r="BW99" s="1093"/>
      <c r="BX99" s="1093"/>
      <c r="BY99" s="1093"/>
      <c r="BZ99" s="1093"/>
      <c r="CA99" s="1093"/>
      <c r="CB99" s="1093"/>
      <c r="CC99" s="1093"/>
      <c r="CD99" s="1093"/>
      <c r="CE99" s="1093"/>
      <c r="CF99" s="1093"/>
      <c r="CG99" s="1093"/>
      <c r="CH99" s="1093"/>
      <c r="CI99" s="1093"/>
      <c r="CJ99" s="1093"/>
      <c r="CK99" s="1093"/>
      <c r="CL99" s="1093"/>
      <c r="CM99" s="1093"/>
    </row>
    <row r="100" customFormat="false" ht="15" hidden="false" customHeight="false" outlineLevel="0" collapsed="false">
      <c r="A100" s="1093"/>
      <c r="B100" s="1190"/>
      <c r="C100" s="1175"/>
      <c r="D100" s="1175"/>
      <c r="E100" s="1175"/>
      <c r="F100" s="1093"/>
      <c r="G100" s="1093"/>
      <c r="H100" s="1093"/>
      <c r="I100" s="1093"/>
      <c r="J100" s="1093"/>
      <c r="K100" s="1093"/>
      <c r="L100" s="1093"/>
      <c r="M100" s="1093"/>
      <c r="N100" s="1093"/>
      <c r="O100" s="1093"/>
      <c r="P100" s="1093"/>
      <c r="Q100" s="1093"/>
      <c r="R100" s="1093"/>
      <c r="S100" s="1093"/>
      <c r="T100" s="1093"/>
      <c r="U100" s="1093"/>
      <c r="V100" s="1093"/>
      <c r="W100" s="1093"/>
      <c r="X100" s="1093"/>
      <c r="Y100" s="1093"/>
      <c r="Z100" s="1093"/>
      <c r="AA100" s="1093"/>
      <c r="AB100" s="1093"/>
      <c r="AC100" s="1093"/>
      <c r="AD100" s="1093"/>
      <c r="AE100" s="1093"/>
      <c r="AF100" s="1093"/>
      <c r="AG100" s="1093"/>
      <c r="AH100" s="1093"/>
      <c r="AI100" s="1093"/>
      <c r="AJ100" s="1093"/>
      <c r="AK100" s="1093"/>
      <c r="AL100" s="1093"/>
      <c r="AM100" s="1093"/>
      <c r="AN100" s="1093"/>
      <c r="AO100" s="1093"/>
      <c r="AP100" s="1093"/>
      <c r="AQ100" s="1093"/>
      <c r="AR100" s="1093"/>
      <c r="AS100" s="1093"/>
      <c r="AT100" s="1093"/>
      <c r="AU100" s="1093"/>
      <c r="AV100" s="1093"/>
      <c r="AW100" s="1093"/>
      <c r="AX100" s="1093"/>
      <c r="AY100" s="1093"/>
      <c r="AZ100" s="1093"/>
      <c r="BA100" s="1093"/>
      <c r="BB100" s="1093"/>
      <c r="BC100" s="1093"/>
      <c r="BD100" s="1093"/>
      <c r="BE100" s="1093"/>
      <c r="BF100" s="1093"/>
      <c r="BG100" s="1093"/>
      <c r="BH100" s="1093"/>
      <c r="BI100" s="1093"/>
      <c r="BJ100" s="1093"/>
      <c r="BK100" s="1093"/>
      <c r="BL100" s="1093"/>
      <c r="BM100" s="1093"/>
      <c r="BN100" s="1093"/>
      <c r="BO100" s="1093"/>
      <c r="BP100" s="1093"/>
      <c r="BQ100" s="1093"/>
      <c r="BR100" s="1093"/>
      <c r="BS100" s="1093"/>
      <c r="BT100" s="1093"/>
      <c r="BU100" s="1093"/>
      <c r="BV100" s="1093"/>
      <c r="BW100" s="1093"/>
      <c r="BX100" s="1093"/>
      <c r="BY100" s="1093"/>
      <c r="BZ100" s="1093"/>
      <c r="CA100" s="1093"/>
      <c r="CB100" s="1093"/>
      <c r="CC100" s="1093"/>
      <c r="CD100" s="1093"/>
      <c r="CE100" s="1093"/>
      <c r="CF100" s="1093"/>
      <c r="CG100" s="1093"/>
      <c r="CH100" s="1093"/>
      <c r="CI100" s="1093"/>
      <c r="CJ100" s="1093"/>
      <c r="CK100" s="1093"/>
      <c r="CL100" s="1093"/>
      <c r="CM100" s="1093"/>
    </row>
    <row r="101" customFormat="false" ht="15" hidden="false" customHeight="false" outlineLevel="0" collapsed="false">
      <c r="B101" s="228"/>
      <c r="C101" s="671"/>
      <c r="D101" s="671"/>
      <c r="E101" s="671"/>
    </row>
    <row r="102" customFormat="false" ht="15" hidden="false" customHeight="false" outlineLevel="0" collapsed="false">
      <c r="B102" s="228"/>
      <c r="C102" s="671"/>
      <c r="D102" s="671"/>
      <c r="E102" s="671"/>
    </row>
    <row r="103" customFormat="false" ht="15" hidden="false" customHeight="false" outlineLevel="0" collapsed="false">
      <c r="B103" s="228"/>
      <c r="C103" s="671"/>
      <c r="D103" s="671"/>
      <c r="E103" s="671"/>
    </row>
    <row r="104" customFormat="false" ht="15" hidden="false" customHeight="false" outlineLevel="0" collapsed="false">
      <c r="B104" s="228"/>
      <c r="C104" s="671"/>
      <c r="D104" s="671"/>
      <c r="E104" s="671"/>
    </row>
    <row r="105" customFormat="false" ht="15" hidden="false" customHeight="false" outlineLevel="0" collapsed="false">
      <c r="B105" s="228"/>
      <c r="C105" s="671"/>
      <c r="D105" s="671"/>
      <c r="E105" s="671"/>
    </row>
    <row r="106" customFormat="false" ht="15" hidden="false" customHeight="false" outlineLevel="0" collapsed="false">
      <c r="B106" s="228"/>
    </row>
    <row r="107" customFormat="false" ht="15" hidden="false" customHeight="false" outlineLevel="0" collapsed="false">
      <c r="B107" s="228"/>
    </row>
    <row r="108" customFormat="false" ht="15" hidden="false" customHeight="false" outlineLevel="0" collapsed="false">
      <c r="B108" s="228"/>
    </row>
    <row r="109" customFormat="false" ht="15" hidden="false" customHeight="false" outlineLevel="0" collapsed="false">
      <c r="B109" s="228"/>
    </row>
  </sheetData>
  <printOptions headings="false" gridLines="false" gridLinesSet="true" horizontalCentered="true" verticalCentered="false"/>
  <pageMargins left="0.5" right="0.5" top="0.520138888888889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colBreaks count="1" manualBreakCount="1">
    <brk id="6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e1.Macro1">
                <anchor moveWithCells="true" sizeWithCells="false">
                  <from>
                    <xdr:col>0</xdr:col>
                    <xdr:colOff>2270160</xdr:colOff>
                    <xdr:row>43</xdr:row>
                    <xdr:rowOff>114480</xdr:rowOff>
                  </from>
                  <to>
                    <xdr:col>2</xdr:col>
                    <xdr:colOff>1088640</xdr:colOff>
                    <xdr:row>4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8" activeCellId="0" sqref="F8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65"/>
    <col collapsed="false" customWidth="true" hidden="false" outlineLevel="0" max="3" min="3" style="0" width="13.21"/>
    <col collapsed="false" customWidth="true" hidden="false" outlineLevel="0" max="4" min="4" style="1191" width="3.1"/>
    <col collapsed="false" customWidth="true" hidden="false" outlineLevel="0" max="5" min="5" style="0" width="47.21"/>
    <col collapsed="false" customWidth="true" hidden="false" outlineLevel="0" max="6" min="6" style="0" width="13.77"/>
    <col collapsed="false" customWidth="true" hidden="false" outlineLevel="0" max="7" min="7" style="0" width="15.21"/>
    <col collapsed="false" customWidth="true" hidden="false" outlineLevel="0" max="8" min="8" style="1191" width="2.99"/>
    <col collapsed="false" customWidth="true" hidden="false" outlineLevel="0" max="9" min="9" style="0" width="45.32"/>
    <col collapsed="false" customWidth="true" hidden="false" outlineLevel="0" max="12" min="10" style="0" width="12.55"/>
    <col collapsed="false" customWidth="true" hidden="false" outlineLevel="0" max="14" min="14" style="0" width="47.77"/>
    <col collapsed="false" customWidth="true" hidden="false" outlineLevel="0" max="15" min="15" style="0" width="12.77"/>
    <col collapsed="false" customWidth="true" hidden="false" outlineLevel="0" max="17" min="17" style="0" width="33.77"/>
    <col collapsed="false" customWidth="true" hidden="false" outlineLevel="0" max="18" min="18" style="0" width="10.11"/>
    <col collapsed="false" customWidth="true" hidden="false" outlineLevel="0" max="19" min="19" style="0" width="24.55"/>
    <col collapsed="false" customWidth="true" hidden="false" outlineLevel="0" max="20" min="20" style="0" width="20.55"/>
    <col collapsed="false" customWidth="true" hidden="false" outlineLevel="0" max="21" min="21" style="0" width="18.33"/>
    <col collapsed="false" customWidth="true" hidden="false" outlineLevel="0" max="22" min="22" style="0" width="18.1"/>
    <col collapsed="false" customWidth="true" hidden="false" outlineLevel="0" max="23" min="23" style="0" width="11.65"/>
    <col collapsed="false" customWidth="true" hidden="false" outlineLevel="0" max="24" min="24" style="0" width="11.21"/>
    <col collapsed="false" customWidth="true" hidden="false" outlineLevel="0" max="25" min="25" style="0" width="12.55"/>
    <col collapsed="false" customWidth="true" hidden="false" outlineLevel="0" max="26" min="26" style="0" width="12.99"/>
    <col collapsed="false" customWidth="true" hidden="false" outlineLevel="0" max="28" min="28" style="0" width="28.77"/>
    <col collapsed="false" customWidth="true" hidden="false" outlineLevel="0" max="29" min="29" style="0" width="2.77"/>
    <col collapsed="false" customWidth="true" hidden="false" outlineLevel="0" max="31" min="30" style="0" width="1.77"/>
    <col collapsed="false" customWidth="true" hidden="false" outlineLevel="0" max="32" min="32" style="0" width="14.32"/>
    <col collapsed="false" customWidth="true" hidden="false" outlineLevel="0" max="54" min="35" style="0" width="12.21"/>
  </cols>
  <sheetData>
    <row r="1" customFormat="false" ht="30.75" hidden="false" customHeight="false" outlineLevel="0" collapsed="false">
      <c r="A1" s="1192" t="s">
        <v>881</v>
      </c>
      <c r="B1" s="1192"/>
      <c r="C1" s="1192"/>
      <c r="D1" s="1193"/>
      <c r="E1" s="1192" t="s">
        <v>882</v>
      </c>
      <c r="F1" s="1192"/>
      <c r="G1" s="1192"/>
      <c r="H1" s="1193"/>
      <c r="I1" s="1192" t="s">
        <v>883</v>
      </c>
      <c r="J1" s="1192"/>
      <c r="K1" s="1192"/>
      <c r="L1" s="22"/>
      <c r="N1" s="1" t="s">
        <v>884</v>
      </c>
      <c r="O1" s="68"/>
      <c r="P1" s="68"/>
      <c r="Q1" s="68"/>
      <c r="R1" s="68"/>
      <c r="S1" s="1" t="s">
        <v>885</v>
      </c>
      <c r="T1" s="68"/>
      <c r="U1" s="68"/>
      <c r="V1" s="68"/>
      <c r="W1" s="68"/>
      <c r="X1" s="68"/>
      <c r="Y1" s="68"/>
      <c r="Z1" s="68"/>
      <c r="AA1" s="1" t="s">
        <v>589</v>
      </c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</row>
    <row r="2" customFormat="false" ht="15.75" hidden="false" customHeight="false" outlineLevel="0" collapsed="false">
      <c r="N2" s="63"/>
      <c r="O2" s="62"/>
      <c r="P2" s="62"/>
      <c r="Q2" s="62"/>
      <c r="R2" s="31"/>
      <c r="AA2" s="46"/>
    </row>
    <row r="3" customFormat="false" ht="38.25" hidden="false" customHeight="true" outlineLevel="0" collapsed="false">
      <c r="A3" s="1194" t="s">
        <v>886</v>
      </c>
      <c r="B3" s="1195" t="s">
        <v>887</v>
      </c>
      <c r="C3" s="1196" t="s">
        <v>888</v>
      </c>
      <c r="E3" s="1197" t="s">
        <v>889</v>
      </c>
      <c r="F3" s="1198" t="s">
        <v>887</v>
      </c>
      <c r="G3" s="1199" t="s">
        <v>888</v>
      </c>
      <c r="I3" s="1200" t="s">
        <v>890</v>
      </c>
      <c r="J3" s="1198" t="s">
        <v>887</v>
      </c>
      <c r="K3" s="1201" t="s">
        <v>891</v>
      </c>
      <c r="N3" s="46" t="s">
        <v>892</v>
      </c>
      <c r="O3" s="5"/>
      <c r="R3" s="34"/>
      <c r="S3" s="8" t="s">
        <v>893</v>
      </c>
      <c r="T3" s="1202" t="str">
        <f aca="false">Info!D63</f>
        <v>None</v>
      </c>
      <c r="AA3" s="46"/>
    </row>
    <row r="4" customFormat="false" ht="21.75" hidden="false" customHeight="true" outlineLevel="0" collapsed="false">
      <c r="A4" s="814" t="s">
        <v>894</v>
      </c>
      <c r="B4" s="330"/>
      <c r="C4" s="1203" t="n">
        <f aca="false">C16</f>
        <v>120000</v>
      </c>
      <c r="E4" s="814" t="s">
        <v>894</v>
      </c>
      <c r="F4" s="330"/>
      <c r="G4" s="1204" t="n">
        <f aca="false">Input!D73</f>
        <v>36000</v>
      </c>
      <c r="I4" s="814" t="s">
        <v>895</v>
      </c>
      <c r="J4" s="330"/>
      <c r="K4" s="1205" t="n">
        <f aca="false">Input!E73/365</f>
        <v>246.575342465753</v>
      </c>
      <c r="N4" s="46"/>
      <c r="O4" s="5"/>
      <c r="R4" s="34"/>
      <c r="S4" s="8" t="s">
        <v>896</v>
      </c>
      <c r="T4" s="1206" t="n">
        <f aca="false">IF(T3="None",0,VLOOKUP(T3,S12:T18,2))</f>
        <v>0</v>
      </c>
      <c r="AA4" s="509" t="s">
        <v>897</v>
      </c>
    </row>
    <row r="5" customFormat="false" ht="15.75" hidden="false" customHeight="false" outlineLevel="0" collapsed="false">
      <c r="A5" s="814" t="s">
        <v>898</v>
      </c>
      <c r="B5" s="593" t="n">
        <f aca="false">Input!C74+Input!C75</f>
        <v>0.3</v>
      </c>
      <c r="C5" s="1204" t="n">
        <f aca="false">B5*C4</f>
        <v>36000</v>
      </c>
      <c r="E5" s="814" t="s">
        <v>898</v>
      </c>
      <c r="F5" s="593" t="n">
        <f aca="false">Input!D74+Input!D75</f>
        <v>0</v>
      </c>
      <c r="G5" s="1204" t="n">
        <f aca="false">F5*G4</f>
        <v>0</v>
      </c>
      <c r="I5" s="814" t="s">
        <v>898</v>
      </c>
      <c r="J5" s="593" t="n">
        <f aca="false">Input!E74+Input!E75</f>
        <v>0</v>
      </c>
      <c r="K5" s="1207" t="n">
        <f aca="false">J5*K4</f>
        <v>0</v>
      </c>
      <c r="N5" s="1208" t="str">
        <f aca="false">Input!B124</f>
        <v>Base Overtime Rate </v>
      </c>
      <c r="O5" s="194" t="n">
        <f aca="false">Input!D124</f>
        <v>0.5</v>
      </c>
      <c r="Q5" s="8" t="str">
        <f aca="false">Input!B130</f>
        <v>Number of Hours in Standard Work Week</v>
      </c>
      <c r="R5" s="1209" t="n">
        <f aca="false">Input!D130</f>
        <v>40</v>
      </c>
      <c r="S5" s="8" t="s">
        <v>899</v>
      </c>
      <c r="T5" s="1210" t="n">
        <v>14</v>
      </c>
      <c r="AA5" s="46"/>
      <c r="AF5" s="1211" t="n">
        <f aca="false">Budget!E178</f>
        <v>0.87</v>
      </c>
      <c r="AG5" s="787" t="s">
        <v>353</v>
      </c>
      <c r="AH5" s="787"/>
      <c r="AI5" s="530" t="s">
        <v>712</v>
      </c>
      <c r="AJ5" s="722" t="n">
        <v>1</v>
      </c>
      <c r="AK5" s="530" t="s">
        <v>712</v>
      </c>
      <c r="AL5" s="722" t="n">
        <v>2</v>
      </c>
      <c r="AM5" s="895" t="s">
        <v>712</v>
      </c>
      <c r="AN5" s="896" t="n">
        <v>3</v>
      </c>
      <c r="AO5" s="530" t="s">
        <v>712</v>
      </c>
      <c r="AP5" s="722" t="n">
        <v>4</v>
      </c>
      <c r="AQ5" s="530" t="s">
        <v>712</v>
      </c>
      <c r="AR5" s="722" t="n">
        <v>5</v>
      </c>
      <c r="AS5" s="530" t="s">
        <v>712</v>
      </c>
      <c r="AT5" s="722" t="n">
        <v>6</v>
      </c>
      <c r="AU5" s="530" t="s">
        <v>712</v>
      </c>
      <c r="AV5" s="722" t="n">
        <v>7</v>
      </c>
      <c r="AW5" s="530" t="s">
        <v>712</v>
      </c>
      <c r="AX5" s="722" t="n">
        <v>8</v>
      </c>
      <c r="AY5" s="530" t="s">
        <v>712</v>
      </c>
      <c r="AZ5" s="722" t="n">
        <v>9</v>
      </c>
      <c r="BA5" s="530" t="s">
        <v>712</v>
      </c>
      <c r="BB5" s="722" t="n">
        <v>10</v>
      </c>
    </row>
    <row r="6" customFormat="false" ht="15.75" hidden="false" customHeight="false" outlineLevel="0" collapsed="false">
      <c r="A6" s="814" t="s">
        <v>900</v>
      </c>
      <c r="B6" s="596" t="n">
        <f aca="false">C6/$C$4</f>
        <v>0.475</v>
      </c>
      <c r="C6" s="1204" t="n">
        <f aca="false">SUM(C19:C33)</f>
        <v>57000</v>
      </c>
      <c r="E6" s="814" t="s">
        <v>359</v>
      </c>
      <c r="F6" s="596" t="n">
        <f aca="false">G6/G4</f>
        <v>0</v>
      </c>
      <c r="G6" s="1204" t="n">
        <f aca="false">G31</f>
        <v>0</v>
      </c>
      <c r="I6" s="814" t="str">
        <f aca="false">I30</f>
        <v>Total Support Tech Expense per Day</v>
      </c>
      <c r="J6" s="596" t="n">
        <f aca="false">K6/K4</f>
        <v>0.425833333333333</v>
      </c>
      <c r="K6" s="1205" t="n">
        <f aca="false">K30</f>
        <v>105</v>
      </c>
      <c r="N6" s="1208" t="str">
        <f aca="false">Input!B125</f>
        <v>Bonus Rate for working Fridays</v>
      </c>
      <c r="O6" s="194" t="n">
        <f aca="false">Input!D125</f>
        <v>0</v>
      </c>
      <c r="Q6" s="8" t="str">
        <f aca="false">Input!B131</f>
        <v>Number of Hours per Shift</v>
      </c>
      <c r="R6" s="1209" t="n">
        <f aca="false">Input!D131</f>
        <v>12</v>
      </c>
      <c r="S6" s="8" t="s">
        <v>849</v>
      </c>
      <c r="T6" s="1212" t="n">
        <v>75000</v>
      </c>
      <c r="AA6" s="46"/>
      <c r="AF6" s="1213" t="s">
        <v>753</v>
      </c>
      <c r="AG6" s="789" t="s">
        <v>748</v>
      </c>
      <c r="AH6" s="790" t="s">
        <v>749</v>
      </c>
      <c r="AI6" s="1214" t="s">
        <v>354</v>
      </c>
      <c r="AJ6" s="1215" t="s">
        <v>750</v>
      </c>
      <c r="AK6" s="1214" t="s">
        <v>354</v>
      </c>
      <c r="AL6" s="1215" t="s">
        <v>750</v>
      </c>
      <c r="AM6" s="1214" t="s">
        <v>354</v>
      </c>
      <c r="AN6" s="1215" t="s">
        <v>750</v>
      </c>
      <c r="AO6" s="1214" t="s">
        <v>354</v>
      </c>
      <c r="AP6" s="1215" t="s">
        <v>750</v>
      </c>
      <c r="AQ6" s="1214" t="s">
        <v>354</v>
      </c>
      <c r="AR6" s="1215" t="s">
        <v>750</v>
      </c>
      <c r="AS6" s="1214" t="s">
        <v>354</v>
      </c>
      <c r="AT6" s="1215" t="s">
        <v>750</v>
      </c>
      <c r="AU6" s="1214" t="s">
        <v>354</v>
      </c>
      <c r="AV6" s="1215" t="s">
        <v>750</v>
      </c>
      <c r="AW6" s="1214" t="s">
        <v>354</v>
      </c>
      <c r="AX6" s="1215" t="s">
        <v>750</v>
      </c>
      <c r="AY6" s="1214" t="s">
        <v>354</v>
      </c>
      <c r="AZ6" s="1215" t="s">
        <v>750</v>
      </c>
      <c r="BA6" s="1214" t="s">
        <v>354</v>
      </c>
      <c r="BB6" s="1215" t="s">
        <v>750</v>
      </c>
    </row>
    <row r="7" customFormat="false" ht="15" hidden="false" customHeight="false" outlineLevel="0" collapsed="false">
      <c r="A7" s="814" t="s">
        <v>901</v>
      </c>
      <c r="B7" s="596" t="n">
        <f aca="false">C7/$C$4</f>
        <v>0</v>
      </c>
      <c r="C7" s="1207" t="n">
        <f aca="false">C39</f>
        <v>0</v>
      </c>
      <c r="E7" s="814" t="s">
        <v>297</v>
      </c>
      <c r="F7" s="596" t="n">
        <f aca="false">G7/G4</f>
        <v>0.7</v>
      </c>
      <c r="G7" s="1204" t="n">
        <f aca="false">G51</f>
        <v>25200</v>
      </c>
      <c r="I7" s="1216" t="s">
        <v>902</v>
      </c>
      <c r="J7" s="1217" t="n">
        <v>0.4</v>
      </c>
      <c r="K7" s="1218" t="n">
        <f aca="false">J7*K4</f>
        <v>98.6301369863014</v>
      </c>
      <c r="N7" s="1208" t="str">
        <f aca="false">Input!B126</f>
        <v>Bonus Rate for working Saturdays</v>
      </c>
      <c r="O7" s="194" t="n">
        <f aca="false">Input!D126</f>
        <v>0</v>
      </c>
      <c r="Q7" s="8" t="str">
        <f aca="false">Input!B132</f>
        <v>Base Number of Working Hours per Year</v>
      </c>
      <c r="R7" s="1209" t="n">
        <f aca="false">Input!D132</f>
        <v>2080</v>
      </c>
      <c r="S7" s="8"/>
      <c r="T7" s="1210"/>
      <c r="AA7" s="46"/>
      <c r="AB7" s="1219" t="s">
        <v>390</v>
      </c>
      <c r="AC7" s="1220"/>
      <c r="AD7" s="1220"/>
      <c r="AE7" s="1220"/>
      <c r="AF7" s="1221" t="n">
        <f aca="false">Budget!E202</f>
        <v>100283</v>
      </c>
      <c r="AG7" s="1222" t="n">
        <f aca="false">Budget!F202</f>
        <v>1</v>
      </c>
      <c r="AH7" s="1223" t="n">
        <f aca="false">Budget!G202</f>
        <v>0</v>
      </c>
      <c r="AI7" s="1221" t="n">
        <f aca="false">Budget!H202</f>
        <v>100283</v>
      </c>
      <c r="AJ7" s="1224" t="n">
        <f aca="false">Budget!I202</f>
        <v>0</v>
      </c>
      <c r="AK7" s="1221" t="n">
        <f aca="false">Budget!J202</f>
        <v>108465.76</v>
      </c>
      <c r="AL7" s="1224" t="n">
        <f aca="false">Budget!K202</f>
        <v>0</v>
      </c>
      <c r="AM7" s="1225" t="n">
        <f aca="false">Budget!L202</f>
        <v>109845.84</v>
      </c>
      <c r="AN7" s="1225" t="n">
        <f aca="false">Budget!M202</f>
        <v>0</v>
      </c>
      <c r="AO7" s="1221" t="n">
        <f aca="false">Budget!N202</f>
        <v>111280</v>
      </c>
      <c r="AP7" s="1224" t="n">
        <f aca="false">Budget!O202</f>
        <v>0</v>
      </c>
      <c r="AQ7" s="1221" t="n">
        <f aca="false">Budget!P202</f>
        <v>112772.4</v>
      </c>
      <c r="AR7" s="1224" t="n">
        <f aca="false">Budget!Q202</f>
        <v>0</v>
      </c>
      <c r="AS7" s="1221" t="n">
        <f aca="false">Budget!R202</f>
        <v>114323.04</v>
      </c>
      <c r="AT7" s="1224" t="n">
        <f aca="false">Budget!S202</f>
        <v>0</v>
      </c>
      <c r="AU7" s="1221" t="n">
        <f aca="false">Budget!T202</f>
        <v>115937.12</v>
      </c>
      <c r="AV7" s="1224" t="n">
        <f aca="false">Budget!U202</f>
        <v>0</v>
      </c>
      <c r="AW7" s="1221" t="n">
        <f aca="false">Budget!V202</f>
        <v>117614.64</v>
      </c>
      <c r="AX7" s="1224" t="n">
        <f aca="false">Budget!W202</f>
        <v>0</v>
      </c>
      <c r="AY7" s="1221" t="n">
        <f aca="false">Budget!X202</f>
        <v>119361.84</v>
      </c>
      <c r="AZ7" s="1224" t="n">
        <f aca="false">Budget!Y202</f>
        <v>0</v>
      </c>
      <c r="BA7" s="1221" t="n">
        <f aca="false">Budget!Z202</f>
        <v>121178.72</v>
      </c>
      <c r="BB7" s="1224" t="n">
        <f aca="false">Budget!AA202</f>
        <v>0</v>
      </c>
    </row>
    <row r="8" customFormat="false" ht="15.75" hidden="false" customHeight="false" outlineLevel="0" collapsed="false">
      <c r="A8" s="814" t="s">
        <v>297</v>
      </c>
      <c r="B8" s="596" t="n">
        <f aca="false">C8/$C$4</f>
        <v>0</v>
      </c>
      <c r="C8" s="1204" t="n">
        <f aca="false">C57</f>
        <v>0</v>
      </c>
      <c r="E8" s="1216" t="s">
        <v>903</v>
      </c>
      <c r="F8" s="1226" t="n">
        <f aca="false">SUM(Input!D115:D122)</f>
        <v>0</v>
      </c>
      <c r="G8" s="1227" t="n">
        <f aca="false">F8*G4</f>
        <v>0</v>
      </c>
      <c r="I8" s="1216" t="s">
        <v>904</v>
      </c>
      <c r="J8" s="1217" t="n">
        <v>0.12</v>
      </c>
      <c r="K8" s="1218" t="n">
        <f aca="false">J8*SUM(K4:K7)</f>
        <v>54.0246575342466</v>
      </c>
      <c r="N8" s="1208" t="str">
        <f aca="false">Input!B127</f>
        <v>Bonus Rate for working Sundays</v>
      </c>
      <c r="O8" s="194" t="n">
        <f aca="false">Input!D127</f>
        <v>0</v>
      </c>
      <c r="Q8" s="8" t="str">
        <f aca="false">Input!B133</f>
        <v>Number of people to cover Shift Positions</v>
      </c>
      <c r="R8" s="1209" t="n">
        <f aca="false">Input!D133</f>
        <v>4</v>
      </c>
      <c r="S8" s="8" t="s">
        <v>905</v>
      </c>
      <c r="T8" s="383" t="n">
        <v>50000</v>
      </c>
      <c r="AA8" s="46"/>
      <c r="AB8" s="1228" t="s">
        <v>391</v>
      </c>
      <c r="AC8" s="77"/>
      <c r="AD8" s="77"/>
      <c r="AE8" s="77"/>
      <c r="AF8" s="1229" t="n">
        <f aca="false">Budget!E219</f>
        <v>39741</v>
      </c>
      <c r="AG8" s="1230" t="n">
        <f aca="false">Budget!F219</f>
        <v>1</v>
      </c>
      <c r="AH8" s="1231" t="n">
        <f aca="false">Budget!G219</f>
        <v>0</v>
      </c>
      <c r="AI8" s="1229" t="n">
        <f aca="false">Budget!H219</f>
        <v>39741</v>
      </c>
      <c r="AJ8" s="1232" t="n">
        <f aca="false">Budget!I219</f>
        <v>0</v>
      </c>
      <c r="AK8" s="1229" t="n">
        <f aca="false">Budget!J219</f>
        <v>42982.16</v>
      </c>
      <c r="AL8" s="1232" t="n">
        <f aca="false">Budget!K219</f>
        <v>0</v>
      </c>
      <c r="AM8" s="1233" t="n">
        <f aca="false">Budget!L219</f>
        <v>44627.44</v>
      </c>
      <c r="AN8" s="1233" t="n">
        <f aca="false">Budget!M219</f>
        <v>0</v>
      </c>
      <c r="AO8" s="1229" t="n">
        <f aca="false">Budget!N219</f>
        <v>46338.24</v>
      </c>
      <c r="AP8" s="1232" t="n">
        <f aca="false">Budget!O219</f>
        <v>0</v>
      </c>
      <c r="AQ8" s="1229" t="n">
        <f aca="false">Budget!P219</f>
        <v>48116.64</v>
      </c>
      <c r="AR8" s="1232" t="n">
        <f aca="false">Budget!Q219</f>
        <v>0</v>
      </c>
      <c r="AS8" s="1229" t="n">
        <f aca="false">Budget!R219</f>
        <v>49965.76</v>
      </c>
      <c r="AT8" s="1232" t="n">
        <f aca="false">Budget!S219</f>
        <v>0</v>
      </c>
      <c r="AU8" s="1229" t="n">
        <f aca="false">Budget!T219</f>
        <v>51889.76</v>
      </c>
      <c r="AV8" s="1232" t="n">
        <f aca="false">Budget!U219</f>
        <v>0</v>
      </c>
      <c r="AW8" s="1229" t="n">
        <f aca="false">Budget!V219</f>
        <v>53888.64</v>
      </c>
      <c r="AX8" s="1232" t="n">
        <f aca="false">Budget!W219</f>
        <v>0</v>
      </c>
      <c r="AY8" s="1229" t="n">
        <f aca="false">Budget!X219</f>
        <v>55968.64</v>
      </c>
      <c r="AZ8" s="1232" t="n">
        <f aca="false">Budget!Y219</f>
        <v>0</v>
      </c>
      <c r="BA8" s="1229" t="n">
        <f aca="false">Budget!Z219</f>
        <v>58131.84</v>
      </c>
      <c r="BB8" s="1232" t="n">
        <f aca="false">Budget!AA219</f>
        <v>0</v>
      </c>
    </row>
    <row r="9" customFormat="false" ht="16.5" hidden="false" customHeight="false" outlineLevel="0" collapsed="false">
      <c r="A9" s="814" t="s">
        <v>906</v>
      </c>
      <c r="B9" s="596" t="n">
        <f aca="false">C9/$C$4</f>
        <v>0</v>
      </c>
      <c r="C9" s="1204" t="n">
        <f aca="false">C67</f>
        <v>0</v>
      </c>
      <c r="E9" s="1234" t="s">
        <v>907</v>
      </c>
      <c r="F9" s="1235" t="n">
        <f aca="false">SUM(F5:F8)</f>
        <v>0.7</v>
      </c>
      <c r="G9" s="1236" t="n">
        <f aca="false">SUM(G5:G8)</f>
        <v>25200</v>
      </c>
      <c r="I9" s="1237" t="s">
        <v>908</v>
      </c>
      <c r="J9" s="1235"/>
      <c r="K9" s="1238" t="n">
        <f aca="false">SUM(K4:K8)</f>
        <v>504.230136986301</v>
      </c>
      <c r="N9" s="1208" t="str">
        <f aca="false">Input!B128</f>
        <v>Bonus Rate for Working Holidays</v>
      </c>
      <c r="O9" s="194" t="n">
        <f aca="false">Input!D128</f>
        <v>0</v>
      </c>
      <c r="Q9" s="8"/>
      <c r="R9" s="1239"/>
      <c r="S9" s="8" t="s">
        <v>909</v>
      </c>
      <c r="T9" s="1240" t="n">
        <f aca="false">IF(T3="none",0,VLOOKUP(T3,S12:Y18,7))</f>
        <v>0</v>
      </c>
      <c r="AA9" s="46"/>
      <c r="AB9" s="1241" t="s">
        <v>910</v>
      </c>
      <c r="AC9" s="68"/>
      <c r="AD9" s="68"/>
      <c r="AE9" s="68"/>
      <c r="AF9" s="1242" t="n">
        <f aca="false">Budget!E290</f>
        <v>143185</v>
      </c>
      <c r="AG9" s="1243" t="n">
        <f aca="false">Budget!F290</f>
        <v>0.892915459021546</v>
      </c>
      <c r="AH9" s="1244" t="n">
        <f aca="false">Budget!G290</f>
        <v>0.107084540978454</v>
      </c>
      <c r="AI9" s="1242" t="n">
        <f aca="false">Budget!H290</f>
        <v>127852.1</v>
      </c>
      <c r="AJ9" s="1245" t="n">
        <f aca="false">Budget!I290</f>
        <v>15332.9</v>
      </c>
      <c r="AK9" s="1242" t="n">
        <f aca="false">Budget!J290</f>
        <v>138284.536</v>
      </c>
      <c r="AL9" s="1245" t="n">
        <f aca="false">Budget!K290</f>
        <v>16582.904</v>
      </c>
      <c r="AM9" s="1246" t="n">
        <f aca="false">Budget!L290</f>
        <v>139203.896</v>
      </c>
      <c r="AN9" s="1246" t="n">
        <f aca="false">Budget!M290</f>
        <v>16647.384</v>
      </c>
      <c r="AO9" s="1242" t="n">
        <f aca="false">Budget!N290</f>
        <v>140161.216</v>
      </c>
      <c r="AP9" s="1245" t="n">
        <f aca="false">Budget!O290</f>
        <v>16714.464</v>
      </c>
      <c r="AQ9" s="1242" t="n">
        <f aca="false">Budget!P290</f>
        <v>141156.6</v>
      </c>
      <c r="AR9" s="1245" t="n">
        <f aca="false">Budget!Q290</f>
        <v>16784.04</v>
      </c>
      <c r="AS9" s="1242" t="n">
        <f aca="false">Budget!R290</f>
        <v>142190.984</v>
      </c>
      <c r="AT9" s="1245" t="n">
        <f aca="false">Budget!S290</f>
        <v>16856.216</v>
      </c>
      <c r="AU9" s="1242" t="n">
        <f aca="false">Budget!T290</f>
        <v>143267.592</v>
      </c>
      <c r="AV9" s="1245" t="n">
        <f aca="false">Budget!U290</f>
        <v>16930.888</v>
      </c>
      <c r="AW9" s="1242" t="n">
        <f aca="false">Budget!V290</f>
        <v>144386.424</v>
      </c>
      <c r="AX9" s="1245" t="n">
        <f aca="false">Budget!W290</f>
        <v>17009.096</v>
      </c>
      <c r="AY9" s="1242" t="n">
        <f aca="false">Budget!X290</f>
        <v>145552.576</v>
      </c>
      <c r="AZ9" s="1245" t="n">
        <f aca="false">Budget!Y290</f>
        <v>17090.944</v>
      </c>
      <c r="BA9" s="1242" t="n">
        <f aca="false">Budget!Z290</f>
        <v>146765.112</v>
      </c>
      <c r="BB9" s="1245" t="n">
        <f aca="false">Budget!AA290</f>
        <v>17176.328</v>
      </c>
    </row>
    <row r="10" customFormat="false" ht="15.75" hidden="false" customHeight="false" outlineLevel="0" collapsed="false">
      <c r="A10" s="1216" t="s">
        <v>902</v>
      </c>
      <c r="B10" s="1226" t="n">
        <f aca="false">SUM(Input!C115:C122)</f>
        <v>0.4336</v>
      </c>
      <c r="C10" s="1227" t="n">
        <f aca="false">B10*C4</f>
        <v>52032</v>
      </c>
      <c r="I10" s="8"/>
      <c r="N10" s="1208" t="str">
        <f aca="false">Input!B129</f>
        <v>Weighted Average Overtime Rate</v>
      </c>
      <c r="O10" s="194" t="n">
        <f aca="false">Input!D129</f>
        <v>0.5</v>
      </c>
      <c r="R10" s="34"/>
      <c r="AA10" s="46"/>
      <c r="AB10" s="1241" t="s">
        <v>823</v>
      </c>
      <c r="AC10" s="68"/>
      <c r="AD10" s="68"/>
      <c r="AE10" s="68"/>
      <c r="AF10" s="1242" t="n">
        <f aca="false">SUM(AF7:AF9)</f>
        <v>283209</v>
      </c>
      <c r="AG10" s="1243" t="n">
        <f aca="false">AI10/AF10</f>
        <v>0.945860124501693</v>
      </c>
      <c r="AH10" s="1244" t="n">
        <f aca="false">AJ10/AF10</f>
        <v>0.0541398754983069</v>
      </c>
      <c r="AI10" s="1242" t="n">
        <f aca="false">SUM(AI7:AI9)</f>
        <v>267876.1</v>
      </c>
      <c r="AJ10" s="1245" t="n">
        <f aca="false">SUM(AJ7:AJ9)</f>
        <v>15332.9</v>
      </c>
      <c r="AK10" s="1242" t="n">
        <f aca="false">SUM(AK7:AK9)</f>
        <v>289732.456</v>
      </c>
      <c r="AL10" s="1245" t="n">
        <f aca="false">SUM(AL7:AL9)</f>
        <v>16582.904</v>
      </c>
      <c r="AM10" s="1246" t="n">
        <f aca="false">SUM(AM7:AM9)</f>
        <v>293677.176</v>
      </c>
      <c r="AN10" s="1246" t="n">
        <f aca="false">SUM(AN7:AN9)</f>
        <v>16647.384</v>
      </c>
      <c r="AO10" s="1242" t="n">
        <f aca="false">SUM(AO7:AO9)</f>
        <v>297779.456</v>
      </c>
      <c r="AP10" s="1245" t="n">
        <f aca="false">SUM(AP7:AP9)</f>
        <v>16714.464</v>
      </c>
      <c r="AQ10" s="1242" t="n">
        <f aca="false">SUM(AQ7:AQ9)</f>
        <v>302045.64</v>
      </c>
      <c r="AR10" s="1245" t="n">
        <f aca="false">SUM(AR7:AR9)</f>
        <v>16784.04</v>
      </c>
      <c r="AS10" s="1242" t="n">
        <f aca="false">SUM(AS7:AS9)</f>
        <v>306479.784</v>
      </c>
      <c r="AT10" s="1245" t="n">
        <f aca="false">SUM(AT7:AT9)</f>
        <v>16856.216</v>
      </c>
      <c r="AU10" s="1242" t="n">
        <f aca="false">SUM(AU7:AU9)</f>
        <v>311094.472</v>
      </c>
      <c r="AV10" s="1245" t="n">
        <f aca="false">SUM(AV7:AV9)</f>
        <v>16930.888</v>
      </c>
      <c r="AW10" s="1242" t="n">
        <f aca="false">SUM(AW7:AW9)</f>
        <v>315889.704</v>
      </c>
      <c r="AX10" s="1245" t="n">
        <f aca="false">SUM(AX7:AX9)</f>
        <v>17009.096</v>
      </c>
      <c r="AY10" s="1242" t="n">
        <f aca="false">SUM(AY7:AY9)</f>
        <v>320883.056</v>
      </c>
      <c r="AZ10" s="1245" t="n">
        <f aca="false">SUM(AZ7:AZ9)</f>
        <v>17090.944</v>
      </c>
      <c r="BA10" s="1242" t="n">
        <f aca="false">SUM(BA7:BA9)</f>
        <v>326075.672</v>
      </c>
      <c r="BB10" s="1245" t="n">
        <f aca="false">SUM(BB7:BB9)</f>
        <v>17176.328</v>
      </c>
    </row>
    <row r="11" customFormat="false" ht="36.75" hidden="false" customHeight="true" outlineLevel="0" collapsed="false">
      <c r="A11" s="1234" t="s">
        <v>911</v>
      </c>
      <c r="B11" s="1247" t="n">
        <f aca="false">C11/C4</f>
        <v>1.2086</v>
      </c>
      <c r="C11" s="1236" t="n">
        <f aca="false">SUM(C5:C10)</f>
        <v>145032</v>
      </c>
      <c r="N11" s="46"/>
      <c r="Q11" s="8"/>
      <c r="R11" s="1248"/>
      <c r="S11" s="242"/>
      <c r="T11" s="1249" t="s">
        <v>912</v>
      </c>
      <c r="U11" s="1249" t="s">
        <v>913</v>
      </c>
      <c r="V11" s="1249" t="s">
        <v>914</v>
      </c>
      <c r="W11" s="88" t="s">
        <v>915</v>
      </c>
      <c r="X11" s="88" t="s">
        <v>569</v>
      </c>
      <c r="Y11" s="1250" t="s">
        <v>823</v>
      </c>
      <c r="AA11" s="46"/>
      <c r="AF11" s="709"/>
      <c r="AG11" s="707"/>
      <c r="AH11" s="707"/>
      <c r="AI11" s="709"/>
      <c r="AJ11" s="709"/>
      <c r="AK11" s="709"/>
      <c r="AL11" s="709"/>
      <c r="AM11" s="709"/>
      <c r="AN11" s="709"/>
      <c r="AO11" s="709"/>
      <c r="AP11" s="709"/>
      <c r="AQ11" s="709"/>
      <c r="AR11" s="709"/>
      <c r="AS11" s="709"/>
      <c r="AT11" s="709"/>
      <c r="AU11" s="709"/>
      <c r="AV11" s="709"/>
      <c r="AW11" s="709"/>
      <c r="AX11" s="709"/>
      <c r="AY11" s="709"/>
      <c r="AZ11" s="709"/>
      <c r="BA11" s="709"/>
      <c r="BB11" s="709"/>
    </row>
    <row r="12" customFormat="false" ht="16.5" hidden="false" customHeight="false" outlineLevel="0" collapsed="false">
      <c r="I12" s="1251" t="s">
        <v>916</v>
      </c>
      <c r="J12" s="1252" t="n">
        <f aca="false">SUM(J5:J8)</f>
        <v>0.945833333333333</v>
      </c>
      <c r="N12" s="46" t="s">
        <v>917</v>
      </c>
      <c r="O12" s="5"/>
      <c r="Q12" s="0" t="s">
        <v>918</v>
      </c>
      <c r="R12" s="1253"/>
      <c r="S12" s="1254" t="s">
        <v>919</v>
      </c>
      <c r="T12" s="96" t="n">
        <v>86990</v>
      </c>
      <c r="U12" s="96" t="n">
        <v>10250</v>
      </c>
      <c r="V12" s="96" t="n">
        <v>16580</v>
      </c>
      <c r="W12" s="96" t="n">
        <f aca="false">IF($T$5&gt;=10,U12*10+($T$5-10)*V12,U12*$T$5)</f>
        <v>168820</v>
      </c>
      <c r="X12" s="96" t="n">
        <f aca="false">$T$6</f>
        <v>75000</v>
      </c>
      <c r="Y12" s="1255" t="n">
        <f aca="false">W12+X12</f>
        <v>243820</v>
      </c>
      <c r="Z12" s="1256"/>
      <c r="AA12" s="46"/>
      <c r="AB12" s="1219" t="s">
        <v>920</v>
      </c>
      <c r="AC12" s="1220"/>
      <c r="AD12" s="1220"/>
      <c r="AE12" s="1220"/>
      <c r="AF12" s="1221" t="n">
        <f aca="false">AI12+AJ12</f>
        <v>27554.255</v>
      </c>
      <c r="AG12" s="1257" t="n">
        <f aca="false">AI12/(+AI12+AJ12)</f>
        <v>0.4860884462309</v>
      </c>
      <c r="AH12" s="1258" t="n">
        <f aca="false">AJ12/(AI12+AJ12)</f>
        <v>0.5139115537691</v>
      </c>
      <c r="AI12" s="1221" t="n">
        <f aca="false">AI10*Info!$D$44</f>
        <v>13393.805</v>
      </c>
      <c r="AJ12" s="1224" t="n">
        <f aca="false">((AI10*Info!$D$53)+AJ10)*Info!$D$45</f>
        <v>14160.45</v>
      </c>
      <c r="AK12" s="1221" t="n">
        <f aca="false">AK10*Info!$D$44</f>
        <v>14486.6228</v>
      </c>
      <c r="AL12" s="1224" t="n">
        <f aca="false">((AK10*Info!$D$53)+AL10)*Info!$D$45</f>
        <v>15315.768</v>
      </c>
      <c r="AM12" s="1221" t="n">
        <f aca="false">AM10*Info!$D$44</f>
        <v>14683.8588</v>
      </c>
      <c r="AN12" s="1224" t="n">
        <f aca="false">((AM10*Info!$D$53)+AN10)*Info!$D$45</f>
        <v>15516.228</v>
      </c>
      <c r="AO12" s="1221" t="n">
        <f aca="false">AO10*Info!$D$44</f>
        <v>14888.9728</v>
      </c>
      <c r="AP12" s="1224" t="n">
        <f aca="false">((AO10*Info!$D$53)+AP10)*Info!$D$45</f>
        <v>15724.696</v>
      </c>
      <c r="AQ12" s="1221" t="n">
        <f aca="false">AQ10*Info!$D$44</f>
        <v>15102.282</v>
      </c>
      <c r="AR12" s="1224" t="n">
        <f aca="false">((AQ10*Info!$D$53)+AR10)*Info!$D$45</f>
        <v>15941.484</v>
      </c>
      <c r="AS12" s="1221" t="n">
        <f aca="false">AS10*Info!$D$44</f>
        <v>15323.9892</v>
      </c>
      <c r="AT12" s="1224" t="n">
        <f aca="false">((AS10*Info!$D$53)+AT10)*Info!$D$45</f>
        <v>16166.8</v>
      </c>
      <c r="AU12" s="1221" t="n">
        <f aca="false">AU10*Info!$D$44</f>
        <v>15554.7236</v>
      </c>
      <c r="AV12" s="1224" t="n">
        <f aca="false">((AU10*Info!$D$53)+AV10)*Info!$D$45</f>
        <v>16401.268</v>
      </c>
      <c r="AW12" s="1221" t="n">
        <f aca="false">AW10*Info!$D$44</f>
        <v>15794.4852</v>
      </c>
      <c r="AX12" s="1224" t="n">
        <f aca="false">((AW10*Info!$D$53)+AX10)*Info!$D$45</f>
        <v>16644.94</v>
      </c>
      <c r="AY12" s="1221" t="n">
        <f aca="false">AY10*Info!$D$44</f>
        <v>16044.1528</v>
      </c>
      <c r="AZ12" s="1224" t="n">
        <f aca="false">((AY10*Info!$D$53)+AZ10)*Info!$D$45</f>
        <v>16898.7</v>
      </c>
      <c r="BA12" s="1221" t="n">
        <f aca="false">BA10*Info!$D$44</f>
        <v>16303.7836</v>
      </c>
      <c r="BB12" s="1224" t="n">
        <f aca="false">((BA10*Info!$D$53)+BB10)*Info!$D$45</f>
        <v>17162.6</v>
      </c>
    </row>
    <row r="13" customFormat="false" ht="15.75" hidden="false" customHeight="false" outlineLevel="0" collapsed="false">
      <c r="I13" s="1259" t="str">
        <f aca="false">Input!B83</f>
        <v>Travel from Base to Site (Round-trip)</v>
      </c>
      <c r="J13" s="1260" t="n">
        <f aca="false">Input!E83</f>
        <v>5000</v>
      </c>
      <c r="N13" s="46"/>
      <c r="O13" s="5"/>
      <c r="P13" s="5"/>
      <c r="R13" s="1253"/>
      <c r="S13" s="1254" t="s">
        <v>921</v>
      </c>
      <c r="T13" s="96" t="n">
        <f aca="false">T12</f>
        <v>86990</v>
      </c>
      <c r="U13" s="96" t="n">
        <f aca="false">1.2*U12</f>
        <v>12300</v>
      </c>
      <c r="V13" s="96" t="n">
        <f aca="false">1.2*V12</f>
        <v>19896</v>
      </c>
      <c r="W13" s="96" t="n">
        <f aca="false">IF($T$5&gt;=10,U13*10+($T$5-10)*V13,U13*$T$5)</f>
        <v>202584</v>
      </c>
      <c r="X13" s="96" t="n">
        <f aca="false">$T$6</f>
        <v>75000</v>
      </c>
      <c r="Y13" s="1255" t="n">
        <f aca="false">W13+X13</f>
        <v>277584</v>
      </c>
      <c r="Z13" s="1256"/>
      <c r="AA13" s="46"/>
      <c r="AB13" s="1228" t="s">
        <v>922</v>
      </c>
      <c r="AC13" s="77"/>
      <c r="AD13" s="77"/>
      <c r="AE13" s="77"/>
      <c r="AF13" s="1229" t="n">
        <f aca="false">AI13+AJ13</f>
        <v>29466.371</v>
      </c>
      <c r="AG13" s="1261" t="n">
        <f aca="false">AI13/(+AI13+AJ13)</f>
        <v>0</v>
      </c>
      <c r="AH13" s="1262" t="n">
        <f aca="false">AJ13/(AI13+AJ13)</f>
        <v>1</v>
      </c>
      <c r="AI13" s="1229"/>
      <c r="AJ13" s="1232" t="n">
        <f aca="false">(((AI10+AI12)*Info!$D$53)+AJ14)*Info!$D$50</f>
        <v>29466.371</v>
      </c>
      <c r="AK13" s="1229"/>
      <c r="AL13" s="1232" t="n">
        <f aca="false">(((AK10+AK12)*Info!$D$53)+AL14)*Info!$D$50</f>
        <v>31870.57016</v>
      </c>
      <c r="AM13" s="1229"/>
      <c r="AN13" s="1232" t="n">
        <f aca="false">(((AM10+AM12)*Info!$D$53)+AN14)*Info!$D$50</f>
        <v>32304.48936</v>
      </c>
      <c r="AO13" s="1229"/>
      <c r="AP13" s="1232" t="n">
        <f aca="false">(((AO10+AO12)*Info!$D$53)+AP14)*Info!$D$50</f>
        <v>32755.74016</v>
      </c>
      <c r="AQ13" s="1229"/>
      <c r="AR13" s="1232" t="n">
        <f aca="false">(((AQ10+AQ12)*Info!$D$53)+AR14)*Info!$D$50</f>
        <v>33225.0204</v>
      </c>
      <c r="AS13" s="1229"/>
      <c r="AT13" s="1232" t="n">
        <f aca="false">(((AS10+AS12)*Info!$D$53)+AT14)*Info!$D$50</f>
        <v>33712.77624</v>
      </c>
      <c r="AU13" s="1229"/>
      <c r="AV13" s="1232" t="n">
        <f aca="false">(((AU10+AU12)*Info!$D$53)+AV14)*Info!$D$50</f>
        <v>34220.39192</v>
      </c>
      <c r="AW13" s="1229"/>
      <c r="AX13" s="1232" t="n">
        <f aca="false">(((AW10+AW12)*Info!$D$53)+AX14)*Info!$D$50</f>
        <v>34747.86744</v>
      </c>
      <c r="AY13" s="1229"/>
      <c r="AZ13" s="1232" t="n">
        <f aca="false">(((AY10+AY12)*Info!$D$53)+AZ14)*Info!$D$50</f>
        <v>35297.13616</v>
      </c>
      <c r="BA13" s="1229"/>
      <c r="BB13" s="1232" t="n">
        <f aca="false">(((BA10+BA12)*Info!$D$53)+BB14)*Info!$D$50</f>
        <v>35868.32392</v>
      </c>
    </row>
    <row r="14" customFormat="false" ht="32.25" hidden="false" customHeight="false" outlineLevel="0" collapsed="false">
      <c r="A14" s="1197" t="s">
        <v>923</v>
      </c>
      <c r="B14" s="1198" t="s">
        <v>924</v>
      </c>
      <c r="C14" s="1201" t="s">
        <v>925</v>
      </c>
      <c r="E14" s="1263" t="s">
        <v>359</v>
      </c>
      <c r="F14" s="1264" t="s">
        <v>887</v>
      </c>
      <c r="G14" s="361" t="s">
        <v>888</v>
      </c>
      <c r="I14" s="1263" t="s">
        <v>926</v>
      </c>
      <c r="J14" s="1264" t="s">
        <v>887</v>
      </c>
      <c r="K14" s="1201" t="s">
        <v>891</v>
      </c>
      <c r="N14" s="814" t="s">
        <v>927</v>
      </c>
      <c r="O14" s="194" t="n">
        <f aca="false">IF(((48-R5)-(R5-36))/(2*R5)&gt;0,((48-R5)-(R5-36))/(2*R5)*((4-((R8-4)*2))/4),0)</f>
        <v>0.05</v>
      </c>
      <c r="Q14" s="8" t="s">
        <v>928</v>
      </c>
      <c r="R14" s="447" t="n">
        <f aca="false">O14*(1+O10)</f>
        <v>0.075</v>
      </c>
      <c r="S14" s="1254" t="s">
        <v>929</v>
      </c>
      <c r="T14" s="96" t="n">
        <f aca="false">T12</f>
        <v>86990</v>
      </c>
      <c r="U14" s="96" t="n">
        <v>12120</v>
      </c>
      <c r="V14" s="96" t="n">
        <v>19330</v>
      </c>
      <c r="W14" s="96" t="n">
        <f aca="false">IF($T$5&gt;=10,U14*10+($T$5-10)*V14,U14*$T$5)</f>
        <v>198520</v>
      </c>
      <c r="X14" s="96" t="n">
        <f aca="false">$T$6</f>
        <v>75000</v>
      </c>
      <c r="Y14" s="1255" t="n">
        <f aca="false">W14+X14</f>
        <v>273520</v>
      </c>
      <c r="Z14" s="1256"/>
      <c r="AA14" s="46"/>
      <c r="AB14" s="1241" t="s">
        <v>930</v>
      </c>
      <c r="AC14" s="68"/>
      <c r="AD14" s="68"/>
      <c r="AE14" s="68"/>
      <c r="AF14" s="1242" t="n">
        <f aca="false">AI14+AJ14</f>
        <v>13393.805</v>
      </c>
      <c r="AG14" s="1265" t="n">
        <f aca="false">AI14/(+AI14+AJ14)</f>
        <v>0</v>
      </c>
      <c r="AH14" s="1266" t="n">
        <f aca="false">AJ14/(AI14+AJ14)</f>
        <v>1</v>
      </c>
      <c r="AI14" s="1242"/>
      <c r="AJ14" s="1245" t="n">
        <f aca="false">AI10*Info!$D$48*Info!$D$53</f>
        <v>13393.805</v>
      </c>
      <c r="AK14" s="1242"/>
      <c r="AL14" s="1245" t="n">
        <f aca="false">AK10*Info!$D$48*Info!$D$53</f>
        <v>14486.6228</v>
      </c>
      <c r="AM14" s="1242"/>
      <c r="AN14" s="1245" t="n">
        <f aca="false">AM10*Info!$D$48*Info!$D$53</f>
        <v>14683.8588</v>
      </c>
      <c r="AO14" s="1242"/>
      <c r="AP14" s="1245" t="n">
        <f aca="false">AO10*Info!$D$48*Info!$D$53</f>
        <v>14888.9728</v>
      </c>
      <c r="AQ14" s="1242"/>
      <c r="AR14" s="1245" t="n">
        <f aca="false">AQ10*Info!$D$48*Info!$D$53</f>
        <v>15102.282</v>
      </c>
      <c r="AS14" s="1242"/>
      <c r="AT14" s="1245" t="n">
        <f aca="false">AS10*Info!$D$48*Info!$D$53</f>
        <v>15323.9892</v>
      </c>
      <c r="AU14" s="1242"/>
      <c r="AV14" s="1245" t="n">
        <f aca="false">AU10*Info!$D$48*Info!$D$53</f>
        <v>15554.7236</v>
      </c>
      <c r="AW14" s="1242"/>
      <c r="AX14" s="1245" t="n">
        <f aca="false">AW10*Info!$D$48*Info!$D$53</f>
        <v>15794.4852</v>
      </c>
      <c r="AY14" s="1242"/>
      <c r="AZ14" s="1245" t="n">
        <f aca="false">AY10*Info!$D$48*Info!$D$53</f>
        <v>16044.1528</v>
      </c>
      <c r="BA14" s="1242"/>
      <c r="BB14" s="1245" t="n">
        <f aca="false">BA10*Info!$D$48*Info!$D$53</f>
        <v>16303.7836</v>
      </c>
    </row>
    <row r="15" customFormat="false" ht="15" hidden="false" customHeight="false" outlineLevel="0" collapsed="false">
      <c r="A15" s="46"/>
      <c r="B15" s="1267"/>
      <c r="C15" s="804"/>
      <c r="E15" s="46"/>
      <c r="F15" s="330"/>
      <c r="G15" s="804"/>
      <c r="I15" s="46"/>
      <c r="J15" s="330"/>
      <c r="K15" s="804"/>
      <c r="N15" s="46"/>
      <c r="O15" s="5"/>
      <c r="Q15" s="8"/>
      <c r="R15" s="1253"/>
      <c r="S15" s="1254" t="s">
        <v>931</v>
      </c>
      <c r="T15" s="96" t="n">
        <v>98860</v>
      </c>
      <c r="U15" s="96" t="n">
        <v>13160</v>
      </c>
      <c r="V15" s="96" t="n">
        <v>19410</v>
      </c>
      <c r="W15" s="96" t="n">
        <f aca="false">IF($T$5&gt;=10,U15*10+($T$5-10)*V15,U15*$T$5)</f>
        <v>209240</v>
      </c>
      <c r="X15" s="96" t="n">
        <f aca="false">$T$6</f>
        <v>75000</v>
      </c>
      <c r="Y15" s="1255" t="n">
        <f aca="false">W15+X15</f>
        <v>284240</v>
      </c>
      <c r="Z15" s="1256"/>
      <c r="AA15" s="46"/>
      <c r="AF15" s="709"/>
      <c r="AG15" s="707"/>
      <c r="AH15" s="707"/>
      <c r="AI15" s="709"/>
      <c r="AJ15" s="709"/>
      <c r="AK15" s="709"/>
      <c r="AL15" s="709"/>
      <c r="AM15" s="709"/>
      <c r="AN15" s="709"/>
      <c r="AO15" s="709"/>
      <c r="AP15" s="709"/>
      <c r="AQ15" s="709"/>
      <c r="AR15" s="709"/>
      <c r="AS15" s="709"/>
      <c r="AT15" s="709"/>
      <c r="AU15" s="709"/>
      <c r="AV15" s="709"/>
      <c r="AW15" s="709"/>
      <c r="AX15" s="709"/>
      <c r="AY15" s="709"/>
      <c r="AZ15" s="709"/>
      <c r="BA15" s="709"/>
      <c r="BB15" s="709"/>
    </row>
    <row r="16" customFormat="false" ht="15" hidden="false" customHeight="false" outlineLevel="0" collapsed="false">
      <c r="A16" s="814" t="str">
        <f aca="false">Input!B73</f>
        <v>Annual Base Wage to calculate benefits </v>
      </c>
      <c r="B16" s="1267" t="s">
        <v>79</v>
      </c>
      <c r="C16" s="1204" t="n">
        <f aca="false">IF(B16="Y",Input!C73,0)</f>
        <v>120000</v>
      </c>
      <c r="E16" s="814" t="str">
        <f aca="false">Input!B76</f>
        <v>Lodging (House rent / Hotel)</v>
      </c>
      <c r="F16" s="596" t="n">
        <f aca="false">G16/$G$4</f>
        <v>0</v>
      </c>
      <c r="G16" s="1204" t="n">
        <f aca="false">Input!D76</f>
        <v>0</v>
      </c>
      <c r="I16" s="814" t="str">
        <f aca="false">Input!B76</f>
        <v>Lodging (House rent / Hotel)</v>
      </c>
      <c r="J16" s="596" t="n">
        <f aca="false">K16/$K$4</f>
        <v>0.283888888888889</v>
      </c>
      <c r="K16" s="1204" t="n">
        <f aca="false">Input!E76</f>
        <v>70</v>
      </c>
      <c r="N16" s="1268" t="str">
        <f aca="false">Input!B134</f>
        <v>Number of Holidays per Year</v>
      </c>
      <c r="O16" s="5"/>
      <c r="Q16" s="8"/>
      <c r="R16" s="1253"/>
      <c r="S16" s="1254" t="s">
        <v>932</v>
      </c>
      <c r="T16" s="96" t="n">
        <v>167370</v>
      </c>
      <c r="U16" s="96" t="n">
        <v>19510</v>
      </c>
      <c r="V16" s="96" t="n">
        <v>31100</v>
      </c>
      <c r="W16" s="96" t="n">
        <f aca="false">IF($T$5&gt;=10,U16*10+($T$5-10)*V16,U16*$T$5)</f>
        <v>319500</v>
      </c>
      <c r="X16" s="96" t="n">
        <f aca="false">$T$6</f>
        <v>75000</v>
      </c>
      <c r="Y16" s="1255" t="n">
        <f aca="false">W16+X16</f>
        <v>394500</v>
      </c>
      <c r="Z16" s="1269"/>
      <c r="AA16" s="46"/>
      <c r="AF16" s="709"/>
      <c r="AG16" s="707"/>
      <c r="AH16" s="707"/>
      <c r="AI16" s="709"/>
      <c r="AJ16" s="709"/>
      <c r="AK16" s="709"/>
      <c r="AL16" s="709"/>
      <c r="AM16" s="709"/>
      <c r="AN16" s="709"/>
      <c r="AO16" s="709"/>
      <c r="AP16" s="709"/>
      <c r="AQ16" s="709"/>
      <c r="AR16" s="709"/>
      <c r="AS16" s="709"/>
      <c r="AT16" s="709"/>
      <c r="AU16" s="709"/>
      <c r="AV16" s="709"/>
      <c r="AW16" s="709"/>
      <c r="AX16" s="709"/>
      <c r="AY16" s="709"/>
      <c r="AZ16" s="709"/>
      <c r="BA16" s="709"/>
      <c r="BB16" s="709"/>
    </row>
    <row r="17" customFormat="false" ht="15" hidden="false" customHeight="false" outlineLevel="0" collapsed="false">
      <c r="A17" s="814" t="str">
        <f aca="false">Input!B74</f>
        <v>Uplift &amp; Danger Pay (%)</v>
      </c>
      <c r="B17" s="1267" t="s">
        <v>79</v>
      </c>
      <c r="C17" s="1204" t="n">
        <f aca="false">IF(B17="Y",Input!C74*$C$16,0)</f>
        <v>36000</v>
      </c>
      <c r="E17" s="814" t="str">
        <f aca="false">Input!B77</f>
        <v>Home Leave</v>
      </c>
      <c r="F17" s="596" t="n">
        <f aca="false">G17/$G$4</f>
        <v>0</v>
      </c>
      <c r="G17" s="1204" t="n">
        <f aca="false">Input!D77</f>
        <v>0</v>
      </c>
      <c r="I17" s="814" t="str">
        <f aca="false">Input!B77</f>
        <v>Home Leave</v>
      </c>
      <c r="J17" s="596" t="n">
        <f aca="false">K17/$K$4</f>
        <v>0</v>
      </c>
      <c r="K17" s="1204" t="n">
        <f aca="false">Input!E77</f>
        <v>0</v>
      </c>
      <c r="N17" s="46"/>
      <c r="O17" s="5"/>
      <c r="Q17" s="8" t="s">
        <v>933</v>
      </c>
      <c r="R17" s="1270" t="n">
        <f aca="false">26*(4/$R$8)</f>
        <v>26</v>
      </c>
      <c r="S17" s="1254" t="s">
        <v>934</v>
      </c>
      <c r="T17" s="1271" t="n">
        <f aca="false">T16</f>
        <v>167370</v>
      </c>
      <c r="U17" s="1271" t="n">
        <f aca="false">1.2*U16</f>
        <v>23412</v>
      </c>
      <c r="V17" s="1271" t="n">
        <f aca="false">1.2*V16</f>
        <v>37320</v>
      </c>
      <c r="W17" s="96" t="n">
        <f aca="false">IF($T$5&gt;=10,U17*10+($T$5-10)*V17,U17*$T$5)</f>
        <v>383400</v>
      </c>
      <c r="X17" s="96" t="n">
        <f aca="false">$T$6</f>
        <v>75000</v>
      </c>
      <c r="Y17" s="1255" t="n">
        <f aca="false">W17+X17</f>
        <v>458400</v>
      </c>
      <c r="Z17" s="95"/>
    </row>
    <row r="18" customFormat="false" ht="15.75" hidden="false" customHeight="false" outlineLevel="0" collapsed="false">
      <c r="A18" s="814" t="str">
        <f aca="false">Input!B75</f>
        <v>Goods &amp; Services Uplift</v>
      </c>
      <c r="B18" s="1267" t="s">
        <v>79</v>
      </c>
      <c r="C18" s="1204" t="n">
        <f aca="false">IF(B18="Y",Input!C75*$C$16,0)</f>
        <v>0</v>
      </c>
      <c r="E18" s="814" t="str">
        <f aca="false">Input!B78</f>
        <v>Dependent Schools</v>
      </c>
      <c r="F18" s="596" t="n">
        <f aca="false">G18/$G$4</f>
        <v>0</v>
      </c>
      <c r="G18" s="1204" t="n">
        <f aca="false">Input!D78</f>
        <v>0</v>
      </c>
      <c r="I18" s="814" t="str">
        <f aca="false">Input!B78</f>
        <v>Dependent Schools</v>
      </c>
      <c r="J18" s="596" t="n">
        <f aca="false">K18/$K$4</f>
        <v>0</v>
      </c>
      <c r="K18" s="1204" t="n">
        <f aca="false">Input!E78</f>
        <v>0</v>
      </c>
      <c r="N18" s="814" t="str">
        <f aca="false">Input!B135</f>
        <v>Annual Days Off</v>
      </c>
      <c r="O18" s="1272" t="n">
        <f aca="false">Input!D135</f>
        <v>10</v>
      </c>
      <c r="P18" s="5"/>
      <c r="Q18" s="8" t="s">
        <v>935</v>
      </c>
      <c r="R18" s="1270" t="n">
        <f aca="false">26*(4/$R$8)</f>
        <v>26</v>
      </c>
      <c r="S18" s="1254" t="s">
        <v>936</v>
      </c>
      <c r="T18" s="96" t="n">
        <v>197420</v>
      </c>
      <c r="U18" s="96" t="n">
        <v>23020</v>
      </c>
      <c r="V18" s="96" t="n">
        <v>36690</v>
      </c>
      <c r="W18" s="96" t="n">
        <f aca="false">IF($T$5&gt;=10,U18*10+($T$5-10)*V18,U18*$T$5)</f>
        <v>376960</v>
      </c>
      <c r="X18" s="96" t="n">
        <f aca="false">$T$6</f>
        <v>75000</v>
      </c>
      <c r="Y18" s="1273" t="n">
        <f aca="false">W18+X18</f>
        <v>451960</v>
      </c>
      <c r="Z18" s="1269"/>
    </row>
    <row r="19" customFormat="false" ht="15.75" hidden="false" customHeight="false" outlineLevel="0" collapsed="false">
      <c r="A19" s="814" t="str">
        <f aca="false">Input!B76</f>
        <v>Lodging (House rent / Hotel)</v>
      </c>
      <c r="B19" s="1267" t="s">
        <v>79</v>
      </c>
      <c r="C19" s="1204" t="n">
        <f aca="false">IF(B19="Y",Input!C76,0)</f>
        <v>36000</v>
      </c>
      <c r="E19" s="814" t="str">
        <f aca="false">Input!B79</f>
        <v>Transportation for Employees</v>
      </c>
      <c r="F19" s="596" t="n">
        <f aca="false">G19/$G$4</f>
        <v>0</v>
      </c>
      <c r="G19" s="1204" t="n">
        <f aca="false">Input!D79</f>
        <v>0</v>
      </c>
      <c r="I19" s="814" t="str">
        <f aca="false">Input!B79</f>
        <v>Transportation for Employees</v>
      </c>
      <c r="J19" s="596" t="n">
        <f aca="false">K19/$K$4</f>
        <v>0</v>
      </c>
      <c r="K19" s="1204" t="n">
        <f aca="false">Input!E79</f>
        <v>0</v>
      </c>
      <c r="N19" s="814" t="str">
        <f aca="false">Input!B136</f>
        <v>Sick Days Off</v>
      </c>
      <c r="O19" s="1272" t="n">
        <f aca="false">Input!D136</f>
        <v>0</v>
      </c>
      <c r="P19" s="5"/>
      <c r="Q19" s="8" t="s">
        <v>937</v>
      </c>
      <c r="R19" s="1270" t="n">
        <f aca="false">26*(4/$R$8)</f>
        <v>26</v>
      </c>
      <c r="Y19" s="1256"/>
      <c r="Z19" s="1269"/>
      <c r="AA19" s="509" t="s">
        <v>938</v>
      </c>
      <c r="AF19" s="709"/>
      <c r="AG19" s="707"/>
      <c r="AH19" s="707"/>
      <c r="AI19" s="709"/>
      <c r="AJ19" s="709"/>
      <c r="AK19" s="709"/>
      <c r="AL19" s="709"/>
      <c r="AM19" s="709"/>
      <c r="AN19" s="709"/>
      <c r="AO19" s="709"/>
      <c r="AP19" s="709"/>
      <c r="AQ19" s="709"/>
      <c r="AR19" s="709"/>
      <c r="AS19" s="709"/>
      <c r="AT19" s="709"/>
      <c r="AU19" s="709"/>
      <c r="AV19" s="709"/>
      <c r="AW19" s="709"/>
      <c r="AX19" s="709"/>
      <c r="AY19" s="709"/>
      <c r="AZ19" s="709"/>
      <c r="BA19" s="709"/>
      <c r="BB19" s="709"/>
    </row>
    <row r="20" customFormat="false" ht="15" hidden="false" customHeight="false" outlineLevel="0" collapsed="false">
      <c r="A20" s="814" t="str">
        <f aca="false">Input!B77</f>
        <v>Home Leave</v>
      </c>
      <c r="B20" s="1267" t="s">
        <v>79</v>
      </c>
      <c r="C20" s="1204" t="n">
        <f aca="false">IF(B20="Y",Input!C77,0)</f>
        <v>8000</v>
      </c>
      <c r="E20" s="814" t="str">
        <f aca="false">Input!B80</f>
        <v>Utility</v>
      </c>
      <c r="F20" s="596" t="n">
        <f aca="false">G20/$G$4</f>
        <v>0</v>
      </c>
      <c r="G20" s="1204" t="n">
        <f aca="false">Input!D80</f>
        <v>0</v>
      </c>
      <c r="I20" s="814" t="str">
        <f aca="false">Input!B80</f>
        <v>Utility</v>
      </c>
      <c r="J20" s="596" t="n">
        <f aca="false">K20/$K$4</f>
        <v>0</v>
      </c>
      <c r="K20" s="1204" t="n">
        <f aca="false">Input!E80</f>
        <v>0</v>
      </c>
      <c r="N20" s="814" t="str">
        <f aca="false">Input!B137</f>
        <v>Casual Days Off</v>
      </c>
      <c r="O20" s="1272" t="n">
        <f aca="false">Input!D137</f>
        <v>0</v>
      </c>
      <c r="P20" s="5"/>
      <c r="Q20" s="8" t="s">
        <v>939</v>
      </c>
      <c r="R20" s="1270" t="n">
        <f aca="false">R6*(4/$R$8)</f>
        <v>12</v>
      </c>
      <c r="Y20" s="1256"/>
      <c r="Z20" s="1269"/>
      <c r="AA20" s="46"/>
      <c r="AF20" s="709"/>
      <c r="AG20" s="707"/>
      <c r="AH20" s="707"/>
      <c r="AI20" s="709"/>
      <c r="AJ20" s="709"/>
      <c r="AK20" s="709"/>
      <c r="AL20" s="709"/>
      <c r="AM20" s="709"/>
      <c r="AN20" s="709"/>
      <c r="AO20" s="709"/>
      <c r="AP20" s="709"/>
      <c r="AQ20" s="709"/>
      <c r="AR20" s="709"/>
      <c r="AS20" s="709"/>
      <c r="AT20" s="709"/>
      <c r="AU20" s="709"/>
      <c r="AV20" s="709"/>
      <c r="AW20" s="709"/>
      <c r="AX20" s="709"/>
      <c r="AY20" s="709"/>
      <c r="AZ20" s="709"/>
      <c r="BA20" s="709"/>
      <c r="BB20" s="709"/>
    </row>
    <row r="21" customFormat="false" ht="15.75" hidden="false" customHeight="false" outlineLevel="0" collapsed="false">
      <c r="A21" s="814" t="str">
        <f aca="false">Input!B78</f>
        <v>Dependent Schools</v>
      </c>
      <c r="B21" s="1267" t="s">
        <v>79</v>
      </c>
      <c r="C21" s="1204" t="n">
        <f aca="false">IF(B21="Y",Input!C78,0)</f>
        <v>0</v>
      </c>
      <c r="E21" s="814" t="str">
        <f aca="false">Input!B81</f>
        <v>Food </v>
      </c>
      <c r="F21" s="596" t="n">
        <f aca="false">G21/$G$4</f>
        <v>0</v>
      </c>
      <c r="G21" s="1204" t="n">
        <f aca="false">Input!D81</f>
        <v>0</v>
      </c>
      <c r="I21" s="814" t="str">
        <f aca="false">Input!B81</f>
        <v>Food </v>
      </c>
      <c r="J21" s="596" t="n">
        <f aca="false">K21/$K$4</f>
        <v>0.141944444444444</v>
      </c>
      <c r="K21" s="1204" t="n">
        <f aca="false">Input!E81</f>
        <v>35</v>
      </c>
      <c r="N21" s="814" t="str">
        <f aca="false">Input!B138</f>
        <v>Other (Days)</v>
      </c>
      <c r="O21" s="1272" t="n">
        <f aca="false">Input!D138</f>
        <v>0</v>
      </c>
      <c r="P21" s="5"/>
      <c r="Q21" s="8" t="s">
        <v>940</v>
      </c>
      <c r="R21" s="447" t="n">
        <f aca="false">R17/365*O6</f>
        <v>0</v>
      </c>
      <c r="Y21" s="1256"/>
      <c r="Z21" s="1256"/>
      <c r="AA21" s="46"/>
      <c r="AF21" s="709"/>
      <c r="AG21" s="707"/>
      <c r="AH21" s="707"/>
      <c r="AI21" s="709"/>
      <c r="AJ21" s="709"/>
      <c r="AK21" s="709"/>
      <c r="AL21" s="709"/>
      <c r="AM21" s="709"/>
      <c r="AN21" s="709"/>
      <c r="AO21" s="709"/>
      <c r="AP21" s="709"/>
      <c r="AQ21" s="709"/>
      <c r="AR21" s="709"/>
      <c r="AS21" s="709"/>
      <c r="AT21" s="709"/>
      <c r="AU21" s="709"/>
      <c r="AV21" s="709"/>
      <c r="AW21" s="709"/>
      <c r="AX21" s="709"/>
      <c r="AY21" s="709"/>
      <c r="AZ21" s="709"/>
      <c r="BA21" s="709"/>
      <c r="BB21" s="709"/>
    </row>
    <row r="22" customFormat="false" ht="15.75" hidden="false" customHeight="false" outlineLevel="0" collapsed="false">
      <c r="A22" s="814" t="str">
        <f aca="false">Input!B79</f>
        <v>Transportation for Employees</v>
      </c>
      <c r="B22" s="1267" t="s">
        <v>79</v>
      </c>
      <c r="C22" s="1204" t="n">
        <f aca="false">IF(B22="Y",Input!C79,0)</f>
        <v>5000</v>
      </c>
      <c r="E22" s="814" t="str">
        <f aca="false">Input!B82</f>
        <v>Laundry/Cleaning Service</v>
      </c>
      <c r="F22" s="596" t="n">
        <f aca="false">G22/$G$4</f>
        <v>0</v>
      </c>
      <c r="G22" s="1204" t="n">
        <f aca="false">Input!D82</f>
        <v>0</v>
      </c>
      <c r="I22" s="814" t="str">
        <f aca="false">Input!B82</f>
        <v>Laundry/Cleaning Service</v>
      </c>
      <c r="J22" s="596" t="n">
        <f aca="false">K22/$K$4</f>
        <v>0</v>
      </c>
      <c r="K22" s="1204" t="n">
        <f aca="false">Input!E82</f>
        <v>0</v>
      </c>
      <c r="N22" s="814"/>
      <c r="O22" s="5"/>
      <c r="P22" s="5"/>
      <c r="Q22" s="8" t="s">
        <v>941</v>
      </c>
      <c r="R22" s="447" t="n">
        <f aca="false">R18/365*O7</f>
        <v>0</v>
      </c>
      <c r="Y22" s="1256"/>
      <c r="Z22" s="1256"/>
      <c r="AA22" s="46"/>
      <c r="AF22" s="1274" t="s">
        <v>386</v>
      </c>
      <c r="AG22" s="787" t="s">
        <v>353</v>
      </c>
      <c r="AH22" s="787"/>
      <c r="AI22" s="530" t="s">
        <v>712</v>
      </c>
      <c r="AJ22" s="722" t="n">
        <v>1</v>
      </c>
      <c r="AK22" s="530" t="s">
        <v>712</v>
      </c>
      <c r="AL22" s="722" t="n">
        <v>2</v>
      </c>
      <c r="AM22" s="530" t="s">
        <v>712</v>
      </c>
      <c r="AN22" s="722" t="n">
        <v>3</v>
      </c>
      <c r="AO22" s="530" t="s">
        <v>712</v>
      </c>
      <c r="AP22" s="722" t="n">
        <v>4</v>
      </c>
      <c r="AQ22" s="530" t="s">
        <v>712</v>
      </c>
      <c r="AR22" s="722" t="n">
        <v>5</v>
      </c>
      <c r="AS22" s="530" t="s">
        <v>712</v>
      </c>
      <c r="AT22" s="722" t="n">
        <v>6</v>
      </c>
      <c r="AU22" s="530" t="s">
        <v>712</v>
      </c>
      <c r="AV22" s="722" t="n">
        <v>7</v>
      </c>
      <c r="AW22" s="530" t="s">
        <v>712</v>
      </c>
      <c r="AX22" s="722" t="n">
        <v>8</v>
      </c>
      <c r="AY22" s="530" t="s">
        <v>712</v>
      </c>
      <c r="AZ22" s="722" t="n">
        <v>9</v>
      </c>
      <c r="BA22" s="530" t="s">
        <v>712</v>
      </c>
      <c r="BB22" s="722" t="n">
        <v>10</v>
      </c>
    </row>
    <row r="23" customFormat="false" ht="21.75" hidden="false" customHeight="true" outlineLevel="0" collapsed="false">
      <c r="A23" s="814" t="str">
        <f aca="false">Input!B80</f>
        <v>Utility</v>
      </c>
      <c r="B23" s="1267" t="s">
        <v>79</v>
      </c>
      <c r="C23" s="1204" t="n">
        <f aca="false">IF(B23="Y",Input!C80,0)</f>
        <v>0</v>
      </c>
      <c r="E23" s="814" t="str">
        <f aca="false">Input!B83</f>
        <v>Travel from Base to Site (Round-trip)</v>
      </c>
      <c r="F23" s="596" t="n">
        <f aca="false">G23/$G$4</f>
        <v>0</v>
      </c>
      <c r="G23" s="1204" t="n">
        <f aca="false">Input!D83</f>
        <v>0</v>
      </c>
      <c r="I23" s="814" t="str">
        <f aca="false">Input!B84</f>
        <v>Other Benefits</v>
      </c>
      <c r="J23" s="596" t="n">
        <f aca="false">K23/$K$4</f>
        <v>0</v>
      </c>
      <c r="K23" s="1204" t="n">
        <f aca="false">Input!E84</f>
        <v>0</v>
      </c>
      <c r="N23" s="814"/>
      <c r="O23" s="5"/>
      <c r="Q23" s="8" t="s">
        <v>942</v>
      </c>
      <c r="R23" s="447" t="n">
        <f aca="false">R19/365*O8</f>
        <v>0</v>
      </c>
      <c r="AA23" s="46"/>
      <c r="AD23" s="793"/>
      <c r="AE23" s="793"/>
      <c r="AF23" s="1275" t="s">
        <v>387</v>
      </c>
      <c r="AG23" s="789" t="s">
        <v>388</v>
      </c>
      <c r="AH23" s="790" t="s">
        <v>389</v>
      </c>
      <c r="AI23" s="737" t="s">
        <v>69</v>
      </c>
      <c r="AJ23" s="498" t="s">
        <v>715</v>
      </c>
      <c r="AK23" s="737" t="s">
        <v>69</v>
      </c>
      <c r="AL23" s="498" t="s">
        <v>715</v>
      </c>
      <c r="AM23" s="737" t="s">
        <v>69</v>
      </c>
      <c r="AN23" s="498" t="s">
        <v>715</v>
      </c>
      <c r="AO23" s="737" t="s">
        <v>69</v>
      </c>
      <c r="AP23" s="498" t="s">
        <v>715</v>
      </c>
      <c r="AQ23" s="737" t="s">
        <v>69</v>
      </c>
      <c r="AR23" s="498" t="s">
        <v>715</v>
      </c>
      <c r="AS23" s="737" t="s">
        <v>69</v>
      </c>
      <c r="AT23" s="498" t="s">
        <v>715</v>
      </c>
      <c r="AU23" s="737" t="s">
        <v>69</v>
      </c>
      <c r="AV23" s="498" t="s">
        <v>715</v>
      </c>
      <c r="AW23" s="737" t="s">
        <v>69</v>
      </c>
      <c r="AX23" s="498" t="s">
        <v>715</v>
      </c>
      <c r="AY23" s="737" t="s">
        <v>69</v>
      </c>
      <c r="AZ23" s="498" t="s">
        <v>715</v>
      </c>
      <c r="BA23" s="737" t="s">
        <v>69</v>
      </c>
      <c r="BB23" s="498" t="s">
        <v>715</v>
      </c>
    </row>
    <row r="24" customFormat="false" ht="15" hidden="false" customHeight="false" outlineLevel="0" collapsed="false">
      <c r="A24" s="814" t="str">
        <f aca="false">Input!B81</f>
        <v>Food </v>
      </c>
      <c r="B24" s="1267" t="s">
        <v>79</v>
      </c>
      <c r="C24" s="1204" t="n">
        <f aca="false">IF(B24="Y",Input!C81,0)</f>
        <v>0</v>
      </c>
      <c r="E24" s="814" t="str">
        <f aca="false">Input!B84</f>
        <v>Other Benefits</v>
      </c>
      <c r="F24" s="596" t="n">
        <f aca="false">G24/$G$4</f>
        <v>0</v>
      </c>
      <c r="G24" s="1204" t="n">
        <f aca="false">Input!D84</f>
        <v>0</v>
      </c>
      <c r="I24" s="814" t="str">
        <f aca="false">Input!B85</f>
        <v>Other Benefits</v>
      </c>
      <c r="J24" s="596" t="n">
        <f aca="false">K24/$K$4</f>
        <v>0</v>
      </c>
      <c r="K24" s="1204" t="n">
        <f aca="false">Input!E85</f>
        <v>0</v>
      </c>
      <c r="N24" s="814"/>
      <c r="O24" s="5"/>
      <c r="Q24" s="8" t="s">
        <v>943</v>
      </c>
      <c r="R24" s="447" t="n">
        <f aca="false">R20/365*O9</f>
        <v>0</v>
      </c>
      <c r="AA24" s="46"/>
      <c r="AB24" s="1219" t="s">
        <v>390</v>
      </c>
      <c r="AC24" s="1220"/>
      <c r="AD24" s="1220"/>
      <c r="AE24" s="1220"/>
      <c r="AF24" s="1221" t="n">
        <f aca="false">Budget!E41</f>
        <v>110500</v>
      </c>
      <c r="AG24" s="1222" t="n">
        <f aca="false">Budget!F41</f>
        <v>0.318099777629309</v>
      </c>
      <c r="AH24" s="1223" t="n">
        <f aca="false">Budget!G41</f>
        <v>0.681900222370691</v>
      </c>
      <c r="AI24" s="1221" t="n">
        <f aca="false">Budget!H41</f>
        <v>31900</v>
      </c>
      <c r="AJ24" s="1224" t="n">
        <f aca="false">Budget!I41</f>
        <v>68383</v>
      </c>
      <c r="AK24" s="1225" t="n">
        <f aca="false">Budget!J41</f>
        <v>33176</v>
      </c>
      <c r="AL24" s="1225" t="n">
        <f aca="false">Budget!K41</f>
        <v>71118</v>
      </c>
      <c r="AM24" s="1225" t="n">
        <f aca="false">Budget!L41</f>
        <v>34503</v>
      </c>
      <c r="AN24" s="1225" t="n">
        <f aca="false">Budget!M41</f>
        <v>71118</v>
      </c>
      <c r="AO24" s="1225" t="n">
        <f aca="false">Budget!N41</f>
        <v>35882</v>
      </c>
      <c r="AP24" s="1225" t="n">
        <f aca="false">Budget!O41</f>
        <v>71118</v>
      </c>
      <c r="AQ24" s="1225" t="n">
        <f aca="false">Budget!P41</f>
        <v>37317</v>
      </c>
      <c r="AR24" s="1225" t="n">
        <f aca="false">Budget!Q41</f>
        <v>71118</v>
      </c>
      <c r="AS24" s="1225" t="n">
        <f aca="false">Budget!R41</f>
        <v>38808</v>
      </c>
      <c r="AT24" s="1224" t="n">
        <f aca="false">Budget!S41</f>
        <v>71118</v>
      </c>
      <c r="AU24" s="1225" t="n">
        <f aca="false">Budget!T41</f>
        <v>40360</v>
      </c>
      <c r="AV24" s="1224" t="n">
        <f aca="false">Budget!U41</f>
        <v>71118</v>
      </c>
      <c r="AW24" s="1225" t="n">
        <f aca="false">Budget!V41</f>
        <v>41973</v>
      </c>
      <c r="AX24" s="1224" t="n">
        <f aca="false">Budget!W41</f>
        <v>71118</v>
      </c>
      <c r="AY24" s="1225" t="n">
        <f aca="false">Budget!X41</f>
        <v>43653</v>
      </c>
      <c r="AZ24" s="1224" t="n">
        <f aca="false">Budget!Y41</f>
        <v>71118</v>
      </c>
      <c r="BA24" s="1225" t="n">
        <f aca="false">Budget!Z41</f>
        <v>45400</v>
      </c>
      <c r="BB24" s="1224" t="n">
        <f aca="false">Budget!AA41</f>
        <v>71118</v>
      </c>
    </row>
    <row r="25" customFormat="false" ht="15.75" hidden="false" customHeight="false" outlineLevel="0" collapsed="false">
      <c r="A25" s="814" t="str">
        <f aca="false">Input!B82</f>
        <v>Laundry/Cleaning Service</v>
      </c>
      <c r="B25" s="1267" t="s">
        <v>79</v>
      </c>
      <c r="C25" s="1204" t="n">
        <f aca="false">IF(B25="Y",Input!C82,0)</f>
        <v>0</v>
      </c>
      <c r="E25" s="814" t="str">
        <f aca="false">Input!B85</f>
        <v>Other Benefits</v>
      </c>
      <c r="F25" s="596" t="n">
        <f aca="false">G25/$G$4</f>
        <v>0</v>
      </c>
      <c r="G25" s="1204" t="n">
        <f aca="false">Input!D85</f>
        <v>0</v>
      </c>
      <c r="I25" s="814" t="str">
        <f aca="false">Input!B86</f>
        <v>Other Benefits</v>
      </c>
      <c r="J25" s="596" t="n">
        <f aca="false">K25/$K$4</f>
        <v>0</v>
      </c>
      <c r="K25" s="1204" t="n">
        <f aca="false">Input!E86</f>
        <v>0</v>
      </c>
      <c r="N25" s="814" t="s">
        <v>823</v>
      </c>
      <c r="O25" s="1276" t="n">
        <f aca="false">SUM(O18:O24)</f>
        <v>10</v>
      </c>
      <c r="Q25" s="968" t="s">
        <v>944</v>
      </c>
      <c r="R25" s="1277" t="n">
        <f aca="false">SUM(R21:R24)</f>
        <v>0</v>
      </c>
      <c r="AA25" s="46"/>
      <c r="AB25" s="1228" t="s">
        <v>391</v>
      </c>
      <c r="AC25" s="77"/>
      <c r="AD25" s="77"/>
      <c r="AE25" s="77"/>
      <c r="AF25" s="1229" t="n">
        <f aca="false">Budget!E58</f>
        <v>40000</v>
      </c>
      <c r="AG25" s="1230" t="n">
        <f aca="false">Budget!F58</f>
        <v>0.956191338919504</v>
      </c>
      <c r="AH25" s="1231" t="n">
        <f aca="false">Budget!G58</f>
        <v>0.0438086610804962</v>
      </c>
      <c r="AI25" s="1229" t="n">
        <f aca="false">Budget!H58</f>
        <v>38000</v>
      </c>
      <c r="AJ25" s="1232" t="n">
        <f aca="false">Budget!I58</f>
        <v>1741</v>
      </c>
      <c r="AK25" s="1233" t="n">
        <f aca="false">Budget!J58</f>
        <v>39520</v>
      </c>
      <c r="AL25" s="1233" t="n">
        <f aca="false">Budget!K58</f>
        <v>1809</v>
      </c>
      <c r="AM25" s="1233" t="n">
        <f aca="false">Budget!L58</f>
        <v>41102</v>
      </c>
      <c r="AN25" s="1233" t="n">
        <f aca="false">Budget!M58</f>
        <v>1809</v>
      </c>
      <c r="AO25" s="1233" t="n">
        <f aca="false">Budget!N58</f>
        <v>42747</v>
      </c>
      <c r="AP25" s="1233" t="n">
        <f aca="false">Budget!O58</f>
        <v>1809</v>
      </c>
      <c r="AQ25" s="1233" t="n">
        <f aca="false">Budget!P58</f>
        <v>44457</v>
      </c>
      <c r="AR25" s="1233" t="n">
        <f aca="false">Budget!Q58</f>
        <v>1809</v>
      </c>
      <c r="AS25" s="1233" t="n">
        <f aca="false">Budget!R58</f>
        <v>46235</v>
      </c>
      <c r="AT25" s="1232" t="n">
        <f aca="false">Budget!S58</f>
        <v>1809</v>
      </c>
      <c r="AU25" s="1233" t="n">
        <f aca="false">Budget!T58</f>
        <v>48085</v>
      </c>
      <c r="AV25" s="1232" t="n">
        <f aca="false">Budget!U58</f>
        <v>1809</v>
      </c>
      <c r="AW25" s="1233" t="n">
        <f aca="false">Budget!V58</f>
        <v>50007</v>
      </c>
      <c r="AX25" s="1232" t="n">
        <f aca="false">Budget!W58</f>
        <v>1809</v>
      </c>
      <c r="AY25" s="1233" t="n">
        <f aca="false">Budget!X58</f>
        <v>52007</v>
      </c>
      <c r="AZ25" s="1232" t="n">
        <f aca="false">Budget!Y58</f>
        <v>1809</v>
      </c>
      <c r="BA25" s="1233" t="n">
        <f aca="false">Budget!Z58</f>
        <v>54087</v>
      </c>
      <c r="BB25" s="1232" t="n">
        <f aca="false">Budget!AA58</f>
        <v>1809</v>
      </c>
    </row>
    <row r="26" customFormat="false" ht="16.5" hidden="false" customHeight="false" outlineLevel="0" collapsed="false">
      <c r="A26" s="814" t="str">
        <f aca="false">Input!B83</f>
        <v>Travel from Base to Site (Round-trip)</v>
      </c>
      <c r="B26" s="1267" t="s">
        <v>79</v>
      </c>
      <c r="C26" s="1204" t="n">
        <f aca="false">IF(B26="Y",Input!C83,0)</f>
        <v>8000</v>
      </c>
      <c r="E26" s="814" t="str">
        <f aca="false">Input!B86</f>
        <v>Other Benefits</v>
      </c>
      <c r="F26" s="596" t="n">
        <f aca="false">G26/$G$4</f>
        <v>0</v>
      </c>
      <c r="G26" s="1204" t="n">
        <f aca="false">Input!D86</f>
        <v>0</v>
      </c>
      <c r="I26" s="814" t="str">
        <f aca="false">Input!B87</f>
        <v>Other Benefits</v>
      </c>
      <c r="J26" s="596" t="n">
        <f aca="false">K26/$K$4</f>
        <v>0</v>
      </c>
      <c r="K26" s="1204" t="n">
        <f aca="false">Input!E87</f>
        <v>0</v>
      </c>
      <c r="N26" s="46"/>
      <c r="O26" s="5"/>
      <c r="Q26" s="8"/>
      <c r="R26" s="1253"/>
      <c r="AA26" s="46"/>
      <c r="AB26" s="1241" t="s">
        <v>910</v>
      </c>
      <c r="AC26" s="68"/>
      <c r="AD26" s="68"/>
      <c r="AE26" s="68"/>
      <c r="AF26" s="1242" t="n">
        <f aca="false">Budget!E131</f>
        <v>161175</v>
      </c>
      <c r="AG26" s="1243" t="n">
        <f aca="false">Budget!F131</f>
        <v>0.159059957397772</v>
      </c>
      <c r="AH26" s="1244" t="n">
        <f aca="false">Budget!G131</f>
        <v>0.840940042602228</v>
      </c>
      <c r="AI26" s="1242" t="n">
        <f aca="false">Budget!H131</f>
        <v>22775</v>
      </c>
      <c r="AJ26" s="1245" t="n">
        <f aca="false">Budget!I131</f>
        <v>120410</v>
      </c>
      <c r="AK26" s="1246" t="n">
        <f aca="false">Budget!J131</f>
        <v>23686</v>
      </c>
      <c r="AL26" s="1246" t="n">
        <f aca="false">Budget!K131</f>
        <v>125225</v>
      </c>
      <c r="AM26" s="1246" t="n">
        <f aca="false">Budget!L131</f>
        <v>24632</v>
      </c>
      <c r="AN26" s="1246" t="n">
        <f aca="false">Budget!M131</f>
        <v>125225</v>
      </c>
      <c r="AO26" s="1246" t="n">
        <f aca="false">Budget!N131</f>
        <v>25617</v>
      </c>
      <c r="AP26" s="1246" t="n">
        <f aca="false">Budget!O131</f>
        <v>125225</v>
      </c>
      <c r="AQ26" s="1246" t="n">
        <f aca="false">Budget!P131</f>
        <v>26641</v>
      </c>
      <c r="AR26" s="1246" t="n">
        <f aca="false">Budget!Q131</f>
        <v>125225</v>
      </c>
      <c r="AS26" s="1246" t="n">
        <f aca="false">Budget!R131</f>
        <v>27705</v>
      </c>
      <c r="AT26" s="1245" t="n">
        <f aca="false">Budget!S131</f>
        <v>125225</v>
      </c>
      <c r="AU26" s="1246" t="n">
        <f aca="false">Budget!T131</f>
        <v>28812</v>
      </c>
      <c r="AV26" s="1245" t="n">
        <f aca="false">Budget!U131</f>
        <v>125225</v>
      </c>
      <c r="AW26" s="1246" t="n">
        <f aca="false">Budget!V131</f>
        <v>29963</v>
      </c>
      <c r="AX26" s="1245" t="n">
        <f aca="false">Budget!W131</f>
        <v>125225</v>
      </c>
      <c r="AY26" s="1246" t="n">
        <f aca="false">Budget!X131</f>
        <v>31163</v>
      </c>
      <c r="AZ26" s="1245" t="n">
        <f aca="false">Budget!Y131</f>
        <v>125225</v>
      </c>
      <c r="BA26" s="1246" t="n">
        <f aca="false">Budget!Z131</f>
        <v>32411</v>
      </c>
      <c r="BB26" s="1245" t="n">
        <f aca="false">Budget!AA131</f>
        <v>125225</v>
      </c>
    </row>
    <row r="27" customFormat="false" ht="15.75" hidden="false" customHeight="false" outlineLevel="0" collapsed="false">
      <c r="A27" s="814" t="str">
        <f aca="false">Input!B84</f>
        <v>Other Benefits</v>
      </c>
      <c r="B27" s="1267" t="s">
        <v>79</v>
      </c>
      <c r="C27" s="1204" t="n">
        <f aca="false">IF(B27="Y",Input!C84,0)</f>
        <v>0</v>
      </c>
      <c r="E27" s="814" t="str">
        <f aca="false">Input!B87</f>
        <v>Other Benefits</v>
      </c>
      <c r="F27" s="596" t="n">
        <f aca="false">G27/$G$4</f>
        <v>0</v>
      </c>
      <c r="G27" s="1204" t="n">
        <f aca="false">Input!D87</f>
        <v>0</v>
      </c>
      <c r="I27" s="814" t="str">
        <f aca="false">Input!B88</f>
        <v>Other Benefits</v>
      </c>
      <c r="J27" s="596" t="n">
        <f aca="false">K27/$K$4</f>
        <v>0</v>
      </c>
      <c r="K27" s="1204" t="n">
        <f aca="false">Input!E88</f>
        <v>0</v>
      </c>
      <c r="N27" s="814" t="s">
        <v>945</v>
      </c>
      <c r="O27" s="5" t="n">
        <f aca="false">O25*8</f>
        <v>80</v>
      </c>
      <c r="Q27" s="8"/>
      <c r="R27" s="1253"/>
      <c r="AA27" s="46"/>
      <c r="AB27" s="1241" t="s">
        <v>823</v>
      </c>
      <c r="AC27" s="68"/>
      <c r="AD27" s="68"/>
      <c r="AE27" s="68"/>
      <c r="AF27" s="1242" t="n">
        <f aca="false">SUM(AF24:AF26)</f>
        <v>311675</v>
      </c>
      <c r="AG27" s="1243" t="n">
        <f aca="false">AI27/(+AI27+AJ27)</f>
        <v>0.327231832321713</v>
      </c>
      <c r="AH27" s="1244" t="n">
        <f aca="false">AJ27/(AI27+AJ27)</f>
        <v>0.672768167678287</v>
      </c>
      <c r="AI27" s="1242" t="n">
        <f aca="false">SUM(AI24:AI26)</f>
        <v>92675</v>
      </c>
      <c r="AJ27" s="1245" t="n">
        <f aca="false">SUM(AJ24:AJ26)</f>
        <v>190534</v>
      </c>
      <c r="AK27" s="1246" t="n">
        <f aca="false">SUM(AK24:AK26)</f>
        <v>96382</v>
      </c>
      <c r="AL27" s="1246" t="n">
        <f aca="false">SUM(AL24:AL26)</f>
        <v>198152</v>
      </c>
      <c r="AM27" s="1246" t="n">
        <f aca="false">SUM(AM24:AM26)</f>
        <v>100237</v>
      </c>
      <c r="AN27" s="1246" t="n">
        <f aca="false">SUM(AN24:AN26)</f>
        <v>198152</v>
      </c>
      <c r="AO27" s="1246" t="n">
        <f aca="false">SUM(AO24:AO26)</f>
        <v>104246</v>
      </c>
      <c r="AP27" s="1246" t="n">
        <f aca="false">SUM(AP24:AP26)</f>
        <v>198152</v>
      </c>
      <c r="AQ27" s="1246" t="n">
        <f aca="false">SUM(AQ24:AQ26)</f>
        <v>108415</v>
      </c>
      <c r="AR27" s="1246" t="n">
        <f aca="false">SUM(AR24:AR26)</f>
        <v>198152</v>
      </c>
      <c r="AS27" s="1246" t="n">
        <f aca="false">SUM(AS24:AS26)</f>
        <v>112748</v>
      </c>
      <c r="AT27" s="1245" t="n">
        <f aca="false">SUM(AT24:AT26)</f>
        <v>198152</v>
      </c>
      <c r="AU27" s="1246" t="n">
        <f aca="false">SUM(AU24:AU26)</f>
        <v>117257</v>
      </c>
      <c r="AV27" s="1245" t="n">
        <f aca="false">SUM(AV24:AV26)</f>
        <v>198152</v>
      </c>
      <c r="AW27" s="1246" t="n">
        <f aca="false">SUM(AW24:AW26)</f>
        <v>121943</v>
      </c>
      <c r="AX27" s="1245" t="n">
        <f aca="false">SUM(AX24:AX26)</f>
        <v>198152</v>
      </c>
      <c r="AY27" s="1246" t="n">
        <f aca="false">SUM(AY24:AY26)</f>
        <v>126823</v>
      </c>
      <c r="AZ27" s="1245" t="n">
        <f aca="false">SUM(AZ24:AZ26)</f>
        <v>198152</v>
      </c>
      <c r="BA27" s="1246" t="n">
        <f aca="false">SUM(BA24:BA26)</f>
        <v>131898</v>
      </c>
      <c r="BB27" s="1245" t="n">
        <f aca="false">SUM(BB24:BB26)</f>
        <v>198152</v>
      </c>
    </row>
    <row r="28" customFormat="false" ht="15.75" hidden="false" customHeight="false" outlineLevel="0" collapsed="false">
      <c r="A28" s="814" t="str">
        <f aca="false">Input!B85</f>
        <v>Other Benefits</v>
      </c>
      <c r="B28" s="1267" t="s">
        <v>79</v>
      </c>
      <c r="C28" s="1204" t="n">
        <f aca="false">IF(B28="Y",Input!C85,0)</f>
        <v>0</v>
      </c>
      <c r="E28" s="814" t="str">
        <f aca="false">Input!B88</f>
        <v>Other Benefits</v>
      </c>
      <c r="F28" s="596" t="n">
        <f aca="false">G28/$G$4</f>
        <v>0</v>
      </c>
      <c r="G28" s="1204" t="n">
        <f aca="false">Input!D88</f>
        <v>0</v>
      </c>
      <c r="I28" s="814" t="str">
        <f aca="false">Input!B89</f>
        <v>Other Benefits</v>
      </c>
      <c r="J28" s="596" t="n">
        <f aca="false">K28/$K$4</f>
        <v>0</v>
      </c>
      <c r="K28" s="1204" t="n">
        <f aca="false">Input!E89</f>
        <v>0</v>
      </c>
      <c r="N28" s="814"/>
      <c r="Q28" s="8"/>
      <c r="R28" s="1253"/>
      <c r="AA28" s="46"/>
      <c r="AF28" s="709"/>
      <c r="AG28" s="707"/>
      <c r="AH28" s="707"/>
      <c r="AI28" s="709"/>
      <c r="AJ28" s="709"/>
      <c r="AK28" s="709"/>
      <c r="AL28" s="709"/>
      <c r="AM28" s="709"/>
      <c r="AN28" s="709"/>
      <c r="AO28" s="709"/>
      <c r="AP28" s="709"/>
      <c r="AQ28" s="709"/>
      <c r="AR28" s="709"/>
      <c r="AS28" s="709"/>
      <c r="AT28" s="709"/>
      <c r="AU28" s="709"/>
      <c r="AV28" s="709"/>
      <c r="AW28" s="709"/>
      <c r="AX28" s="709"/>
      <c r="AY28" s="709"/>
      <c r="AZ28" s="709"/>
      <c r="BA28" s="709"/>
      <c r="BB28" s="709"/>
    </row>
    <row r="29" customFormat="false" ht="15" hidden="false" customHeight="false" outlineLevel="0" collapsed="false">
      <c r="A29" s="814" t="str">
        <f aca="false">Input!B86</f>
        <v>Other Benefits</v>
      </c>
      <c r="B29" s="1267" t="s">
        <v>79</v>
      </c>
      <c r="C29" s="1204" t="n">
        <f aca="false">IF(B29="Y",Input!C86,0)</f>
        <v>0</v>
      </c>
      <c r="E29" s="814" t="str">
        <f aca="false">Input!B89</f>
        <v>Other Benefits</v>
      </c>
      <c r="F29" s="596" t="n">
        <f aca="false">G29/$G$4</f>
        <v>0</v>
      </c>
      <c r="G29" s="1204" t="n">
        <f aca="false">Input!D89</f>
        <v>0</v>
      </c>
      <c r="I29" s="1216" t="str">
        <f aca="false">Input!B90</f>
        <v>Other Benefits</v>
      </c>
      <c r="J29" s="1217" t="n">
        <f aca="false">K29/$K$4</f>
        <v>0</v>
      </c>
      <c r="K29" s="1227" t="n">
        <f aca="false">Input!E90</f>
        <v>0</v>
      </c>
      <c r="N29" s="814"/>
      <c r="Q29" s="8"/>
      <c r="R29" s="1253"/>
      <c r="AA29" s="46"/>
      <c r="AB29" s="1219" t="s">
        <v>920</v>
      </c>
      <c r="AC29" s="1220"/>
      <c r="AD29" s="1220"/>
      <c r="AE29" s="1220"/>
      <c r="AF29" s="1221" t="n">
        <f aca="false">AI29+(AJ29/$AF$5)</f>
        <v>30324.2450393698</v>
      </c>
      <c r="AG29" s="1257" t="n">
        <f aca="false">AG27</f>
        <v>0.327231832321713</v>
      </c>
      <c r="AH29" s="1258" t="n">
        <f aca="false">AH27</f>
        <v>0.672768167678287</v>
      </c>
      <c r="AI29" s="1221" t="n">
        <f aca="false">SUM(AI12+(AJ12/Info!$D$53))*$AG$29</f>
        <v>9016.62935190972</v>
      </c>
      <c r="AJ29" s="1224" t="n">
        <f aca="false">SUM(AI12+(AJ12/Info!$D$53))*$AH$29</f>
        <v>18537.6256480903</v>
      </c>
      <c r="AK29" s="1221" t="n">
        <f aca="false">SUM(AK12+(AL12/Info!$D$53))*$AG$29</f>
        <v>9752.29094905176</v>
      </c>
      <c r="AL29" s="1224" t="n">
        <f aca="false">SUM(AK12+(AL12/Info!$D$53))*$AH$29</f>
        <v>20050.0998509482</v>
      </c>
      <c r="AM29" s="1221" t="n">
        <f aca="false">SUM(AM12+(AN12/Info!$D$53))*$AG$29</f>
        <v>9882.42973983878</v>
      </c>
      <c r="AN29" s="1224" t="n">
        <f aca="false">SUM(AM12+(AN12/Info!$D$53))*$AH$29</f>
        <v>20317.6570601612</v>
      </c>
      <c r="AO29" s="1221" t="n">
        <f aca="false">SUM(AO12+(AP12/Info!$D$53))*$AG$29</f>
        <v>10017.7669355141</v>
      </c>
      <c r="AP29" s="1224" t="n">
        <f aca="false">SUM(AO12+(AP12/Info!$D$53))*$AH$29</f>
        <v>20595.9018644859</v>
      </c>
      <c r="AQ29" s="1221" t="n">
        <f aca="false">SUM(AQ12+(AR12/Info!$D$53))*$AG$29</f>
        <v>10158.5084303465</v>
      </c>
      <c r="AR29" s="1224" t="n">
        <f aca="false">SUM(AQ12+(AR12/Info!$D$53))*$AH$29</f>
        <v>20885.2575696535</v>
      </c>
      <c r="AS29" s="1221" t="n">
        <f aca="false">SUM(AS12+(AT12/Info!$D$53))*$AG$29</f>
        <v>10304.7886511728</v>
      </c>
      <c r="AT29" s="1224" t="n">
        <f aca="false">SUM(AS12+(AT12/Info!$D$53))*$AH$29</f>
        <v>21186.0005488272</v>
      </c>
      <c r="AU29" s="1221" t="n">
        <f aca="false">SUM(AU12+(AV12/Info!$D$53))*$AG$29</f>
        <v>10457.0176849253</v>
      </c>
      <c r="AV29" s="1224" t="n">
        <f aca="false">SUM(AU12+(AV12/Info!$D$53))*$AH$29</f>
        <v>21498.9739150747</v>
      </c>
      <c r="AW29" s="1221" t="n">
        <f aca="false">SUM(AW12+(AX12/Info!$D$53))*$AG$29</f>
        <v>10615.2125476592</v>
      </c>
      <c r="AX29" s="1224" t="n">
        <f aca="false">SUM(AW12+(AX12/Info!$D$53))*$AH$29</f>
        <v>21824.2126523409</v>
      </c>
      <c r="AY29" s="1221" t="n">
        <f aca="false">SUM(AY12+(AZ12/Info!$D$53))*$AG$29</f>
        <v>10779.9500836485</v>
      </c>
      <c r="AZ29" s="1224" t="n">
        <f aca="false">SUM(AY12+(AZ12/Info!$D$53))*$AH$29</f>
        <v>22162.9027163515</v>
      </c>
      <c r="BA29" s="1221" t="n">
        <f aca="false">SUM(BA12+(BB12/Info!$D$53))*$AG$29</f>
        <v>10951.2660266093</v>
      </c>
      <c r="BB29" s="1224" t="n">
        <f aca="false">SUM(BA12+(BB12/Info!$D$53))*$AH$29</f>
        <v>22515.1175733907</v>
      </c>
    </row>
    <row r="30" customFormat="false" ht="36.75" hidden="false" customHeight="true" outlineLevel="0" collapsed="false">
      <c r="A30" s="814" t="str">
        <f aca="false">Input!B87</f>
        <v>Other Benefits</v>
      </c>
      <c r="B30" s="1267" t="s">
        <v>79</v>
      </c>
      <c r="C30" s="1204" t="n">
        <f aca="false">IF(B30="Y",Input!C87,0)</f>
        <v>0</v>
      </c>
      <c r="E30" s="1216" t="str">
        <f aca="false">Input!B90</f>
        <v>Other Benefits</v>
      </c>
      <c r="F30" s="1217" t="n">
        <f aca="false">G30/$G$4</f>
        <v>0</v>
      </c>
      <c r="G30" s="1227" t="n">
        <f aca="false">Input!D90</f>
        <v>0</v>
      </c>
      <c r="I30" s="1237" t="s">
        <v>946</v>
      </c>
      <c r="J30" s="1235" t="n">
        <f aca="false">SUM(J16:J29)</f>
        <v>0.425833333333333</v>
      </c>
      <c r="K30" s="1236" t="n">
        <f aca="false">SUM(K16:K29)</f>
        <v>105</v>
      </c>
      <c r="N30" s="814" t="s">
        <v>947</v>
      </c>
      <c r="O30" s="1278" t="n">
        <f aca="false">O27/(R8-1)/R7</f>
        <v>0.0128205128205128</v>
      </c>
      <c r="Q30" s="8" t="s">
        <v>948</v>
      </c>
      <c r="R30" s="1279" t="n">
        <f aca="false">O30*(1+O10)</f>
        <v>0.0192307692307692</v>
      </c>
      <c r="AA30" s="46"/>
      <c r="AB30" s="1228" t="s">
        <v>922</v>
      </c>
      <c r="AC30" s="77"/>
      <c r="AD30" s="77"/>
      <c r="AE30" s="77"/>
      <c r="AF30" s="1229" t="n">
        <f aca="false">AI30+(AJ30/$AF$5)</f>
        <v>32428.5833394871</v>
      </c>
      <c r="AG30" s="1261" t="n">
        <f aca="false">AG29</f>
        <v>0.327231832321713</v>
      </c>
      <c r="AH30" s="1262" t="n">
        <f aca="false">AH29</f>
        <v>0.672768167678287</v>
      </c>
      <c r="AI30" s="1229" t="n">
        <f aca="false">SUM(AI13+(AJ13/Info!$D$53))*$AG$29</f>
        <v>9642.33457420138</v>
      </c>
      <c r="AJ30" s="1232" t="n">
        <f aca="false">SUM(AI13+(AJ13/Info!$D$53))*$AH$29</f>
        <v>19824.0364257986</v>
      </c>
      <c r="AK30" s="1229" t="n">
        <f aca="false">SUM(AK13+(AL13/Info!$D$53))*$AG$29</f>
        <v>10429.0650705945</v>
      </c>
      <c r="AL30" s="1232" t="n">
        <f aca="false">SUM(AK13+(AL13/Info!$D$53))*$AH$29</f>
        <v>21441.5050894055</v>
      </c>
      <c r="AM30" s="1229" t="n">
        <f aca="false">SUM(AM13+(AN13/Info!$D$53))*$AG$29</f>
        <v>10571.0572454901</v>
      </c>
      <c r="AN30" s="1232" t="n">
        <f aca="false">SUM(AM13+(AN13/Info!$D$53))*$AH$29</f>
        <v>21733.4321145099</v>
      </c>
      <c r="AO30" s="1229" t="n">
        <f aca="false">SUM(AO13+(AP13/Info!$D$53))*$AG$29</f>
        <v>10718.7208716107</v>
      </c>
      <c r="AP30" s="1232" t="n">
        <f aca="false">SUM(AO13+(AP13/Info!$D$53))*$AH$29</f>
        <v>22037.0192883893</v>
      </c>
      <c r="AQ30" s="1229" t="n">
        <f aca="false">SUM(AQ13+(AR13/Info!$D$53))*$AG$29</f>
        <v>10872.2843044183</v>
      </c>
      <c r="AR30" s="1232" t="n">
        <f aca="false">SUM(AQ13+(AR13/Info!$D$53))*$AH$29</f>
        <v>22352.7360955817</v>
      </c>
      <c r="AS30" s="1229" t="n">
        <f aca="false">SUM(AS13+(AT13/Info!$D$53))*$AG$29</f>
        <v>11031.8935416671</v>
      </c>
      <c r="AT30" s="1232" t="n">
        <f aca="false">SUM(AS13+(AT13/Info!$D$53))*$AH$29</f>
        <v>22680.8826983329</v>
      </c>
      <c r="AU30" s="1229" t="n">
        <f aca="false">SUM(AU13+(AV13/Info!$D$53))*$AG$29</f>
        <v>11198.0015507487</v>
      </c>
      <c r="AV30" s="1232" t="n">
        <f aca="false">SUM(AU13+(AV13/Info!$D$53))*$AH$29</f>
        <v>23022.3903692513</v>
      </c>
      <c r="AW30" s="1229" t="n">
        <f aca="false">SUM(AW13+(AX13/Info!$D$53))*$AG$29</f>
        <v>11370.6083316632</v>
      </c>
      <c r="AX30" s="1232" t="n">
        <f aca="false">SUM(AW13+(AX13/Info!$D$53))*$AH$29</f>
        <v>23377.2591083368</v>
      </c>
      <c r="AY30" s="1229" t="n">
        <f aca="false">SUM(AY13+(AZ13/Info!$D$53))*$AG$29</f>
        <v>11550.3465413458</v>
      </c>
      <c r="AZ30" s="1232" t="n">
        <f aca="false">SUM(AY13+(AZ13/Info!$D$53))*$AH$29</f>
        <v>23746.7896186542</v>
      </c>
      <c r="BA30" s="1229" t="n">
        <f aca="false">SUM(BA13+(BB13/Info!$D$53))*$AG$29</f>
        <v>11737.2573586503</v>
      </c>
      <c r="BB30" s="1232" t="n">
        <f aca="false">SUM(BA13+(BB13/Info!$D$53))*$AH$29</f>
        <v>24131.0665613497</v>
      </c>
    </row>
    <row r="31" customFormat="false" ht="16.5" hidden="false" customHeight="false" outlineLevel="0" collapsed="false">
      <c r="A31" s="814" t="str">
        <f aca="false">Input!B88</f>
        <v>Other Benefits</v>
      </c>
      <c r="B31" s="1267" t="s">
        <v>79</v>
      </c>
      <c r="C31" s="1204" t="n">
        <f aca="false">IF(B31="Y",Input!C88,0)</f>
        <v>0</v>
      </c>
      <c r="E31" s="1280" t="s">
        <v>949</v>
      </c>
      <c r="F31" s="1281"/>
      <c r="G31" s="1236" t="n">
        <f aca="false">SUM(G16:G30)</f>
        <v>0</v>
      </c>
      <c r="N31" s="814"/>
      <c r="Q31" s="8"/>
      <c r="R31" s="1253"/>
      <c r="AA31" s="46"/>
      <c r="AB31" s="1241" t="s">
        <v>930</v>
      </c>
      <c r="AC31" s="68"/>
      <c r="AD31" s="68"/>
      <c r="AE31" s="68"/>
      <c r="AF31" s="1242" t="n">
        <f aca="false">AI31+(AJ31/$AF$5)</f>
        <v>14740.2651543123</v>
      </c>
      <c r="AG31" s="1265" t="n">
        <f aca="false">AG30</f>
        <v>0.327231832321713</v>
      </c>
      <c r="AH31" s="1266" t="n">
        <f aca="false">AH30</f>
        <v>0.672768167678287</v>
      </c>
      <c r="AI31" s="1242" t="n">
        <f aca="false">SUM(AI14+(AJ14/Info!$D$53))*$AG$29</f>
        <v>4382.87935190972</v>
      </c>
      <c r="AJ31" s="1245" t="n">
        <f aca="false">SUM(AI14+(AJ14/Info!$D$53))*$AH$29</f>
        <v>9010.92564809028</v>
      </c>
      <c r="AK31" s="1242" t="n">
        <f aca="false">SUM(AK14+(AL14/Info!$D$53))*$AG$29</f>
        <v>4740.4841229975</v>
      </c>
      <c r="AL31" s="1245" t="n">
        <f aca="false">SUM(AK14+(AL14/Info!$D$53))*$AH$29</f>
        <v>9746.1386770025</v>
      </c>
      <c r="AM31" s="1242" t="n">
        <f aca="false">SUM(AM14+(AN14/Info!$D$53))*$AG$29</f>
        <v>4805.02602067731</v>
      </c>
      <c r="AN31" s="1245" t="n">
        <f aca="false">SUM(AM14+(AN14/Info!$D$53))*$AH$29</f>
        <v>9878.83277932269</v>
      </c>
      <c r="AO31" s="1242" t="n">
        <f aca="false">SUM(AO14+(AP14/Info!$D$53))*$AG$29</f>
        <v>4872.14585073215</v>
      </c>
      <c r="AP31" s="1245" t="n">
        <f aca="false">SUM(AO14+(AP14/Info!$D$53))*$AH$29</f>
        <v>10016.8269492679</v>
      </c>
      <c r="AQ31" s="1242" t="n">
        <f aca="false">SUM(AQ14+(AR14/Info!$D$53))*$AG$29</f>
        <v>4941.94741109922</v>
      </c>
      <c r="AR31" s="1245" t="n">
        <f aca="false">SUM(AQ14+(AR14/Info!$D$53))*$AH$29</f>
        <v>10160.3345889008</v>
      </c>
      <c r="AS31" s="1242" t="n">
        <f aca="false">SUM(AS14+(AT14/Info!$D$53))*$AG$29</f>
        <v>5014.49706439414</v>
      </c>
      <c r="AT31" s="1245" t="n">
        <f aca="false">SUM(AS14+(AT14/Info!$D$53))*$AH$29</f>
        <v>10309.4921356059</v>
      </c>
      <c r="AU31" s="1242" t="n">
        <f aca="false">SUM(AU14+(AV14/Info!$D$53))*$AG$29</f>
        <v>5090.00070488579</v>
      </c>
      <c r="AV31" s="1245" t="n">
        <f aca="false">SUM(AU14+(AV14/Info!$D$53))*$AH$29</f>
        <v>10464.7228951142</v>
      </c>
      <c r="AW31" s="1242" t="n">
        <f aca="false">SUM(AW14+(AX14/Info!$D$53))*$AG$29</f>
        <v>5168.45833257418</v>
      </c>
      <c r="AX31" s="1245" t="n">
        <f aca="false">SUM(AW14+(AX14/Info!$D$53))*$AH$29</f>
        <v>10626.0268674258</v>
      </c>
      <c r="AY31" s="1242" t="n">
        <f aca="false">SUM(AY14+(AZ14/Info!$D$53))*$AG$29</f>
        <v>5250.15751879354</v>
      </c>
      <c r="AZ31" s="1245" t="n">
        <f aca="false">SUM(AY14+(AZ14/Info!$D$53))*$AH$29</f>
        <v>10793.9952812065</v>
      </c>
      <c r="BA31" s="1242" t="n">
        <f aca="false">SUM(BA14+(BB14/Info!$D$53))*$AG$29</f>
        <v>5335.11698120469</v>
      </c>
      <c r="BB31" s="1245" t="n">
        <f aca="false">SUM(BA14+(BB14/Info!$D$53))*$AH$29</f>
        <v>10968.6666187953</v>
      </c>
    </row>
    <row r="32" customFormat="false" ht="15" hidden="false" customHeight="false" outlineLevel="0" collapsed="false">
      <c r="A32" s="814" t="str">
        <f aca="false">Input!B89</f>
        <v>Other Benefits</v>
      </c>
      <c r="B32" s="1267" t="s">
        <v>79</v>
      </c>
      <c r="C32" s="1204" t="n">
        <f aca="false">IF(B32="Y",Input!C89,0)</f>
        <v>0</v>
      </c>
      <c r="N32" s="814" t="s">
        <v>950</v>
      </c>
      <c r="O32" s="1278" t="n">
        <v>0.2</v>
      </c>
      <c r="Q32" s="8" t="s">
        <v>951</v>
      </c>
      <c r="R32" s="1279" t="n">
        <f aca="false">O32*(1+O10)</f>
        <v>0.3</v>
      </c>
      <c r="AA32" s="46"/>
      <c r="AF32" s="709"/>
      <c r="AG32" s="707"/>
      <c r="AH32" s="707"/>
      <c r="AI32" s="709"/>
      <c r="AJ32" s="709"/>
      <c r="AK32" s="709"/>
      <c r="AL32" s="709"/>
      <c r="AM32" s="709"/>
      <c r="AN32" s="709"/>
      <c r="AO32" s="709"/>
      <c r="AP32" s="709"/>
      <c r="AQ32" s="709"/>
      <c r="AR32" s="709"/>
      <c r="AS32" s="709"/>
      <c r="AT32" s="709"/>
    </row>
    <row r="33" customFormat="false" ht="15" hidden="false" customHeight="false" outlineLevel="0" collapsed="false">
      <c r="A33" s="814" t="str">
        <f aca="false">Input!B90</f>
        <v>Other Benefits</v>
      </c>
      <c r="B33" s="1267" t="s">
        <v>79</v>
      </c>
      <c r="C33" s="1204" t="n">
        <f aca="false">IF(B33="Y",Input!C90,0)</f>
        <v>0</v>
      </c>
      <c r="N33" s="814"/>
      <c r="O33" s="5"/>
      <c r="Q33" s="8"/>
      <c r="R33" s="1253"/>
      <c r="AA33" s="46"/>
      <c r="AF33" s="709"/>
      <c r="AG33" s="707"/>
      <c r="AH33" s="707"/>
      <c r="AI33" s="709"/>
      <c r="AJ33" s="709"/>
      <c r="AK33" s="709"/>
      <c r="AL33" s="709"/>
      <c r="AM33" s="709"/>
      <c r="AN33" s="709"/>
      <c r="AO33" s="709"/>
      <c r="AP33" s="709"/>
      <c r="AQ33" s="709"/>
      <c r="AR33" s="709"/>
      <c r="AS33" s="709"/>
      <c r="AT33" s="709"/>
    </row>
    <row r="34" customFormat="false" ht="16.5" hidden="false" customHeight="false" outlineLevel="0" collapsed="false">
      <c r="A34" s="1282" t="s">
        <v>952</v>
      </c>
      <c r="B34" s="588"/>
      <c r="C34" s="1283" t="n">
        <f aca="false">SUM(C16:C33)</f>
        <v>213000</v>
      </c>
      <c r="N34" s="1284" t="s">
        <v>953</v>
      </c>
      <c r="O34" s="1285" t="n">
        <f aca="false">O32+O30+O14</f>
        <v>0.262820512820513</v>
      </c>
      <c r="Q34" s="968" t="s">
        <v>954</v>
      </c>
      <c r="R34" s="1286" t="n">
        <f aca="false">R32+R30+R14+R25</f>
        <v>0.394230769230769</v>
      </c>
      <c r="AA34" s="46"/>
      <c r="AF34" s="709"/>
      <c r="AG34" s="707"/>
      <c r="AH34" s="707"/>
      <c r="AI34" s="709"/>
      <c r="AJ34" s="709"/>
      <c r="AK34" s="709"/>
      <c r="AL34" s="709"/>
      <c r="AM34" s="709"/>
      <c r="AN34" s="709"/>
      <c r="AO34" s="709"/>
      <c r="AP34" s="709"/>
      <c r="AQ34" s="709"/>
      <c r="AR34" s="709"/>
      <c r="AS34" s="709"/>
      <c r="AT34" s="709"/>
    </row>
    <row r="35" customFormat="false" ht="16.5" hidden="false" customHeight="false" outlineLevel="0" collapsed="false">
      <c r="A35" s="814" t="str">
        <f aca="false">Input!B108</f>
        <v>Host Country Standard Deduction</v>
      </c>
      <c r="B35" s="330"/>
      <c r="C35" s="1287" t="n">
        <f aca="false">Input!C108*-1</f>
        <v>-0</v>
      </c>
      <c r="N35" s="1288"/>
      <c r="O35" s="533"/>
      <c r="P35" s="68"/>
      <c r="Q35" s="1289"/>
      <c r="R35" s="1290"/>
      <c r="AA35" s="46"/>
      <c r="AF35" s="709"/>
      <c r="AG35" s="707"/>
      <c r="AH35" s="707"/>
      <c r="AI35" s="709"/>
      <c r="AJ35" s="709"/>
      <c r="AK35" s="709"/>
      <c r="AL35" s="709"/>
      <c r="AM35" s="709"/>
      <c r="AN35" s="709"/>
      <c r="AO35" s="709"/>
      <c r="AP35" s="709"/>
      <c r="AQ35" s="709"/>
      <c r="AR35" s="709"/>
      <c r="AS35" s="709"/>
      <c r="AT35" s="709"/>
    </row>
    <row r="36" customFormat="false" ht="33" hidden="false" customHeight="true" outlineLevel="0" collapsed="false">
      <c r="A36" s="158" t="s">
        <v>955</v>
      </c>
      <c r="B36" s="330"/>
      <c r="C36" s="1204" t="n">
        <f aca="false">C34+C35</f>
        <v>213000</v>
      </c>
      <c r="E36" s="20" t="s">
        <v>297</v>
      </c>
      <c r="F36" s="1264" t="s">
        <v>956</v>
      </c>
      <c r="G36" s="361" t="s">
        <v>888</v>
      </c>
      <c r="AA36" s="46"/>
      <c r="AF36" s="709"/>
      <c r="AG36" s="707"/>
      <c r="AH36" s="707"/>
      <c r="AI36" s="709"/>
      <c r="AJ36" s="709"/>
      <c r="AK36" s="709"/>
      <c r="AL36" s="709"/>
      <c r="AM36" s="709"/>
      <c r="AN36" s="709"/>
      <c r="AO36" s="709"/>
      <c r="AP36" s="709"/>
      <c r="AQ36" s="709"/>
      <c r="AR36" s="709"/>
      <c r="AS36" s="709"/>
      <c r="AT36" s="709"/>
    </row>
    <row r="37" customFormat="false" ht="18" hidden="false" customHeight="true" outlineLevel="0" collapsed="false">
      <c r="A37" s="814" t="s">
        <v>957</v>
      </c>
      <c r="B37" s="593" t="n">
        <f aca="false">Input!C107</f>
        <v>0</v>
      </c>
      <c r="C37" s="1291" t="n">
        <f aca="false">C36*B37</f>
        <v>0</v>
      </c>
      <c r="E37" s="814" t="str">
        <f aca="false">Input!B92</f>
        <v>Health Insurance (%)</v>
      </c>
      <c r="F37" s="1292" t="s">
        <v>958</v>
      </c>
      <c r="G37" s="1204" t="n">
        <f aca="false">IF(F37="B",Input!D92*Cal!$G$4,($G$4+$G$31)*Input!D92)</f>
        <v>7200</v>
      </c>
      <c r="AA37" s="46"/>
      <c r="AF37" s="709"/>
      <c r="AG37" s="707"/>
      <c r="AH37" s="707"/>
      <c r="AI37" s="709"/>
      <c r="AJ37" s="709"/>
      <c r="AK37" s="709"/>
      <c r="AL37" s="709"/>
      <c r="AM37" s="709"/>
      <c r="AN37" s="709"/>
      <c r="AO37" s="709"/>
      <c r="AP37" s="709"/>
      <c r="AQ37" s="709"/>
      <c r="AR37" s="709"/>
      <c r="AS37" s="709"/>
      <c r="AT37" s="709"/>
    </row>
    <row r="38" customFormat="false" ht="15" hidden="false" customHeight="false" outlineLevel="0" collapsed="false">
      <c r="A38" s="1216" t="s">
        <v>959</v>
      </c>
      <c r="B38" s="269"/>
      <c r="C38" s="1293" t="n">
        <f aca="false">(Input!C109+Input!C110)*-1</f>
        <v>-0</v>
      </c>
      <c r="E38" s="814" t="str">
        <f aca="false">Input!B93</f>
        <v>Social Security Provident Fund (%)</v>
      </c>
      <c r="F38" s="1292" t="s">
        <v>958</v>
      </c>
      <c r="G38" s="1204" t="n">
        <f aca="false">IF(F38="B",Input!D93*Cal!$G$4,($G$4+$G$31)*Input!D93)</f>
        <v>5400</v>
      </c>
      <c r="AA38" s="46"/>
      <c r="AF38" s="709"/>
      <c r="AG38" s="707"/>
      <c r="AH38" s="707"/>
      <c r="AI38" s="709"/>
      <c r="AJ38" s="709"/>
      <c r="AK38" s="709"/>
      <c r="AL38" s="709"/>
      <c r="AM38" s="709"/>
      <c r="AN38" s="709"/>
      <c r="AO38" s="709"/>
      <c r="AP38" s="709"/>
      <c r="AQ38" s="709"/>
      <c r="AR38" s="709"/>
      <c r="AS38" s="709"/>
      <c r="AT38" s="709"/>
    </row>
    <row r="39" customFormat="false" ht="16.5" hidden="false" customHeight="false" outlineLevel="0" collapsed="false">
      <c r="A39" s="1234" t="s">
        <v>960</v>
      </c>
      <c r="B39" s="1294"/>
      <c r="C39" s="1295" t="n">
        <f aca="false">C37+C38</f>
        <v>0</v>
      </c>
      <c r="E39" s="814" t="str">
        <f aca="false">Input!B94</f>
        <v>Super Annuization (%)</v>
      </c>
      <c r="F39" s="1292" t="s">
        <v>958</v>
      </c>
      <c r="G39" s="1204" t="n">
        <f aca="false">IF(F39="B",Input!D94*Cal!$G$4,($G$4+$G$31)*Input!D94)</f>
        <v>0</v>
      </c>
      <c r="N39" s="8"/>
      <c r="O39" s="5"/>
      <c r="Q39" s="8"/>
      <c r="R39" s="194"/>
      <c r="AA39" s="46"/>
      <c r="AF39" s="709"/>
      <c r="AG39" s="707"/>
      <c r="AH39" s="707"/>
      <c r="AI39" s="709"/>
      <c r="AJ39" s="709"/>
      <c r="AK39" s="709"/>
      <c r="AL39" s="709"/>
      <c r="AM39" s="709"/>
      <c r="AN39" s="709"/>
      <c r="AO39" s="709"/>
      <c r="AP39" s="709"/>
      <c r="AQ39" s="709"/>
      <c r="AR39" s="709"/>
      <c r="AS39" s="709"/>
      <c r="AT39" s="709"/>
    </row>
    <row r="40" customFormat="false" ht="15" hidden="false" customHeight="false" outlineLevel="0" collapsed="false">
      <c r="E40" s="814" t="str">
        <f aca="false">Input!B95</f>
        <v>Mandatory Medical</v>
      </c>
      <c r="F40" s="1292" t="s">
        <v>958</v>
      </c>
      <c r="G40" s="1204" t="n">
        <f aca="false">IF(F40="B",Input!D95*Cal!$G$4,($G$4+$G$31)*Input!D95)</f>
        <v>0</v>
      </c>
      <c r="O40" s="5"/>
      <c r="Q40" s="8"/>
      <c r="R40" s="194"/>
      <c r="AF40" s="709"/>
      <c r="AG40" s="709"/>
      <c r="AH40" s="709"/>
      <c r="AI40" s="709"/>
      <c r="AJ40" s="709"/>
      <c r="AK40" s="709"/>
      <c r="AL40" s="709"/>
      <c r="AM40" s="709"/>
      <c r="AN40" s="709"/>
      <c r="AO40" s="709"/>
      <c r="AP40" s="709"/>
      <c r="AQ40" s="709"/>
      <c r="AR40" s="709"/>
      <c r="AS40" s="709"/>
      <c r="AT40" s="709"/>
    </row>
    <row r="41" customFormat="false" ht="15.75" hidden="false" customHeight="false" outlineLevel="0" collapsed="false">
      <c r="E41" s="814" t="str">
        <f aca="false">Input!B96</f>
        <v>Bonus (# of Days)</v>
      </c>
      <c r="F41" s="1292" t="s">
        <v>958</v>
      </c>
      <c r="G41" s="1204" t="n">
        <f aca="false">IF(F41="B",(Input!D96/365)*G4,(Input!D96/365)*(G4+G31))</f>
        <v>0</v>
      </c>
      <c r="O41" s="5"/>
      <c r="AF41" s="709"/>
      <c r="AG41" s="709"/>
      <c r="AH41" s="709"/>
      <c r="AI41" s="709"/>
      <c r="AJ41" s="709"/>
      <c r="AK41" s="709"/>
      <c r="AL41" s="709"/>
      <c r="AM41" s="709"/>
      <c r="AN41" s="709"/>
      <c r="AO41" s="709"/>
      <c r="AP41" s="709"/>
      <c r="AQ41" s="709"/>
      <c r="AR41" s="709"/>
      <c r="AS41" s="709"/>
      <c r="AT41" s="709"/>
    </row>
    <row r="42" customFormat="false" ht="32.25" hidden="false" customHeight="false" outlineLevel="0" collapsed="false">
      <c r="A42" s="1296" t="s">
        <v>297</v>
      </c>
      <c r="B42" s="1198" t="s">
        <v>961</v>
      </c>
      <c r="C42" s="1201" t="s">
        <v>925</v>
      </c>
      <c r="E42" s="814" t="str">
        <f aca="false">Input!B97</f>
        <v>Terminal Benefit for Years of Service (In Months)</v>
      </c>
      <c r="F42" s="1292" t="s">
        <v>958</v>
      </c>
      <c r="G42" s="1204" t="n">
        <f aca="false">IF(F42="B",(Input!D97/12)*G4,(Input!D97/12)*(G4+G31))</f>
        <v>0</v>
      </c>
    </row>
    <row r="43" customFormat="false" ht="15" hidden="false" customHeight="false" outlineLevel="0" collapsed="false">
      <c r="A43" s="814" t="str">
        <f aca="false">Input!B92</f>
        <v>Health Insurance (%)</v>
      </c>
      <c r="B43" s="1292" t="s">
        <v>958</v>
      </c>
      <c r="C43" s="1204" t="n">
        <f aca="false">IF(B43="B",Input!C92*Cal!$C$16)</f>
        <v>0</v>
      </c>
      <c r="E43" s="814" t="str">
        <f aca="false">Input!B98</f>
        <v>Vacation/Leave</v>
      </c>
      <c r="F43" s="1292" t="s">
        <v>958</v>
      </c>
      <c r="G43" s="1204" t="n">
        <f aca="false">IF(F43="B",Input!D98*Cal!$G$4,($G$4+$G$31)*Input!D98)</f>
        <v>3600</v>
      </c>
    </row>
    <row r="44" customFormat="false" ht="15" hidden="false" customHeight="false" outlineLevel="0" collapsed="false">
      <c r="A44" s="814" t="str">
        <f aca="false">Input!B93</f>
        <v>Social Security Provident Fund (%)</v>
      </c>
      <c r="B44" s="1292" t="s">
        <v>958</v>
      </c>
      <c r="C44" s="1204" t="n">
        <f aca="false">IF(B44="B",Input!C93*Cal!$C$16)</f>
        <v>0</v>
      </c>
      <c r="E44" s="814" t="str">
        <f aca="false">Input!B99</f>
        <v>Housing</v>
      </c>
      <c r="F44" s="1292" t="s">
        <v>958</v>
      </c>
      <c r="G44" s="1204" t="n">
        <f aca="false">IF(F44="B",Input!D99*Cal!$G$4,($G$4+$G$31)*Input!D99)</f>
        <v>0</v>
      </c>
    </row>
    <row r="45" customFormat="false" ht="15" hidden="false" customHeight="false" outlineLevel="0" collapsed="false">
      <c r="A45" s="814" t="str">
        <f aca="false">Input!B94</f>
        <v>Super Annuization (%)</v>
      </c>
      <c r="B45" s="1292" t="s">
        <v>958</v>
      </c>
      <c r="C45" s="1204" t="n">
        <f aca="false">IF(B45="B",Input!C94*Cal!$C$16)</f>
        <v>0</v>
      </c>
      <c r="E45" s="814" t="str">
        <f aca="false">Input!B100</f>
        <v>Wedding, Sick Leave, Seniority</v>
      </c>
      <c r="F45" s="1292" t="s">
        <v>958</v>
      </c>
      <c r="G45" s="1204" t="n">
        <f aca="false">IF(F45="B",Input!D100*Cal!$G$4,($G$4+$G$31)*Input!D100)</f>
        <v>9000</v>
      </c>
    </row>
    <row r="46" customFormat="false" ht="15" hidden="false" customHeight="false" outlineLevel="0" collapsed="false">
      <c r="A46" s="814" t="str">
        <f aca="false">Input!B95</f>
        <v>Mandatory Medical</v>
      </c>
      <c r="B46" s="1292" t="s">
        <v>958</v>
      </c>
      <c r="C46" s="1204" t="n">
        <f aca="false">IF(B46="B",Input!C95*Cal!$C$16)</f>
        <v>0</v>
      </c>
      <c r="E46" s="814" t="str">
        <f aca="false">Input!B101</f>
        <v>Other Costs</v>
      </c>
      <c r="F46" s="1292" t="s">
        <v>958</v>
      </c>
      <c r="G46" s="1204" t="n">
        <f aca="false">IF(F46="B",Input!D101*Cal!$G$4,($G$4+$G$31)*Input!D101)</f>
        <v>0</v>
      </c>
    </row>
    <row r="47" customFormat="false" ht="15" hidden="false" customHeight="false" outlineLevel="0" collapsed="false">
      <c r="A47" s="814" t="str">
        <f aca="false">Input!B96</f>
        <v>Bonus (# of Days)</v>
      </c>
      <c r="B47" s="1292" t="s">
        <v>958</v>
      </c>
      <c r="C47" s="1204" t="n">
        <f aca="false">IF(B47="B",(Input!C96/365)*Cal!$C$16,(Input!C96/365)*C34)</f>
        <v>0</v>
      </c>
      <c r="E47" s="814" t="str">
        <f aca="false">Input!B102</f>
        <v>Other Costs</v>
      </c>
      <c r="F47" s="1292" t="s">
        <v>958</v>
      </c>
      <c r="G47" s="1204" t="n">
        <f aca="false">IF(F47="B",Input!D102*Cal!$G$4,($G$4+$G$31)*Input!D102)</f>
        <v>0</v>
      </c>
    </row>
    <row r="48" customFormat="false" ht="38.25" hidden="false" customHeight="true" outlineLevel="0" collapsed="false">
      <c r="A48" s="814" t="str">
        <f aca="false">Input!B97</f>
        <v>Terminal Benefit for Years of Service (In Months)</v>
      </c>
      <c r="B48" s="1292" t="s">
        <v>958</v>
      </c>
      <c r="C48" s="1204" t="n">
        <f aca="false">IF(B48="B",(Input!C97/12)*Cal!$C$16,(Input!C97/12)*C34)</f>
        <v>0</v>
      </c>
      <c r="E48" s="814" t="str">
        <f aca="false">Input!B103</f>
        <v>Other Costs</v>
      </c>
      <c r="F48" s="1292" t="s">
        <v>958</v>
      </c>
      <c r="G48" s="1204" t="n">
        <f aca="false">IF(F48="B",Input!D103*Cal!$G$4,($G$4+$G$31)*Input!D103)</f>
        <v>0</v>
      </c>
    </row>
    <row r="49" customFormat="false" ht="20.25" hidden="false" customHeight="true" outlineLevel="0" collapsed="false">
      <c r="A49" s="814" t="str">
        <f aca="false">Input!B98</f>
        <v>Vacation/Leave</v>
      </c>
      <c r="B49" s="1292" t="s">
        <v>958</v>
      </c>
      <c r="C49" s="1204" t="n">
        <f aca="false">IF(B49="B",Input!C98*Cal!$C$16)</f>
        <v>0</v>
      </c>
      <c r="E49" s="814" t="str">
        <f aca="false">Input!B104</f>
        <v>Other Costs</v>
      </c>
      <c r="F49" s="1292" t="s">
        <v>958</v>
      </c>
      <c r="G49" s="1204" t="n">
        <f aca="false">IF(F49="B",Input!D104*Cal!$G$4,($G$4+$G$31)*Input!D104)</f>
        <v>0</v>
      </c>
    </row>
    <row r="50" customFormat="false" ht="15" hidden="false" customHeight="false" outlineLevel="0" collapsed="false">
      <c r="A50" s="814" t="str">
        <f aca="false">Input!B99</f>
        <v>Housing</v>
      </c>
      <c r="B50" s="1292" t="s">
        <v>958</v>
      </c>
      <c r="C50" s="1204" t="n">
        <f aca="false">IF(B50="B",Input!C99*Cal!$C$16)</f>
        <v>0</v>
      </c>
      <c r="E50" s="1216" t="str">
        <f aca="false">Input!B105</f>
        <v>Other Costs</v>
      </c>
      <c r="F50" s="1297" t="s">
        <v>958</v>
      </c>
      <c r="G50" s="1227" t="n">
        <f aca="false">IF(F50="B",Input!D105*Cal!$G$4,($G$4+$G$31)*Input!D105)</f>
        <v>0</v>
      </c>
    </row>
    <row r="51" customFormat="false" ht="16.5" hidden="false" customHeight="false" outlineLevel="0" collapsed="false">
      <c r="A51" s="814" t="str">
        <f aca="false">Input!B100</f>
        <v>Wedding, Sick Leave, Seniority</v>
      </c>
      <c r="B51" s="1292" t="s">
        <v>958</v>
      </c>
      <c r="C51" s="1204" t="n">
        <f aca="false">IF(B51="B",Input!C100*Cal!$C$16)</f>
        <v>0</v>
      </c>
      <c r="E51" s="1280" t="s">
        <v>297</v>
      </c>
      <c r="F51" s="1281"/>
      <c r="G51" s="1298" t="n">
        <f aca="false">SUM(G37:G50)</f>
        <v>25200</v>
      </c>
    </row>
    <row r="52" customFormat="false" ht="15" hidden="false" customHeight="false" outlineLevel="0" collapsed="false">
      <c r="A52" s="814" t="str">
        <f aca="false">Input!B101</f>
        <v>Other Costs</v>
      </c>
      <c r="B52" s="1292" t="s">
        <v>958</v>
      </c>
      <c r="C52" s="1204" t="n">
        <f aca="false">IF(B52="B",Input!C101*Cal!$C$16)</f>
        <v>0</v>
      </c>
    </row>
    <row r="53" customFormat="false" ht="15" hidden="false" customHeight="false" outlineLevel="0" collapsed="false">
      <c r="A53" s="814" t="str">
        <f aca="false">Input!B102</f>
        <v>Other Costs</v>
      </c>
      <c r="B53" s="1292" t="s">
        <v>958</v>
      </c>
      <c r="C53" s="1204" t="n">
        <f aca="false">IF(B53="B",Input!C102*Cal!$C$16)</f>
        <v>0</v>
      </c>
    </row>
    <row r="54" customFormat="false" ht="15" hidden="false" customHeight="false" outlineLevel="0" collapsed="false">
      <c r="A54" s="814" t="str">
        <f aca="false">Input!B103</f>
        <v>Other Costs</v>
      </c>
      <c r="B54" s="1292" t="s">
        <v>958</v>
      </c>
      <c r="C54" s="1204" t="n">
        <f aca="false">IF(B54="B",Input!C103*Cal!$C$16)</f>
        <v>0</v>
      </c>
    </row>
    <row r="55" customFormat="false" ht="20.25" hidden="false" customHeight="true" outlineLevel="0" collapsed="false">
      <c r="A55" s="814" t="str">
        <f aca="false">Input!B104</f>
        <v>Other Costs</v>
      </c>
      <c r="B55" s="1292" t="s">
        <v>958</v>
      </c>
      <c r="C55" s="1204" t="n">
        <f aca="false">IF(B55="B",Input!C104*Cal!$C$16)</f>
        <v>0</v>
      </c>
    </row>
    <row r="56" customFormat="false" ht="15" hidden="false" customHeight="true" outlineLevel="0" collapsed="false">
      <c r="A56" s="1216" t="str">
        <f aca="false">Input!B105</f>
        <v>Other Costs</v>
      </c>
      <c r="B56" s="1297" t="s">
        <v>958</v>
      </c>
      <c r="C56" s="1227" t="n">
        <f aca="false">IF(B56="B",Input!C105*Cal!$C$16)</f>
        <v>0</v>
      </c>
      <c r="E56" s="1299"/>
      <c r="F56" s="1299"/>
      <c r="G56" s="1299"/>
    </row>
    <row r="57" customFormat="false" ht="16.5" hidden="false" customHeight="false" outlineLevel="0" collapsed="false">
      <c r="A57" s="1234" t="s">
        <v>962</v>
      </c>
      <c r="B57" s="1294"/>
      <c r="C57" s="1236" t="n">
        <f aca="false">SUM(C43:C56)</f>
        <v>0</v>
      </c>
      <c r="E57" s="1299"/>
      <c r="F57" s="1299"/>
      <c r="G57" s="1299"/>
    </row>
    <row r="59" customFormat="false" ht="15.75" hidden="false" customHeight="false" outlineLevel="0" collapsed="false"/>
    <row r="60" customFormat="false" ht="16.5" hidden="false" customHeight="false" outlineLevel="0" collapsed="false">
      <c r="A60" s="1263" t="s">
        <v>963</v>
      </c>
      <c r="B60" s="1300"/>
      <c r="C60" s="1301" t="s">
        <v>964</v>
      </c>
    </row>
    <row r="61" customFormat="false" ht="15" hidden="false" customHeight="false" outlineLevel="0" collapsed="false">
      <c r="A61" s="814" t="s">
        <v>965</v>
      </c>
      <c r="B61" s="330"/>
      <c r="C61" s="1204" t="n">
        <f aca="false">C34</f>
        <v>213000</v>
      </c>
    </row>
    <row r="62" customFormat="false" ht="15" hidden="false" customHeight="false" outlineLevel="0" collapsed="false">
      <c r="A62" s="814" t="str">
        <f aca="false">Input!B111</f>
        <v>USA Exemptions (Dependents, Housing, Deductions)</v>
      </c>
      <c r="B62" s="330"/>
      <c r="C62" s="1204" t="n">
        <f aca="false">Input!C111*-1</f>
        <v>-0</v>
      </c>
    </row>
    <row r="63" customFormat="false" ht="15" hidden="false" customHeight="false" outlineLevel="0" collapsed="false">
      <c r="A63" s="814" t="s">
        <v>966</v>
      </c>
      <c r="B63" s="330"/>
      <c r="C63" s="1204" t="n">
        <f aca="false">70000*-1</f>
        <v>-70000</v>
      </c>
    </row>
    <row r="64" customFormat="false" ht="15" hidden="false" customHeight="false" outlineLevel="0" collapsed="false">
      <c r="A64" s="814" t="s">
        <v>967</v>
      </c>
      <c r="B64" s="330"/>
      <c r="C64" s="1204" t="n">
        <f aca="false">SUM(C61:C63)</f>
        <v>143000</v>
      </c>
    </row>
    <row r="65" customFormat="false" ht="15" hidden="false" customHeight="false" outlineLevel="0" collapsed="false">
      <c r="A65" s="814" t="s">
        <v>968</v>
      </c>
      <c r="B65" s="330"/>
      <c r="C65" s="1207" t="n">
        <f aca="false">(Input!C112+Input!C113)*Cal!C64</f>
        <v>0</v>
      </c>
    </row>
    <row r="66" customFormat="false" ht="15" hidden="false" customHeight="false" outlineLevel="0" collapsed="false">
      <c r="A66" s="814" t="s">
        <v>969</v>
      </c>
      <c r="B66" s="1302" t="n">
        <v>0.45</v>
      </c>
      <c r="C66" s="1204" t="n">
        <f aca="false">B66*C37*-1</f>
        <v>-0</v>
      </c>
    </row>
    <row r="67" customFormat="false" ht="16.5" hidden="false" customHeight="false" outlineLevel="0" collapsed="false">
      <c r="A67" s="1303" t="s">
        <v>970</v>
      </c>
      <c r="B67" s="1304"/>
      <c r="C67" s="1305" t="n">
        <f aca="false">IF((C65+C66)&lt;0,0,C65+C66)</f>
        <v>0</v>
      </c>
    </row>
    <row r="68" customFormat="false" ht="15" hidden="false" customHeight="false" outlineLevel="0" collapsed="false">
      <c r="A68" s="1299"/>
      <c r="B68" s="1299"/>
      <c r="C68" s="1306"/>
    </row>
    <row r="69" customFormat="false" ht="15" hidden="false" customHeight="false" outlineLevel="0" collapsed="false">
      <c r="A69" s="1299"/>
      <c r="B69" s="1299"/>
      <c r="C69" s="1299"/>
    </row>
  </sheetData>
  <mergeCells count="5">
    <mergeCell ref="A1:C1"/>
    <mergeCell ref="E1:G1"/>
    <mergeCell ref="I1:K1"/>
    <mergeCell ref="AG5:AH5"/>
    <mergeCell ref="AG22:AH22"/>
  </mergeCell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in 1997 US$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1.Macro6">
                <anchor moveWithCells="true" sizeWithCells="false">
                  <from>
                    <xdr:col>20</xdr:col>
                    <xdr:colOff>441360</xdr:colOff>
                    <xdr:row>7</xdr:row>
                    <xdr:rowOff>38160</xdr:rowOff>
                  </from>
                  <to>
                    <xdr:col>23</xdr:col>
                    <xdr:colOff>104400</xdr:colOff>
                    <xdr:row>9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:I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4.1"/>
    <col collapsed="false" customWidth="true" hidden="false" outlineLevel="0" max="3" min="3" style="0" width="18.21"/>
    <col collapsed="false" customWidth="true" hidden="false" outlineLevel="0" max="7" min="7" style="0" width="12.32"/>
    <col collapsed="false" customWidth="true" hidden="false" outlineLevel="0" max="8" min="8" style="0" width="9.65"/>
  </cols>
  <sheetData>
    <row r="1" customFormat="false" ht="15" hidden="false" customHeight="false" outlineLevel="0" collapsed="false">
      <c r="B1" s="1307"/>
    </row>
    <row r="2" customFormat="false" ht="19.5" hidden="false" customHeight="true" outlineLevel="0" collapsed="false">
      <c r="C2" s="1308"/>
    </row>
    <row r="3" customFormat="false" ht="29.25" hidden="false" customHeight="true" outlineLevel="0" collapsed="false">
      <c r="C3" s="1308" t="s">
        <v>552</v>
      </c>
    </row>
    <row r="4" customFormat="false" ht="9" hidden="false" customHeight="true" outlineLevel="0" collapsed="false">
      <c r="A4" s="1309"/>
      <c r="B4" s="1309"/>
      <c r="C4" s="1309"/>
      <c r="D4" s="1309"/>
      <c r="E4" s="1309"/>
      <c r="F4" s="1309"/>
      <c r="G4" s="1309"/>
      <c r="H4" s="1309"/>
      <c r="I4" s="1309"/>
    </row>
    <row r="7" customFormat="false" ht="18" hidden="false" customHeight="false" outlineLevel="0" collapsed="false">
      <c r="A7" s="703" t="s">
        <v>971</v>
      </c>
      <c r="C7" s="1310" t="n">
        <f aca="true">TODAY()</f>
        <v>46234</v>
      </c>
    </row>
    <row r="8" customFormat="false" ht="15.75" hidden="false" customHeight="false" outlineLevel="0" collapsed="false">
      <c r="A8" s="11"/>
    </row>
    <row r="9" customFormat="false" ht="18" hidden="false" customHeight="false" outlineLevel="0" collapsed="false">
      <c r="A9" s="1311" t="s">
        <v>972</v>
      </c>
      <c r="C9" s="0" t="s">
        <v>973</v>
      </c>
      <c r="G9" s="1311" t="s">
        <v>974</v>
      </c>
    </row>
    <row r="10" customFormat="false" ht="18" hidden="false" customHeight="false" outlineLevel="0" collapsed="false">
      <c r="A10" s="1311"/>
      <c r="C10" s="0" t="str">
        <f aca="false">Info!D10</f>
        <v>EDC</v>
      </c>
      <c r="G10" s="1311" t="s">
        <v>975</v>
      </c>
    </row>
    <row r="11" customFormat="false" ht="18" hidden="false" customHeight="false" outlineLevel="0" collapsed="false">
      <c r="A11" s="1311"/>
      <c r="G11" s="1311"/>
    </row>
    <row r="12" customFormat="false" ht="18" hidden="false" customHeight="false" outlineLevel="0" collapsed="false">
      <c r="A12" s="1311" t="s">
        <v>976</v>
      </c>
      <c r="C12" s="0" t="str">
        <f aca="false">Info!D4</f>
        <v>John Stevens</v>
      </c>
      <c r="G12" s="1311" t="s">
        <v>974</v>
      </c>
    </row>
    <row r="13" customFormat="false" ht="18" hidden="false" customHeight="false" outlineLevel="0" collapsed="false">
      <c r="A13" s="1311"/>
      <c r="G13" s="1311" t="s">
        <v>975</v>
      </c>
    </row>
    <row r="14" customFormat="false" ht="18" hidden="false" customHeight="false" outlineLevel="0" collapsed="false">
      <c r="A14" s="1311"/>
    </row>
    <row r="15" customFormat="false" ht="18" hidden="false" customHeight="false" outlineLevel="0" collapsed="false">
      <c r="A15" s="1311" t="s">
        <v>977</v>
      </c>
      <c r="C15" s="0" t="str">
        <f aca="false">Info!D8</f>
        <v>La Raisa A</v>
      </c>
      <c r="D15" s="0" t="str">
        <f aca="false">Info!D14</f>
        <v>International</v>
      </c>
    </row>
    <row r="16" customFormat="false" ht="18" hidden="false" customHeight="false" outlineLevel="0" collapsed="false">
      <c r="A16" s="1311"/>
    </row>
    <row r="17" customFormat="false" ht="18" hidden="false" customHeight="false" outlineLevel="0" collapsed="false">
      <c r="A17" s="1311" t="s">
        <v>978</v>
      </c>
      <c r="D17" s="0" t="n">
        <v>2</v>
      </c>
    </row>
    <row r="18" customFormat="false" ht="15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</row>
    <row r="22" customFormat="false" ht="15" hidden="false" customHeight="false" outlineLevel="0" collapsed="false">
      <c r="A22" s="8"/>
    </row>
    <row r="24" customFormat="false" ht="15" hidden="false" customHeight="false" outlineLevel="0" collapsed="false">
      <c r="A24" s="0" t="str">
        <f aca="false">CONCATENATE("This fax contains a preliminary estimate for ",Info!D11,"'s ",Info!D9," facility located in ",Info!D14,".")</f>
        <v>This fax contains a preliminary estimate for 's 3xFT8 facility located in International.</v>
      </c>
    </row>
    <row r="25" customFormat="false" ht="15" hidden="false" customHeight="false" outlineLevel="0" collapsed="false">
      <c r="A25" s="0" t="s">
        <v>979</v>
      </c>
    </row>
    <row r="28" customFormat="false" ht="15" hidden="false" customHeight="false" outlineLevel="0" collapsed="false">
      <c r="A28" s="106" t="str">
        <f aca="false">Output!D10</f>
        <v>Annual Hours of Operation:</v>
      </c>
      <c r="B28" s="107"/>
      <c r="C28" s="107"/>
      <c r="D28" s="1312" t="n">
        <f aca="false">Output!E10</f>
        <v>7622</v>
      </c>
    </row>
    <row r="30" customFormat="false" ht="15.75" hidden="false" customHeight="false" outlineLevel="0" collapsed="false"/>
    <row r="31" customFormat="false" ht="15.75" hidden="false" customHeight="false" outlineLevel="0" collapsed="false">
      <c r="A31" s="1313" t="str">
        <f aca="false">Output!C13</f>
        <v>SUMMARY</v>
      </c>
      <c r="B31" s="1314"/>
      <c r="C31" s="1314"/>
      <c r="D31" s="1314"/>
      <c r="E31" s="1314"/>
      <c r="F31" s="1314"/>
      <c r="G31" s="1315" t="str">
        <f aca="false">Output!G13</f>
        <v>TOTAL COST</v>
      </c>
    </row>
    <row r="32" customFormat="false" ht="15" hidden="false" customHeight="false" outlineLevel="0" collapsed="false">
      <c r="A32" s="46" t="str">
        <f aca="false">Output!C14</f>
        <v>Mobilization (pre-operational charge)</v>
      </c>
      <c r="B32" s="22"/>
      <c r="C32" s="22"/>
      <c r="D32" s="22"/>
      <c r="E32" s="22"/>
      <c r="F32" s="22"/>
      <c r="G32" s="812" t="e">
        <f aca="false">Output!G14</f>
        <v>#VALUE!</v>
      </c>
    </row>
    <row r="33" customFormat="false" ht="15" hidden="false" customHeight="false" outlineLevel="0" collapsed="false">
      <c r="A33" s="46" t="str">
        <f aca="false">Output!C15</f>
        <v>Initial Inventory </v>
      </c>
      <c r="B33" s="22"/>
      <c r="C33" s="22"/>
      <c r="D33" s="22"/>
      <c r="E33" s="22"/>
      <c r="F33" s="22"/>
      <c r="G33" s="812" t="n">
        <f aca="false">Output!G15</f>
        <v>1440000</v>
      </c>
    </row>
    <row r="34" customFormat="false" ht="15" hidden="false" customHeight="false" outlineLevel="0" collapsed="false">
      <c r="A34" s="46" t="str">
        <f aca="false">Output!C16</f>
        <v>Annual O&amp;M Cost</v>
      </c>
      <c r="B34" s="22"/>
      <c r="C34" s="22"/>
      <c r="D34" s="22"/>
      <c r="E34" s="22"/>
      <c r="F34" s="22"/>
      <c r="G34" s="812" t="e">
        <f aca="false">Output!G16</f>
        <v>#VALUE!</v>
      </c>
    </row>
    <row r="35" customFormat="false" ht="15.75" hidden="false" customHeight="false" outlineLevel="0" collapsed="false">
      <c r="A35" s="65" t="str">
        <f aca="false">Output!C17</f>
        <v>Annual Maintenance Cost</v>
      </c>
      <c r="B35" s="68"/>
      <c r="C35" s="68"/>
      <c r="D35" s="68"/>
      <c r="E35" s="68"/>
      <c r="F35" s="68"/>
      <c r="G35" s="1316" t="n">
        <f aca="false">Output!G17</f>
        <v>2332027.12</v>
      </c>
    </row>
    <row r="39" customFormat="false" ht="15" hidden="false" customHeight="false" outlineLevel="0" collapsed="false">
      <c r="A39" s="0" t="s">
        <v>980</v>
      </c>
    </row>
    <row r="42" customFormat="false" ht="15" hidden="false" customHeight="false" outlineLevel="0" collapsed="false">
      <c r="A42" s="0" t="s">
        <v>981</v>
      </c>
    </row>
    <row r="43" customFormat="false" ht="27" hidden="false" customHeight="true" outlineLevel="0" collapsed="false">
      <c r="A43" s="77"/>
      <c r="B43" s="77"/>
    </row>
    <row r="44" customFormat="false" ht="21" hidden="false" customHeight="true" outlineLevel="0" collapsed="false">
      <c r="A44" s="0" t="str">
        <f aca="false">Info!D4</f>
        <v>John Stevens</v>
      </c>
      <c r="B44" s="22"/>
      <c r="C44" s="22"/>
    </row>
    <row r="45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&amp;10ProEnergy Services - Propriety Information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7" activeCellId="0" sqref="H2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3" min="2" style="0" width="12.77"/>
    <col collapsed="false" customWidth="true" hidden="false" outlineLevel="0" max="4" min="4" style="0" width="15.65"/>
    <col collapsed="false" customWidth="true" hidden="false" outlineLevel="0" max="5" min="5" style="0" width="14.32"/>
    <col collapsed="false" customWidth="true" hidden="false" outlineLevel="0" max="6" min="6" style="0" width="14.88"/>
  </cols>
  <sheetData>
    <row r="1" customFormat="false" ht="34.5" hidden="false" customHeight="true" outlineLevel="0" collapsed="false">
      <c r="A1" s="1317" t="s">
        <v>982</v>
      </c>
      <c r="B1" s="1318"/>
      <c r="C1" s="3" t="str">
        <f aca="false">Info!D8</f>
        <v>La Raisa A</v>
      </c>
      <c r="D1" s="1318"/>
      <c r="E1" s="1318"/>
      <c r="F1" s="1319"/>
    </row>
    <row r="2" customFormat="false" ht="18" hidden="false" customHeight="false" outlineLevel="0" collapsed="false">
      <c r="A2" s="1320"/>
      <c r="B2" s="1320"/>
      <c r="C2" s="1320"/>
      <c r="D2" s="1320"/>
      <c r="E2" s="1320"/>
      <c r="F2" s="553"/>
    </row>
    <row r="3" customFormat="false" ht="18" hidden="false" customHeight="false" outlineLevel="0" collapsed="false">
      <c r="A3" s="1321" t="s">
        <v>983</v>
      </c>
      <c r="B3" s="1320"/>
      <c r="C3" s="1320"/>
      <c r="D3" s="1320"/>
      <c r="E3" s="1320"/>
      <c r="F3" s="553"/>
    </row>
    <row r="4" s="36" customFormat="true" ht="30" hidden="false" customHeight="true" outlineLevel="0" collapsed="false">
      <c r="A4" s="1322" t="s">
        <v>984</v>
      </c>
      <c r="B4" s="385"/>
      <c r="C4" s="1323"/>
      <c r="D4" s="1324"/>
      <c r="E4" s="1320"/>
      <c r="F4" s="553"/>
    </row>
    <row r="5" s="36" customFormat="true" ht="18" hidden="false" customHeight="false" outlineLevel="0" collapsed="false">
      <c r="A5" s="385"/>
      <c r="B5" s="1325"/>
      <c r="C5" s="1326" t="s">
        <v>237</v>
      </c>
      <c r="D5" s="1327" t="s">
        <v>985</v>
      </c>
      <c r="E5" s="1328" t="s">
        <v>986</v>
      </c>
      <c r="F5" s="1329" t="s">
        <v>987</v>
      </c>
    </row>
    <row r="6" s="36" customFormat="true" ht="18" hidden="false" customHeight="false" outlineLevel="0" collapsed="false">
      <c r="A6" s="385" t="s">
        <v>278</v>
      </c>
      <c r="B6" s="385"/>
      <c r="C6" s="1330" t="e">
        <f aca="false">Mob!X59</f>
        <v>#VALUE!</v>
      </c>
      <c r="D6" s="1331" t="e">
        <f aca="false">IF(Info!D14&lt;&gt;"United States",(Mob!$X$33+(Mob!$X$35/Mob!$D$35)*(Mob!$D$35)+Mob!$X$36+(Cal!$K$9*Mob!$C$42*31*(Mob!$E$42+Mob!$F$42))+Mob!$X$43+Mob!$X$50+Mob!$X$57),(Mob!$X$33+(Mob!$X$36/Mob!$D$36)*(Mob!$D$36)+Mob!$X$35+(Cal!$K$9*Mob!$C$42*31*(Mob!$E$42+Mob!$F$42))+Mob!$X$43+Mob!$X$50+Mob!$X$57))</f>
        <v>#VALUE!</v>
      </c>
      <c r="E6" s="1332" t="e">
        <f aca="false">C6-D6</f>
        <v>#VALUE!</v>
      </c>
      <c r="F6" s="553"/>
      <c r="I6" s="1331"/>
    </row>
    <row r="7" s="36" customFormat="true" ht="18" hidden="false" customHeight="false" outlineLevel="0" collapsed="false">
      <c r="A7" s="385" t="s">
        <v>988</v>
      </c>
      <c r="B7" s="385"/>
      <c r="C7" s="1330" t="e">
        <f aca="false">Mob!X128+Mob!X129+Mob!X132</f>
        <v>#VALUE!</v>
      </c>
      <c r="D7" s="1333" t="e">
        <f aca="false">Mob!X128+Mob!X132</f>
        <v>#VALUE!</v>
      </c>
      <c r="E7" s="1332" t="e">
        <f aca="false">C7-D7</f>
        <v>#VALUE!</v>
      </c>
      <c r="F7" s="553"/>
      <c r="H7" s="1331"/>
      <c r="I7" s="1331"/>
    </row>
    <row r="8" s="36" customFormat="true" ht="18" hidden="false" customHeight="false" outlineLevel="0" collapsed="false">
      <c r="A8" s="385" t="s">
        <v>614</v>
      </c>
      <c r="B8" s="385"/>
      <c r="C8" s="1334" t="n">
        <f aca="false">Mob!X131</f>
        <v>207039.33747412</v>
      </c>
      <c r="D8" s="1332" t="n">
        <f aca="false">Budget!E144/2</f>
        <v>121118.01242236</v>
      </c>
      <c r="E8" s="1332" t="n">
        <f aca="false">C8-D8</f>
        <v>85921.3250517598</v>
      </c>
      <c r="F8" s="1335"/>
      <c r="I8" s="1331"/>
    </row>
    <row r="9" s="36" customFormat="true" ht="18" hidden="false" customHeight="false" outlineLevel="0" collapsed="false">
      <c r="A9" s="385"/>
      <c r="B9" s="703" t="s">
        <v>823</v>
      </c>
      <c r="C9" s="1334" t="e">
        <f aca="false">C6+C7+C8</f>
        <v>#VALUE!</v>
      </c>
      <c r="D9" s="1332" t="e">
        <f aca="false">D6+D7+D8</f>
        <v>#VALUE!</v>
      </c>
      <c r="E9" s="1332" t="e">
        <f aca="false">E6+E7+E8</f>
        <v>#VALUE!</v>
      </c>
      <c r="F9" s="1336" t="e">
        <f aca="false">E9/C9</f>
        <v>#VALUE!</v>
      </c>
    </row>
    <row r="10" s="36" customFormat="true" ht="18" hidden="false" customHeight="false" outlineLevel="0" collapsed="false">
      <c r="A10" s="385"/>
      <c r="B10" s="385"/>
      <c r="C10" s="1337"/>
      <c r="D10" s="1332"/>
      <c r="E10" s="1332"/>
      <c r="F10" s="553"/>
    </row>
    <row r="11" s="36" customFormat="true" ht="18" hidden="false" customHeight="false" outlineLevel="0" collapsed="false">
      <c r="A11" s="385"/>
      <c r="B11" s="385"/>
      <c r="C11" s="1337"/>
      <c r="D11" s="1332"/>
      <c r="E11" s="1332"/>
      <c r="F11" s="553"/>
    </row>
    <row r="12" s="36" customFormat="true" ht="18" hidden="false" customHeight="false" outlineLevel="0" collapsed="false">
      <c r="A12" s="1338"/>
      <c r="B12" s="1047"/>
      <c r="C12" s="1047"/>
      <c r="D12" s="1339"/>
      <c r="E12" s="1340"/>
      <c r="F12" s="1047"/>
    </row>
    <row r="13" s="36" customFormat="true" ht="18" hidden="false" customHeight="false" outlineLevel="0" collapsed="false">
      <c r="A13" s="1338"/>
      <c r="B13" s="1047"/>
      <c r="C13" s="1047"/>
      <c r="D13" s="1339"/>
      <c r="E13" s="1340"/>
      <c r="F13" s="1047"/>
    </row>
    <row r="14" s="36" customFormat="true" ht="18" hidden="false" customHeight="false" outlineLevel="0" collapsed="false">
      <c r="A14" s="1338"/>
      <c r="B14" s="1047"/>
      <c r="C14" s="1047"/>
      <c r="D14" s="1339"/>
      <c r="E14" s="1340"/>
      <c r="F14" s="1047"/>
    </row>
    <row r="15" customFormat="false" ht="18" hidden="false" customHeight="false" outlineLevel="0" collapsed="false">
      <c r="A15" s="1338"/>
      <c r="B15" s="1047"/>
      <c r="C15" s="1047"/>
      <c r="D15" s="1341"/>
      <c r="E15" s="1340"/>
      <c r="F15" s="1047"/>
    </row>
    <row r="16" customFormat="false" ht="18" hidden="false" customHeight="false" outlineLevel="0" collapsed="false">
      <c r="A16" s="1342"/>
      <c r="B16" s="1047"/>
      <c r="C16" s="1047"/>
      <c r="D16" s="1047"/>
      <c r="E16" s="1343"/>
      <c r="F16" s="1344"/>
    </row>
    <row r="17" customFormat="false" ht="18" hidden="false" customHeight="false" outlineLevel="0" collapsed="false">
      <c r="A17" s="385"/>
      <c r="B17" s="385"/>
      <c r="C17" s="1337"/>
      <c r="D17" s="1332"/>
      <c r="E17" s="1332"/>
      <c r="F17" s="553"/>
    </row>
    <row r="18" customFormat="false" ht="18" hidden="false" customHeight="false" outlineLevel="0" collapsed="false">
      <c r="A18" s="385"/>
      <c r="B18" s="385"/>
      <c r="C18" s="1337"/>
      <c r="D18" s="1332"/>
      <c r="E18" s="1332"/>
      <c r="F18" s="553"/>
    </row>
    <row r="19" customFormat="false" ht="18" hidden="false" customHeight="false" outlineLevel="0" collapsed="false">
      <c r="A19" s="1322" t="s">
        <v>989</v>
      </c>
      <c r="B19" s="385"/>
      <c r="C19" s="1345"/>
      <c r="D19" s="1332"/>
      <c r="E19" s="1332"/>
      <c r="F19" s="553"/>
    </row>
    <row r="20" customFormat="false" ht="18" hidden="false" customHeight="false" outlineLevel="0" collapsed="false">
      <c r="A20" s="385"/>
      <c r="B20" s="385"/>
      <c r="C20" s="1346" t="s">
        <v>237</v>
      </c>
      <c r="D20" s="1347" t="s">
        <v>985</v>
      </c>
      <c r="E20" s="1348" t="s">
        <v>986</v>
      </c>
      <c r="F20" s="1329" t="s">
        <v>987</v>
      </c>
    </row>
    <row r="21" customFormat="false" ht="18" hidden="false" customHeight="false" outlineLevel="0" collapsed="false">
      <c r="A21" s="385" t="s">
        <v>278</v>
      </c>
      <c r="B21" s="385"/>
      <c r="C21" s="1330" t="n">
        <f aca="false">Labor!N58</f>
        <v>882930</v>
      </c>
      <c r="D21" s="1331" t="n">
        <f aca="false">((Labor!M48+Labor!M49)+((Labor!L51)*Labor!O48))+((Labor!N48+Labor!N49)+(Labor!L50*Labor!P48))</f>
        <v>814980</v>
      </c>
      <c r="E21" s="1332" t="n">
        <f aca="false">C21-D21</f>
        <v>67950</v>
      </c>
      <c r="F21" s="553"/>
    </row>
    <row r="22" customFormat="false" ht="18" hidden="false" customHeight="false" outlineLevel="0" collapsed="false">
      <c r="A22" s="385" t="s">
        <v>988</v>
      </c>
      <c r="B22" s="385"/>
      <c r="C22" s="1334" t="e">
        <f aca="false">Output!I40+Output!I43</f>
        <v>#VALUE!</v>
      </c>
      <c r="D22" s="1332" t="e">
        <f aca="false">Output!I40</f>
        <v>#VALUE!</v>
      </c>
      <c r="E22" s="1332" t="e">
        <f aca="false">C22-D22</f>
        <v>#VALUE!</v>
      </c>
      <c r="F22" s="1320"/>
    </row>
    <row r="23" customFormat="false" ht="18" hidden="false" customHeight="false" outlineLevel="0" collapsed="false">
      <c r="A23" s="385" t="s">
        <v>614</v>
      </c>
      <c r="B23" s="385"/>
      <c r="C23" s="1334" t="n">
        <f aca="false">Budget!E145</f>
        <v>1242236.02484472</v>
      </c>
      <c r="D23" s="1332" t="n">
        <f aca="false">Budget!E144</f>
        <v>242236.024844721</v>
      </c>
      <c r="E23" s="1332" t="n">
        <f aca="false">C23-D23</f>
        <v>1000000</v>
      </c>
      <c r="F23" s="1320"/>
    </row>
    <row r="24" customFormat="false" ht="18" hidden="false" customHeight="false" outlineLevel="0" collapsed="false">
      <c r="A24" s="385" t="s">
        <v>990</v>
      </c>
      <c r="B24" s="385"/>
      <c r="C24" s="1334" t="n">
        <v>250000</v>
      </c>
      <c r="D24" s="1332" t="n">
        <v>0</v>
      </c>
      <c r="E24" s="1332" t="n">
        <v>0</v>
      </c>
      <c r="F24" s="1320"/>
    </row>
    <row r="25" customFormat="false" ht="18" hidden="false" customHeight="false" outlineLevel="0" collapsed="false">
      <c r="A25" s="385"/>
      <c r="B25" s="703" t="s">
        <v>823</v>
      </c>
      <c r="C25" s="1330" t="e">
        <f aca="false">SUM(C21:C24)</f>
        <v>#VALUE!</v>
      </c>
      <c r="D25" s="1332" t="e">
        <f aca="false">SUM(D21:D24)</f>
        <v>#VALUE!</v>
      </c>
      <c r="E25" s="1332" t="e">
        <f aca="false">SUM(E21:E24)</f>
        <v>#VALUE!</v>
      </c>
      <c r="F25" s="1349" t="e">
        <f aca="false">E25/C25</f>
        <v>#VALUE!</v>
      </c>
    </row>
    <row r="26" customFormat="false" ht="18" hidden="false" customHeight="false" outlineLevel="0" collapsed="false">
      <c r="A26" s="1320"/>
      <c r="B26" s="1320"/>
      <c r="C26" s="1350"/>
      <c r="D26" s="1333"/>
      <c r="E26" s="1332"/>
      <c r="F26" s="1320"/>
    </row>
    <row r="28" customFormat="false" ht="18" hidden="false" customHeight="false" outlineLevel="0" collapsed="false">
      <c r="A28" s="1338"/>
      <c r="B28" s="1047"/>
      <c r="C28" s="1047"/>
      <c r="D28" s="1339"/>
      <c r="E28" s="1340"/>
      <c r="F28" s="1047"/>
    </row>
    <row r="29" customFormat="false" ht="18" hidden="false" customHeight="false" outlineLevel="0" collapsed="false">
      <c r="A29" s="1338"/>
      <c r="B29" s="1047"/>
      <c r="C29" s="1047"/>
      <c r="D29" s="1339"/>
      <c r="E29" s="1340"/>
      <c r="F29" s="1047"/>
    </row>
    <row r="30" customFormat="false" ht="18" hidden="false" customHeight="false" outlineLevel="0" collapsed="false">
      <c r="A30" s="1338"/>
      <c r="B30" s="1047"/>
      <c r="C30" s="1047"/>
      <c r="D30" s="1339"/>
      <c r="E30" s="1340"/>
      <c r="F30" s="1047"/>
    </row>
    <row r="31" customFormat="false" ht="18" hidden="false" customHeight="false" outlineLevel="0" collapsed="false">
      <c r="A31" s="1338"/>
      <c r="B31" s="1047"/>
      <c r="C31" s="1047"/>
      <c r="D31" s="1341"/>
      <c r="E31" s="1340"/>
      <c r="F31" s="1047"/>
    </row>
    <row r="32" customFormat="false" ht="18" hidden="false" customHeight="false" outlineLevel="0" collapsed="false">
      <c r="A32" s="1342"/>
      <c r="B32" s="1047"/>
      <c r="C32" s="1047"/>
      <c r="D32" s="1047"/>
      <c r="E32" s="1343"/>
      <c r="F32" s="1344"/>
    </row>
    <row r="33" customFormat="false" ht="15" hidden="false" customHeight="false" outlineLevel="0" collapsed="false">
      <c r="A33" s="409"/>
      <c r="B33" s="409"/>
      <c r="C33" s="409"/>
      <c r="D33" s="409"/>
      <c r="E33" s="409"/>
      <c r="F33" s="409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13" activeCellId="0" sqref="B13"/>
    </sheetView>
  </sheetViews>
  <sheetFormatPr defaultColWidth="8.8828125" defaultRowHeight="15" zeroHeight="false" outlineLevelRow="0" outlineLevelCol="0"/>
  <cols>
    <col collapsed="false" customWidth="true" hidden="false" outlineLevel="0" max="1" min="1" style="5" width="4.77"/>
    <col collapsed="false" customWidth="true" hidden="false" outlineLevel="0" max="2" min="2" style="0" width="46.21"/>
    <col collapsed="false" customWidth="true" hidden="false" outlineLevel="0" max="3" min="3" style="22" width="0.88"/>
    <col collapsed="false" customWidth="true" hidden="false" outlineLevel="0" max="4" min="4" style="0" width="2.66"/>
    <col collapsed="false" customWidth="true" hidden="false" outlineLevel="0" max="5" min="5" style="1351" width="12.32"/>
    <col collapsed="false" customWidth="true" hidden="false" outlineLevel="0" max="6" min="6" style="0" width="2.66"/>
    <col collapsed="false" customWidth="true" hidden="false" outlineLevel="0" max="7" min="7" style="0" width="12.66"/>
    <col collapsed="false" customWidth="true" hidden="false" outlineLevel="0" max="8" min="8" style="0" width="2.66"/>
    <col collapsed="false" customWidth="true" hidden="false" outlineLevel="0" max="9" min="9" style="0" width="12.66"/>
    <col collapsed="false" customWidth="true" hidden="false" outlineLevel="0" max="10" min="10" style="0" width="2.66"/>
    <col collapsed="false" customWidth="true" hidden="false" outlineLevel="0" max="11" min="11" style="0" width="12.66"/>
    <col collapsed="false" customWidth="true" hidden="false" outlineLevel="0" max="12" min="12" style="0" width="2.66"/>
    <col collapsed="false" customWidth="true" hidden="false" outlineLevel="0" max="13" min="13" style="0" width="12.66"/>
    <col collapsed="false" customWidth="true" hidden="false" outlineLevel="0" max="14" min="14" style="0" width="2.66"/>
    <col collapsed="false" customWidth="true" hidden="false" outlineLevel="0" max="15" min="15" style="0" width="12.66"/>
    <col collapsed="false" customWidth="true" hidden="false" outlineLevel="0" max="16" min="16" style="1352" width="0.55"/>
    <col collapsed="false" customWidth="true" hidden="false" outlineLevel="0" max="17" min="17" style="0" width="2.66"/>
    <col collapsed="false" customWidth="true" hidden="false" outlineLevel="0" max="18" min="18" style="1351" width="12.32"/>
    <col collapsed="false" customWidth="true" hidden="false" outlineLevel="0" max="19" min="19" style="0" width="2.66"/>
    <col collapsed="false" customWidth="true" hidden="false" outlineLevel="0" max="20" min="20" style="0" width="12.66"/>
    <col collapsed="false" customWidth="true" hidden="false" outlineLevel="0" max="21" min="21" style="0" width="2.66"/>
    <col collapsed="false" customWidth="true" hidden="false" outlineLevel="0" max="22" min="22" style="0" width="12.66"/>
    <col collapsed="false" customWidth="true" hidden="false" outlineLevel="0" max="23" min="23" style="0" width="2.66"/>
    <col collapsed="false" customWidth="true" hidden="false" outlineLevel="0" max="24" min="24" style="0" width="12.66"/>
    <col collapsed="false" customWidth="true" hidden="false" outlineLevel="0" max="25" min="25" style="0" width="2.66"/>
    <col collapsed="false" customWidth="true" hidden="false" outlineLevel="0" max="26" min="26" style="0" width="12.66"/>
    <col collapsed="false" customWidth="true" hidden="false" outlineLevel="0" max="27" min="27" style="0" width="2.66"/>
    <col collapsed="false" customWidth="true" hidden="false" outlineLevel="0" max="28" min="28" style="0" width="12.66"/>
    <col collapsed="false" customWidth="true" hidden="false" outlineLevel="0" max="29" min="29" style="1352" width="0.99"/>
    <col collapsed="false" customWidth="true" hidden="false" outlineLevel="0" max="30" min="30" style="0" width="3.21"/>
    <col collapsed="false" customWidth="true" hidden="false" outlineLevel="0" max="31" min="31" style="1351" width="12.32"/>
    <col collapsed="false" customWidth="true" hidden="false" outlineLevel="0" max="32" min="32" style="0" width="2.66"/>
    <col collapsed="false" customWidth="true" hidden="false" outlineLevel="0" max="33" min="33" style="0" width="12.66"/>
    <col collapsed="false" customWidth="true" hidden="false" outlineLevel="0" max="34" min="34" style="0" width="2.66"/>
    <col collapsed="false" customWidth="true" hidden="false" outlineLevel="0" max="35" min="35" style="0" width="12.66"/>
    <col collapsed="false" customWidth="true" hidden="false" outlineLevel="0" max="36" min="36" style="0" width="2.66"/>
    <col collapsed="false" customWidth="true" hidden="false" outlineLevel="0" max="37" min="37" style="0" width="12.66"/>
    <col collapsed="false" customWidth="true" hidden="false" outlineLevel="0" max="38" min="38" style="0" width="2.66"/>
    <col collapsed="false" customWidth="true" hidden="false" outlineLevel="0" max="39" min="39" style="0" width="12.66"/>
    <col collapsed="false" customWidth="true" hidden="false" outlineLevel="0" max="40" min="40" style="0" width="2.66"/>
    <col collapsed="false" customWidth="true" hidden="false" outlineLevel="0" max="41" min="41" style="0" width="13.55"/>
    <col collapsed="false" customWidth="true" hidden="false" outlineLevel="0" max="42" min="42" style="1352" width="0.99"/>
    <col collapsed="false" customWidth="true" hidden="false" outlineLevel="0" max="43" min="43" style="0" width="2.66"/>
    <col collapsed="false" customWidth="true" hidden="false" outlineLevel="0" max="44" min="44" style="1351" width="12.32"/>
    <col collapsed="false" customWidth="true" hidden="false" outlineLevel="0" max="45" min="45" style="0" width="2.66"/>
    <col collapsed="false" customWidth="true" hidden="false" outlineLevel="0" max="46" min="46" style="0" width="12.66"/>
    <col collapsed="false" customWidth="true" hidden="false" outlineLevel="0" max="47" min="47" style="0" width="2.66"/>
    <col collapsed="false" customWidth="true" hidden="false" outlineLevel="0" max="48" min="48" style="0" width="12.66"/>
    <col collapsed="false" customWidth="true" hidden="false" outlineLevel="0" max="49" min="49" style="0" width="2.66"/>
    <col collapsed="false" customWidth="true" hidden="false" outlineLevel="0" max="50" min="50" style="0" width="12.66"/>
    <col collapsed="false" customWidth="true" hidden="false" outlineLevel="0" max="51" min="51" style="0" width="2.66"/>
    <col collapsed="false" customWidth="true" hidden="false" outlineLevel="0" max="52" min="52" style="0" width="12.66"/>
    <col collapsed="false" customWidth="true" hidden="false" outlineLevel="0" max="53" min="53" style="0" width="2.66"/>
    <col collapsed="false" customWidth="true" hidden="false" outlineLevel="0" max="54" min="54" style="0" width="13.55"/>
    <col collapsed="false" customWidth="true" hidden="false" outlineLevel="0" max="55" min="55" style="1352" width="1.21"/>
    <col collapsed="false" customWidth="true" hidden="false" outlineLevel="0" max="56" min="56" style="0" width="2.66"/>
    <col collapsed="false" customWidth="true" hidden="false" outlineLevel="0" max="57" min="57" style="1351" width="13.55"/>
    <col collapsed="false" customWidth="true" hidden="false" outlineLevel="0" max="58" min="58" style="0" width="2.66"/>
    <col collapsed="false" customWidth="true" hidden="false" outlineLevel="0" max="59" min="59" style="0" width="13.99"/>
    <col collapsed="false" customWidth="true" hidden="false" outlineLevel="0" max="60" min="60" style="0" width="2.66"/>
    <col collapsed="false" customWidth="true" hidden="false" outlineLevel="0" max="61" min="61" style="0" width="13.99"/>
    <col collapsed="false" customWidth="true" hidden="false" outlineLevel="0" max="62" min="62" style="0" width="2.66"/>
    <col collapsed="false" customWidth="true" hidden="false" outlineLevel="0" max="63" min="63" style="0" width="13.99"/>
    <col collapsed="false" customWidth="true" hidden="false" outlineLevel="0" max="64" min="64" style="0" width="2.66"/>
    <col collapsed="false" customWidth="true" hidden="false" outlineLevel="0" max="65" min="65" style="0" width="13.99"/>
    <col collapsed="false" customWidth="true" hidden="false" outlineLevel="0" max="66" min="66" style="0" width="2.66"/>
    <col collapsed="false" customWidth="true" hidden="false" outlineLevel="0" max="67" min="67" style="0" width="13.99"/>
    <col collapsed="false" customWidth="true" hidden="false" outlineLevel="0" max="68" min="68" style="1352" width="1.21"/>
    <col collapsed="false" customWidth="true" hidden="false" outlineLevel="0" max="69" min="69" style="0" width="2.66"/>
    <col collapsed="false" customWidth="true" hidden="false" outlineLevel="0" max="70" min="70" style="1351" width="13.55"/>
    <col collapsed="false" customWidth="true" hidden="false" outlineLevel="0" max="71" min="71" style="0" width="2.66"/>
    <col collapsed="false" customWidth="true" hidden="false" outlineLevel="0" max="72" min="72" style="0" width="13.99"/>
    <col collapsed="false" customWidth="true" hidden="false" outlineLevel="0" max="73" min="73" style="0" width="2.66"/>
    <col collapsed="false" customWidth="true" hidden="false" outlineLevel="0" max="74" min="74" style="0" width="13.99"/>
    <col collapsed="false" customWidth="true" hidden="false" outlineLevel="0" max="75" min="75" style="0" width="2.66"/>
    <col collapsed="false" customWidth="true" hidden="false" outlineLevel="0" max="76" min="76" style="0" width="13.99"/>
    <col collapsed="false" customWidth="true" hidden="false" outlineLevel="0" max="77" min="77" style="0" width="2.66"/>
    <col collapsed="false" customWidth="true" hidden="false" outlineLevel="0" max="78" min="78" style="0" width="13.99"/>
    <col collapsed="false" customWidth="true" hidden="false" outlineLevel="0" max="79" min="79" style="0" width="2.66"/>
    <col collapsed="false" customWidth="true" hidden="false" outlineLevel="0" max="80" min="80" style="0" width="13.99"/>
    <col collapsed="false" customWidth="true" hidden="false" outlineLevel="0" max="81" min="81" style="1352" width="1.21"/>
    <col collapsed="false" customWidth="true" hidden="false" outlineLevel="0" max="82" min="82" style="0" width="2.66"/>
    <col collapsed="false" customWidth="true" hidden="false" outlineLevel="0" max="83" min="83" style="1351" width="13.55"/>
    <col collapsed="false" customWidth="true" hidden="false" outlineLevel="0" max="84" min="84" style="0" width="2.66"/>
    <col collapsed="false" customWidth="true" hidden="false" outlineLevel="0" max="85" min="85" style="0" width="13.99"/>
    <col collapsed="false" customWidth="true" hidden="false" outlineLevel="0" max="86" min="86" style="0" width="2.66"/>
    <col collapsed="false" customWidth="true" hidden="false" outlineLevel="0" max="87" min="87" style="0" width="13.99"/>
    <col collapsed="false" customWidth="true" hidden="false" outlineLevel="0" max="88" min="88" style="0" width="2.66"/>
    <col collapsed="false" customWidth="true" hidden="false" outlineLevel="0" max="89" min="89" style="0" width="13.99"/>
    <col collapsed="false" customWidth="true" hidden="false" outlineLevel="0" max="90" min="90" style="0" width="2.66"/>
    <col collapsed="false" customWidth="true" hidden="false" outlineLevel="0" max="91" min="91" style="0" width="13.99"/>
    <col collapsed="false" customWidth="true" hidden="false" outlineLevel="0" max="92" min="92" style="0" width="2.66"/>
    <col collapsed="false" customWidth="true" hidden="false" outlineLevel="0" max="93" min="93" style="0" width="13.99"/>
    <col collapsed="false" customWidth="true" hidden="false" outlineLevel="0" max="94" min="94" style="1352" width="1.21"/>
    <col collapsed="false" customWidth="true" hidden="false" outlineLevel="0" max="95" min="95" style="0" width="2.66"/>
    <col collapsed="false" customWidth="true" hidden="false" outlineLevel="0" max="96" min="96" style="1351" width="13.55"/>
    <col collapsed="false" customWidth="true" hidden="false" outlineLevel="0" max="97" min="97" style="0" width="2.66"/>
    <col collapsed="false" customWidth="true" hidden="false" outlineLevel="0" max="98" min="98" style="0" width="13.99"/>
    <col collapsed="false" customWidth="true" hidden="false" outlineLevel="0" max="99" min="99" style="0" width="2.66"/>
    <col collapsed="false" customWidth="true" hidden="false" outlineLevel="0" max="100" min="100" style="0" width="13.99"/>
    <col collapsed="false" customWidth="true" hidden="false" outlineLevel="0" max="101" min="101" style="0" width="2.66"/>
    <col collapsed="false" customWidth="true" hidden="false" outlineLevel="0" max="102" min="102" style="0" width="13.99"/>
    <col collapsed="false" customWidth="true" hidden="false" outlineLevel="0" max="103" min="103" style="0" width="2.66"/>
    <col collapsed="false" customWidth="true" hidden="false" outlineLevel="0" max="104" min="104" style="0" width="13.99"/>
    <col collapsed="false" customWidth="true" hidden="false" outlineLevel="0" max="105" min="105" style="0" width="2.66"/>
    <col collapsed="false" customWidth="true" hidden="false" outlineLevel="0" max="106" min="106" style="0" width="13.99"/>
    <col collapsed="false" customWidth="true" hidden="false" outlineLevel="0" max="107" min="107" style="1352" width="1.21"/>
    <col collapsed="false" customWidth="true" hidden="false" outlineLevel="0" max="108" min="108" style="0" width="2.66"/>
    <col collapsed="false" customWidth="true" hidden="false" outlineLevel="0" max="109" min="109" style="0" width="12.77"/>
    <col collapsed="false" customWidth="true" hidden="false" outlineLevel="0" max="110" min="110" style="0" width="2.66"/>
    <col collapsed="false" customWidth="true" hidden="false" outlineLevel="0" max="111" min="111" style="0" width="12.77"/>
    <col collapsed="false" customWidth="true" hidden="false" outlineLevel="0" max="112" min="112" style="0" width="2.66"/>
    <col collapsed="false" customWidth="true" hidden="false" outlineLevel="0" max="113" min="113" style="0" width="12.77"/>
    <col collapsed="false" customWidth="true" hidden="false" outlineLevel="0" max="114" min="114" style="0" width="2.66"/>
    <col collapsed="false" customWidth="true" hidden="false" outlineLevel="0" max="115" min="115" style="0" width="12.77"/>
  </cols>
  <sheetData>
    <row r="1" customFormat="false" ht="20.25" hidden="false" customHeight="false" outlineLevel="0" collapsed="false">
      <c r="B1" s="1353" t="s">
        <v>991</v>
      </c>
      <c r="C1" s="1354"/>
      <c r="D1" s="1355"/>
      <c r="E1" s="1356"/>
      <c r="F1" s="1357"/>
      <c r="G1" s="1358"/>
      <c r="H1" s="1357"/>
      <c r="I1" s="1358"/>
      <c r="J1" s="1357"/>
      <c r="K1" s="1358"/>
      <c r="L1" s="1357"/>
      <c r="M1" s="1358"/>
      <c r="N1" s="1357"/>
      <c r="O1" s="1358"/>
      <c r="P1" s="1359"/>
      <c r="Q1" s="1355"/>
      <c r="R1" s="1356"/>
      <c r="S1" s="1357"/>
      <c r="T1" s="1358"/>
      <c r="U1" s="1357"/>
      <c r="V1" s="1358"/>
      <c r="W1" s="1357"/>
      <c r="X1" s="1358"/>
      <c r="Y1" s="1357"/>
      <c r="Z1" s="1358"/>
      <c r="AA1" s="1357"/>
      <c r="AB1" s="1358"/>
      <c r="AC1" s="1360"/>
      <c r="AD1" s="1357"/>
      <c r="AE1" s="1356"/>
      <c r="AF1" s="1357"/>
      <c r="AG1" s="1358"/>
      <c r="AH1" s="1357"/>
      <c r="AI1" s="1358"/>
      <c r="AJ1" s="1357"/>
      <c r="AK1" s="1358"/>
      <c r="AL1" s="1357"/>
      <c r="AM1" s="1358"/>
      <c r="AN1" s="1357"/>
      <c r="AO1" s="1358"/>
      <c r="AP1" s="1359"/>
      <c r="AQ1" s="1357"/>
      <c r="AR1" s="1356"/>
      <c r="AS1" s="1357"/>
      <c r="AT1" s="1358"/>
      <c r="AU1" s="1357"/>
      <c r="AV1" s="1358"/>
      <c r="AW1" s="1357"/>
      <c r="AX1" s="1358"/>
      <c r="AY1" s="1357"/>
      <c r="AZ1" s="1358"/>
      <c r="BA1" s="1357"/>
      <c r="BB1" s="1358"/>
      <c r="BC1" s="1360"/>
      <c r="BD1" s="1357"/>
      <c r="BE1" s="1356"/>
      <c r="BF1" s="1357"/>
      <c r="BG1" s="1358"/>
      <c r="BH1" s="1357"/>
      <c r="BI1" s="1358"/>
      <c r="BJ1" s="1357"/>
      <c r="BK1" s="1358"/>
      <c r="BL1" s="1357"/>
      <c r="BM1" s="1358"/>
      <c r="BN1" s="1357"/>
      <c r="BO1" s="1358"/>
      <c r="BP1" s="1360"/>
      <c r="BQ1" s="1357"/>
      <c r="BR1" s="1356"/>
      <c r="BS1" s="1357"/>
      <c r="BT1" s="1358"/>
      <c r="BU1" s="1357"/>
      <c r="BV1" s="1358"/>
      <c r="BW1" s="1357"/>
      <c r="BX1" s="1358"/>
      <c r="BY1" s="1357"/>
      <c r="BZ1" s="1358"/>
      <c r="CA1" s="1357"/>
      <c r="CB1" s="1358"/>
      <c r="CC1" s="1361"/>
      <c r="CD1" s="1357"/>
      <c r="CE1" s="1356"/>
      <c r="CF1" s="1357"/>
      <c r="CG1" s="1358"/>
      <c r="CH1" s="1357"/>
      <c r="CI1" s="1358"/>
      <c r="CJ1" s="1357"/>
      <c r="CK1" s="1358"/>
      <c r="CL1" s="1357"/>
      <c r="CM1" s="1358"/>
      <c r="CN1" s="1357"/>
      <c r="CO1" s="1358"/>
      <c r="CP1" s="1361"/>
      <c r="CQ1" s="1357"/>
      <c r="CR1" s="1356"/>
      <c r="CS1" s="1357"/>
      <c r="CT1" s="1358"/>
      <c r="CU1" s="1357"/>
      <c r="CV1" s="1358"/>
      <c r="CW1" s="1357"/>
      <c r="CX1" s="1358"/>
      <c r="CY1" s="1357"/>
      <c r="CZ1" s="1358"/>
      <c r="DA1" s="1357"/>
      <c r="DB1" s="1358"/>
      <c r="DC1" s="1361"/>
    </row>
    <row r="2" customFormat="false" ht="15.75" hidden="false" customHeight="false" outlineLevel="0" collapsed="false">
      <c r="B2" s="1362"/>
      <c r="C2" s="1363"/>
      <c r="D2" s="1355"/>
      <c r="E2" s="1356"/>
      <c r="F2" s="1357"/>
      <c r="G2" s="1358"/>
      <c r="H2" s="1357"/>
      <c r="I2" s="1358"/>
      <c r="J2" s="1357"/>
      <c r="K2" s="1358"/>
      <c r="L2" s="1357"/>
      <c r="M2" s="1358"/>
      <c r="N2" s="1357"/>
      <c r="O2" s="1358"/>
      <c r="P2" s="1364"/>
      <c r="Q2" s="1355"/>
      <c r="R2" s="1356"/>
      <c r="S2" s="1357"/>
      <c r="T2" s="1358"/>
      <c r="U2" s="1357"/>
      <c r="V2" s="1358"/>
      <c r="W2" s="1357"/>
      <c r="X2" s="1358"/>
      <c r="Y2" s="1357"/>
      <c r="Z2" s="1358"/>
      <c r="AA2" s="1357"/>
      <c r="AB2" s="1358"/>
      <c r="AC2" s="1365"/>
      <c r="AD2" s="1357"/>
      <c r="AE2" s="1356"/>
      <c r="AF2" s="1357"/>
      <c r="AG2" s="1358"/>
      <c r="AH2" s="1357"/>
      <c r="AI2" s="1358"/>
      <c r="AJ2" s="1357"/>
      <c r="AK2" s="1358"/>
      <c r="AL2" s="1357"/>
      <c r="AM2" s="1358"/>
      <c r="AN2" s="1357"/>
      <c r="AO2" s="1358"/>
      <c r="AP2" s="1364"/>
      <c r="AQ2" s="1357"/>
      <c r="AR2" s="1356"/>
      <c r="AS2" s="1357"/>
      <c r="AT2" s="1358"/>
      <c r="AU2" s="1357"/>
      <c r="AV2" s="1358"/>
      <c r="AW2" s="1357"/>
      <c r="AX2" s="1358"/>
      <c r="AY2" s="1357"/>
      <c r="AZ2" s="1358"/>
      <c r="BA2" s="1357"/>
      <c r="BB2" s="1358"/>
      <c r="BC2" s="1365"/>
      <c r="BD2" s="1357"/>
      <c r="BE2" s="1356"/>
      <c r="BF2" s="1357"/>
      <c r="BG2" s="1358"/>
      <c r="BH2" s="1357"/>
      <c r="BI2" s="1358"/>
      <c r="BJ2" s="1357"/>
      <c r="BK2" s="1358"/>
      <c r="BL2" s="1357"/>
      <c r="BM2" s="1358"/>
      <c r="BN2" s="1357"/>
      <c r="BO2" s="1358"/>
      <c r="BP2" s="1365"/>
      <c r="BQ2" s="1357"/>
      <c r="BR2" s="1356"/>
      <c r="BS2" s="1357"/>
      <c r="BT2" s="1358"/>
      <c r="BU2" s="1357"/>
      <c r="BV2" s="1358"/>
      <c r="BW2" s="1357"/>
      <c r="BX2" s="1358"/>
      <c r="BY2" s="1357"/>
      <c r="BZ2" s="1358"/>
      <c r="CA2" s="1357"/>
      <c r="CB2" s="1358"/>
      <c r="CD2" s="1357"/>
      <c r="CE2" s="1356"/>
      <c r="CF2" s="1357"/>
      <c r="CG2" s="1358"/>
      <c r="CH2" s="1357"/>
      <c r="CI2" s="1358"/>
      <c r="CJ2" s="1357"/>
      <c r="CK2" s="1358"/>
      <c r="CL2" s="1357"/>
      <c r="CM2" s="1358"/>
      <c r="CN2" s="1357"/>
      <c r="CO2" s="1358"/>
      <c r="CQ2" s="1357"/>
      <c r="CR2" s="1356"/>
      <c r="CS2" s="1357"/>
      <c r="CT2" s="1358"/>
      <c r="CU2" s="1357"/>
      <c r="CV2" s="1358"/>
      <c r="CW2" s="1357"/>
      <c r="CX2" s="1358"/>
      <c r="CY2" s="1357"/>
      <c r="CZ2" s="1358"/>
      <c r="DA2" s="1357"/>
      <c r="DB2" s="1358"/>
    </row>
    <row r="3" customFormat="false" ht="15.75" hidden="false" customHeight="false" outlineLevel="0" collapsed="false">
      <c r="B3" s="1366" t="s">
        <v>992</v>
      </c>
      <c r="C3" s="1367"/>
      <c r="D3" s="1355"/>
      <c r="E3" s="1356"/>
      <c r="F3" s="1357"/>
      <c r="G3" s="1358"/>
      <c r="H3" s="1357"/>
      <c r="I3" s="1358"/>
      <c r="J3" s="1357"/>
      <c r="K3" s="1358"/>
      <c r="L3" s="1357"/>
      <c r="M3" s="1358"/>
      <c r="N3" s="1357"/>
      <c r="O3" s="1358"/>
      <c r="P3" s="1364"/>
      <c r="Q3" s="1368"/>
      <c r="R3" s="1369"/>
      <c r="S3" s="1370"/>
      <c r="T3" s="1371"/>
      <c r="U3" s="1370"/>
      <c r="V3" s="1371"/>
      <c r="W3" s="1370"/>
      <c r="X3" s="1371"/>
      <c r="Y3" s="1370"/>
      <c r="Z3" s="1371"/>
      <c r="AA3" s="1370"/>
      <c r="AB3" s="1371"/>
      <c r="AC3" s="1365"/>
      <c r="AD3" s="1357"/>
      <c r="AE3" s="1356"/>
      <c r="AF3" s="1357"/>
      <c r="AG3" s="1358"/>
      <c r="AH3" s="1357"/>
      <c r="AI3" s="1358"/>
      <c r="AJ3" s="1357"/>
      <c r="AK3" s="1358"/>
      <c r="AL3" s="1357"/>
      <c r="AM3" s="1358"/>
      <c r="AN3" s="1357"/>
      <c r="AO3" s="1358"/>
      <c r="AP3" s="1364"/>
      <c r="AQ3" s="1357"/>
      <c r="AR3" s="1356"/>
      <c r="AS3" s="1357"/>
      <c r="AT3" s="1358"/>
      <c r="AU3" s="1357"/>
      <c r="AV3" s="1358"/>
      <c r="AW3" s="1357"/>
      <c r="AX3" s="1358"/>
      <c r="AY3" s="1357"/>
      <c r="AZ3" s="1358"/>
      <c r="BA3" s="1357"/>
      <c r="BB3" s="1358"/>
      <c r="BC3" s="1365"/>
      <c r="BD3" s="1357"/>
      <c r="BE3" s="1356"/>
      <c r="BF3" s="1357"/>
      <c r="BG3" s="1358"/>
      <c r="BH3" s="1357"/>
      <c r="BI3" s="1358"/>
      <c r="BJ3" s="1357"/>
      <c r="BK3" s="1358"/>
      <c r="BL3" s="1357"/>
      <c r="BM3" s="1358"/>
      <c r="BN3" s="1357"/>
      <c r="BO3" s="1358"/>
      <c r="BP3" s="1365"/>
      <c r="BQ3" s="1357"/>
      <c r="BR3" s="1356"/>
      <c r="BS3" s="1357"/>
      <c r="BT3" s="1358"/>
      <c r="BU3" s="1357"/>
      <c r="BV3" s="1358"/>
      <c r="BW3" s="1357"/>
      <c r="BX3" s="1358"/>
      <c r="BY3" s="1357"/>
      <c r="BZ3" s="1358"/>
      <c r="CA3" s="1357"/>
      <c r="CB3" s="1358"/>
      <c r="CD3" s="1357"/>
      <c r="CE3" s="1356"/>
      <c r="CF3" s="1357"/>
      <c r="CG3" s="1358"/>
      <c r="CH3" s="1357"/>
      <c r="CI3" s="1358"/>
      <c r="CJ3" s="1357"/>
      <c r="CK3" s="1358"/>
      <c r="CL3" s="1357"/>
      <c r="CM3" s="1358"/>
      <c r="CN3" s="1357"/>
      <c r="CO3" s="1358"/>
      <c r="CQ3" s="1357"/>
      <c r="CR3" s="1356"/>
      <c r="CS3" s="1357"/>
      <c r="CT3" s="1358"/>
      <c r="CU3" s="1357"/>
      <c r="CV3" s="1358"/>
      <c r="CW3" s="1357"/>
      <c r="CX3" s="1358"/>
      <c r="CY3" s="1357"/>
      <c r="CZ3" s="1358"/>
      <c r="DA3" s="1357"/>
      <c r="DB3" s="1358"/>
    </row>
    <row r="4" s="1382" customFormat="true" ht="23.25" hidden="false" customHeight="false" outlineLevel="0" collapsed="false">
      <c r="A4" s="1372"/>
      <c r="B4" s="1373" t="s">
        <v>993</v>
      </c>
      <c r="C4" s="1374"/>
      <c r="D4" s="1375"/>
      <c r="E4" s="1376" t="s">
        <v>994</v>
      </c>
      <c r="F4" s="1376"/>
      <c r="G4" s="1376"/>
      <c r="H4" s="1376"/>
      <c r="I4" s="1376"/>
      <c r="J4" s="1376"/>
      <c r="K4" s="1376"/>
      <c r="L4" s="1376"/>
      <c r="M4" s="1376"/>
      <c r="N4" s="1376"/>
      <c r="O4" s="1376"/>
      <c r="P4" s="1377"/>
      <c r="Q4" s="1378"/>
      <c r="R4" s="1376" t="s">
        <v>995</v>
      </c>
      <c r="S4" s="1376"/>
      <c r="T4" s="1376"/>
      <c r="U4" s="1376"/>
      <c r="V4" s="1376"/>
      <c r="W4" s="1376"/>
      <c r="X4" s="1376"/>
      <c r="Y4" s="1376"/>
      <c r="Z4" s="1376"/>
      <c r="AA4" s="1376"/>
      <c r="AB4" s="1376"/>
      <c r="AC4" s="1379"/>
      <c r="AD4" s="1380"/>
      <c r="AE4" s="1376" t="s">
        <v>996</v>
      </c>
      <c r="AF4" s="1376"/>
      <c r="AG4" s="1376"/>
      <c r="AH4" s="1376"/>
      <c r="AI4" s="1376"/>
      <c r="AJ4" s="1376"/>
      <c r="AK4" s="1376"/>
      <c r="AL4" s="1376"/>
      <c r="AM4" s="1376"/>
      <c r="AN4" s="1376"/>
      <c r="AO4" s="1376"/>
      <c r="AP4" s="1377"/>
      <c r="AQ4" s="1380"/>
      <c r="AR4" s="1376" t="s">
        <v>997</v>
      </c>
      <c r="AS4" s="1376"/>
      <c r="AT4" s="1376"/>
      <c r="AU4" s="1376"/>
      <c r="AV4" s="1376"/>
      <c r="AW4" s="1376"/>
      <c r="AX4" s="1376"/>
      <c r="AY4" s="1376"/>
      <c r="AZ4" s="1376"/>
      <c r="BA4" s="1376"/>
      <c r="BB4" s="1376"/>
      <c r="BC4" s="1379"/>
      <c r="BD4" s="1380"/>
      <c r="BE4" s="1376" t="s">
        <v>998</v>
      </c>
      <c r="BF4" s="1376"/>
      <c r="BG4" s="1376"/>
      <c r="BH4" s="1376"/>
      <c r="BI4" s="1376"/>
      <c r="BJ4" s="1376"/>
      <c r="BK4" s="1376"/>
      <c r="BL4" s="1376"/>
      <c r="BM4" s="1376"/>
      <c r="BN4" s="1376"/>
      <c r="BO4" s="1376"/>
      <c r="BP4" s="1379"/>
      <c r="BQ4" s="1380"/>
      <c r="BR4" s="1376" t="s">
        <v>999</v>
      </c>
      <c r="BS4" s="1376"/>
      <c r="BT4" s="1376"/>
      <c r="BU4" s="1376"/>
      <c r="BV4" s="1376"/>
      <c r="BW4" s="1376"/>
      <c r="BX4" s="1376"/>
      <c r="BY4" s="1376"/>
      <c r="BZ4" s="1376"/>
      <c r="CA4" s="1376"/>
      <c r="CB4" s="1376"/>
      <c r="CC4" s="1381"/>
      <c r="CD4" s="1380"/>
      <c r="CE4" s="1376" t="s">
        <v>1000</v>
      </c>
      <c r="CF4" s="1376"/>
      <c r="CG4" s="1376"/>
      <c r="CH4" s="1376"/>
      <c r="CI4" s="1376"/>
      <c r="CJ4" s="1376"/>
      <c r="CK4" s="1376"/>
      <c r="CL4" s="1376"/>
      <c r="CM4" s="1376"/>
      <c r="CN4" s="1376"/>
      <c r="CO4" s="1376"/>
      <c r="CP4" s="1381"/>
      <c r="CQ4" s="1380"/>
      <c r="CR4" s="1376" t="s">
        <v>1001</v>
      </c>
      <c r="CS4" s="1376"/>
      <c r="CT4" s="1376"/>
      <c r="CU4" s="1376"/>
      <c r="CV4" s="1376"/>
      <c r="CW4" s="1376"/>
      <c r="CX4" s="1376"/>
      <c r="CY4" s="1376"/>
      <c r="CZ4" s="1376"/>
      <c r="DA4" s="1376"/>
      <c r="DB4" s="1376"/>
      <c r="DC4" s="1381"/>
    </row>
    <row r="5" customFormat="false" ht="21" hidden="false" customHeight="false" outlineLevel="0" collapsed="false">
      <c r="B5" s="1373" t="s">
        <v>1002</v>
      </c>
      <c r="C5" s="1383"/>
      <c r="D5" s="1355"/>
      <c r="E5" s="1356"/>
      <c r="F5" s="1357"/>
      <c r="G5" s="1384"/>
      <c r="H5" s="1357"/>
      <c r="I5" s="1358"/>
      <c r="J5" s="1357"/>
      <c r="K5" s="1358"/>
      <c r="L5" s="1357"/>
      <c r="M5" s="1358"/>
      <c r="N5" s="1357"/>
      <c r="O5" s="1358"/>
      <c r="P5" s="1364"/>
      <c r="Q5" s="1355"/>
      <c r="R5" s="1356"/>
      <c r="S5" s="1357"/>
      <c r="T5" s="1384"/>
      <c r="U5" s="1357"/>
      <c r="V5" s="1358"/>
      <c r="W5" s="1357"/>
      <c r="X5" s="1358"/>
      <c r="Y5" s="1357"/>
      <c r="Z5" s="1358"/>
      <c r="AA5" s="1357"/>
      <c r="AB5" s="1358"/>
      <c r="AC5" s="1365"/>
      <c r="AD5" s="1357"/>
      <c r="AE5" s="1356"/>
      <c r="AF5" s="1357"/>
      <c r="AG5" s="1384"/>
      <c r="AH5" s="1357"/>
      <c r="AI5" s="1358"/>
      <c r="AJ5" s="1357"/>
      <c r="AK5" s="1358"/>
      <c r="AL5" s="1357"/>
      <c r="AM5" s="1358"/>
      <c r="AN5" s="1357"/>
      <c r="AO5" s="1358"/>
      <c r="AP5" s="1364"/>
      <c r="AQ5" s="1357"/>
      <c r="AR5" s="1356"/>
      <c r="AS5" s="1357"/>
      <c r="AT5" s="1384"/>
      <c r="AU5" s="1357"/>
      <c r="AV5" s="1358"/>
      <c r="AW5" s="1357"/>
      <c r="AX5" s="1358"/>
      <c r="AY5" s="1357"/>
      <c r="AZ5" s="1358"/>
      <c r="BA5" s="1357"/>
      <c r="BB5" s="1358"/>
      <c r="BC5" s="1365"/>
      <c r="BD5" s="1357"/>
      <c r="BE5" s="1356"/>
      <c r="BF5" s="1357"/>
      <c r="BG5" s="1384"/>
      <c r="BH5" s="1357"/>
      <c r="BI5" s="1358"/>
      <c r="BJ5" s="1357"/>
      <c r="BK5" s="1358"/>
      <c r="BL5" s="1357"/>
      <c r="BM5" s="1358"/>
      <c r="BN5" s="1357"/>
      <c r="BO5" s="1358"/>
      <c r="BP5" s="1365"/>
      <c r="BQ5" s="1357"/>
      <c r="BR5" s="1356"/>
      <c r="BS5" s="1357"/>
      <c r="BT5" s="1384"/>
      <c r="BU5" s="1357"/>
      <c r="BV5" s="1358"/>
      <c r="BW5" s="1357"/>
      <c r="BX5" s="1358"/>
      <c r="BY5" s="1357"/>
      <c r="BZ5" s="1358"/>
      <c r="CA5" s="1357"/>
      <c r="CB5" s="1358"/>
      <c r="CD5" s="1357"/>
      <c r="CE5" s="1356"/>
      <c r="CF5" s="1357"/>
      <c r="CG5" s="1384"/>
      <c r="CH5" s="1357"/>
      <c r="CI5" s="1358"/>
      <c r="CJ5" s="1357"/>
      <c r="CK5" s="1358"/>
      <c r="CL5" s="1357"/>
      <c r="CM5" s="1358"/>
      <c r="CN5" s="1357"/>
      <c r="CO5" s="1358"/>
      <c r="CQ5" s="1357"/>
      <c r="CR5" s="1356"/>
      <c r="CS5" s="1357"/>
      <c r="CT5" s="1384"/>
      <c r="CU5" s="1357"/>
      <c r="CV5" s="1358"/>
      <c r="CW5" s="1357"/>
      <c r="CX5" s="1358"/>
      <c r="CY5" s="1357"/>
      <c r="CZ5" s="1358"/>
      <c r="DA5" s="1357"/>
      <c r="DB5" s="1358"/>
    </row>
    <row r="6" customFormat="false" ht="16.5" hidden="false" customHeight="false" outlineLevel="0" collapsed="false">
      <c r="A6" s="5" t="n">
        <v>1</v>
      </c>
      <c r="B6" s="1385" t="s">
        <v>1003</v>
      </c>
      <c r="C6" s="1386"/>
      <c r="D6" s="1387" t="s">
        <v>1004</v>
      </c>
      <c r="E6" s="1388" t="s">
        <v>24</v>
      </c>
      <c r="F6" s="1389" t="s">
        <v>1004</v>
      </c>
      <c r="G6" s="1390" t="s">
        <v>25</v>
      </c>
      <c r="H6" s="1389" t="s">
        <v>1004</v>
      </c>
      <c r="I6" s="1390" t="s">
        <v>27</v>
      </c>
      <c r="J6" s="1389" t="s">
        <v>1004</v>
      </c>
      <c r="K6" s="1390" t="s">
        <v>28</v>
      </c>
      <c r="L6" s="1389" t="s">
        <v>1004</v>
      </c>
      <c r="M6" s="1390" t="s">
        <v>30</v>
      </c>
      <c r="N6" s="1389" t="s">
        <v>1004</v>
      </c>
      <c r="O6" s="1390" t="s">
        <v>32</v>
      </c>
      <c r="P6" s="1359"/>
      <c r="Q6" s="1387" t="s">
        <v>1004</v>
      </c>
      <c r="R6" s="1388" t="s">
        <v>70</v>
      </c>
      <c r="S6" s="1389" t="s">
        <v>1004</v>
      </c>
      <c r="T6" s="1390" t="s">
        <v>72</v>
      </c>
      <c r="U6" s="1389" t="s">
        <v>1004</v>
      </c>
      <c r="V6" s="1390" t="s">
        <v>74</v>
      </c>
      <c r="W6" s="1389" t="s">
        <v>1004</v>
      </c>
      <c r="X6" s="1390" t="s">
        <v>77</v>
      </c>
      <c r="Y6" s="1389" t="s">
        <v>1004</v>
      </c>
      <c r="Z6" s="1390" t="s">
        <v>80</v>
      </c>
      <c r="AA6" s="1389" t="s">
        <v>1004</v>
      </c>
      <c r="AB6" s="1390" t="s">
        <v>82</v>
      </c>
      <c r="AC6" s="1391"/>
      <c r="AD6" s="1387" t="s">
        <v>1004</v>
      </c>
      <c r="AE6" s="1388" t="s">
        <v>34</v>
      </c>
      <c r="AF6" s="1389" t="s">
        <v>1004</v>
      </c>
      <c r="AG6" s="1390" t="s">
        <v>36</v>
      </c>
      <c r="AH6" s="1389" t="s">
        <v>1004</v>
      </c>
      <c r="AI6" s="1390" t="s">
        <v>38</v>
      </c>
      <c r="AJ6" s="1389" t="s">
        <v>1004</v>
      </c>
      <c r="AK6" s="1390" t="s">
        <v>40</v>
      </c>
      <c r="AL6" s="1389" t="s">
        <v>1004</v>
      </c>
      <c r="AM6" s="1390" t="s">
        <v>43</v>
      </c>
      <c r="AN6" s="1389" t="s">
        <v>1004</v>
      </c>
      <c r="AO6" s="1392" t="s">
        <v>45</v>
      </c>
      <c r="AP6" s="1359"/>
      <c r="AQ6" s="1387" t="s">
        <v>1004</v>
      </c>
      <c r="AR6" s="1388" t="s">
        <v>84</v>
      </c>
      <c r="AS6" s="1389" t="s">
        <v>1004</v>
      </c>
      <c r="AT6" s="1390" t="s">
        <v>86</v>
      </c>
      <c r="AU6" s="1389" t="s">
        <v>1004</v>
      </c>
      <c r="AV6" s="1390" t="s">
        <v>88</v>
      </c>
      <c r="AW6" s="1389" t="s">
        <v>1004</v>
      </c>
      <c r="AX6" s="1390" t="s">
        <v>90</v>
      </c>
      <c r="AY6" s="1389" t="s">
        <v>1004</v>
      </c>
      <c r="AZ6" s="1390" t="s">
        <v>92</v>
      </c>
      <c r="BA6" s="1389" t="s">
        <v>1004</v>
      </c>
      <c r="BB6" s="1392" t="s">
        <v>94</v>
      </c>
      <c r="BC6" s="1391"/>
      <c r="BD6" s="1387" t="s">
        <v>1004</v>
      </c>
      <c r="BE6" s="1388" t="s">
        <v>47</v>
      </c>
      <c r="BF6" s="1389" t="s">
        <v>1004</v>
      </c>
      <c r="BG6" s="1389" t="s">
        <v>48</v>
      </c>
      <c r="BH6" s="1389" t="s">
        <v>1004</v>
      </c>
      <c r="BI6" s="1389" t="s">
        <v>50</v>
      </c>
      <c r="BJ6" s="1389" t="s">
        <v>1004</v>
      </c>
      <c r="BK6" s="1389" t="s">
        <v>51</v>
      </c>
      <c r="BL6" s="1389" t="s">
        <v>1004</v>
      </c>
      <c r="BM6" s="1389" t="s">
        <v>53</v>
      </c>
      <c r="BN6" s="1389" t="s">
        <v>1004</v>
      </c>
      <c r="BO6" s="1389" t="s">
        <v>55</v>
      </c>
      <c r="BP6" s="1391"/>
      <c r="BQ6" s="1387" t="s">
        <v>1004</v>
      </c>
      <c r="BR6" s="1388" t="s">
        <v>96</v>
      </c>
      <c r="BS6" s="1389" t="s">
        <v>1004</v>
      </c>
      <c r="BT6" s="1389" t="s">
        <v>98</v>
      </c>
      <c r="BU6" s="1389" t="s">
        <v>1004</v>
      </c>
      <c r="BV6" s="1389" t="s">
        <v>101</v>
      </c>
      <c r="BW6" s="1389" t="s">
        <v>1004</v>
      </c>
      <c r="BX6" s="1389" t="s">
        <v>103</v>
      </c>
      <c r="BY6" s="1389" t="s">
        <v>1004</v>
      </c>
      <c r="BZ6" s="1389" t="s">
        <v>105</v>
      </c>
      <c r="CA6" s="1389" t="s">
        <v>1004</v>
      </c>
      <c r="CB6" s="1389" t="s">
        <v>106</v>
      </c>
      <c r="CD6" s="1387" t="s">
        <v>1004</v>
      </c>
      <c r="CE6" s="1388" t="s">
        <v>57</v>
      </c>
      <c r="CF6" s="1389" t="s">
        <v>1004</v>
      </c>
      <c r="CG6" s="1389" t="s">
        <v>59</v>
      </c>
      <c r="CH6" s="1389" t="s">
        <v>1004</v>
      </c>
      <c r="CI6" s="1389" t="s">
        <v>61</v>
      </c>
      <c r="CJ6" s="1389" t="s">
        <v>1004</v>
      </c>
      <c r="CK6" s="1389" t="s">
        <v>63</v>
      </c>
      <c r="CL6" s="1389" t="s">
        <v>1004</v>
      </c>
      <c r="CM6" s="1389" t="s">
        <v>65</v>
      </c>
      <c r="CN6" s="1389" t="s">
        <v>1004</v>
      </c>
      <c r="CO6" s="1389" t="s">
        <v>67</v>
      </c>
      <c r="CQ6" s="1387" t="s">
        <v>1004</v>
      </c>
      <c r="CR6" s="1388" t="s">
        <v>108</v>
      </c>
      <c r="CS6" s="1389" t="s">
        <v>1004</v>
      </c>
      <c r="CT6" s="1389" t="s">
        <v>109</v>
      </c>
      <c r="CU6" s="1389" t="s">
        <v>1004</v>
      </c>
      <c r="CV6" s="1389" t="s">
        <v>110</v>
      </c>
      <c r="CW6" s="1389" t="s">
        <v>1004</v>
      </c>
      <c r="CX6" s="1389" t="s">
        <v>113</v>
      </c>
      <c r="CY6" s="1389" t="s">
        <v>1004</v>
      </c>
      <c r="CZ6" s="1389" t="s">
        <v>115</v>
      </c>
      <c r="DA6" s="1389" t="s">
        <v>1004</v>
      </c>
      <c r="DB6" s="1389" t="s">
        <v>118</v>
      </c>
      <c r="DD6" s="1393" t="s">
        <v>1004</v>
      </c>
      <c r="DE6" s="1394" t="s">
        <v>122</v>
      </c>
      <c r="DF6" s="1395" t="s">
        <v>1004</v>
      </c>
      <c r="DG6" s="1394" t="s">
        <v>125</v>
      </c>
      <c r="DH6" s="1394" t="s">
        <v>1004</v>
      </c>
      <c r="DI6" s="1394" t="s">
        <v>1005</v>
      </c>
      <c r="DJ6" s="1394" t="s">
        <v>1004</v>
      </c>
      <c r="DK6" s="1394" t="s">
        <v>132</v>
      </c>
    </row>
    <row r="7" customFormat="false" ht="15.75" hidden="false" customHeight="false" outlineLevel="0" collapsed="false">
      <c r="A7" s="5" t="n">
        <f aca="false">A6+1</f>
        <v>2</v>
      </c>
      <c r="B7" s="1396" t="s">
        <v>1006</v>
      </c>
      <c r="C7" s="1386"/>
      <c r="D7" s="1397"/>
      <c r="E7" s="1398" t="n">
        <v>42</v>
      </c>
      <c r="F7" s="1399"/>
      <c r="G7" s="1400" t="n">
        <f aca="false">$E$7*G8</f>
        <v>84</v>
      </c>
      <c r="H7" s="1399"/>
      <c r="I7" s="1400" t="n">
        <f aca="false">$E$7*I8</f>
        <v>126</v>
      </c>
      <c r="J7" s="1400"/>
      <c r="K7" s="1400" t="n">
        <f aca="false">$E$7*K8</f>
        <v>168</v>
      </c>
      <c r="L7" s="1400"/>
      <c r="M7" s="1400" t="n">
        <f aca="false">$E$7*M8</f>
        <v>210</v>
      </c>
      <c r="N7" s="1400"/>
      <c r="O7" s="1400" t="n">
        <f aca="false">$E$7*O8</f>
        <v>252</v>
      </c>
      <c r="P7" s="1359"/>
      <c r="Q7" s="1397"/>
      <c r="R7" s="1398" t="n">
        <f aca="false">42+10</f>
        <v>52</v>
      </c>
      <c r="S7" s="1399"/>
      <c r="T7" s="1400" t="n">
        <f aca="false">$R$7*T8</f>
        <v>104</v>
      </c>
      <c r="U7" s="1399"/>
      <c r="V7" s="1400" t="n">
        <f aca="false">$R$7*V8</f>
        <v>156</v>
      </c>
      <c r="W7" s="1400"/>
      <c r="X7" s="1400" t="n">
        <f aca="false">$R$7*X8</f>
        <v>208</v>
      </c>
      <c r="Y7" s="1400"/>
      <c r="Z7" s="1400" t="n">
        <f aca="false">$R$7*Z8</f>
        <v>260</v>
      </c>
      <c r="AA7" s="1400"/>
      <c r="AB7" s="1400" t="n">
        <f aca="false">$R$7*AB8</f>
        <v>312</v>
      </c>
      <c r="AC7" s="1401"/>
      <c r="AD7" s="1397"/>
      <c r="AE7" s="1398" t="n">
        <v>23</v>
      </c>
      <c r="AF7" s="1399"/>
      <c r="AG7" s="1400" t="n">
        <f aca="false">$AE$7*2</f>
        <v>46</v>
      </c>
      <c r="AH7" s="1399"/>
      <c r="AI7" s="1400" t="n">
        <f aca="false">$AE$7*3</f>
        <v>69</v>
      </c>
      <c r="AJ7" s="1400"/>
      <c r="AK7" s="1400" t="n">
        <f aca="false">$AE$7*4</f>
        <v>92</v>
      </c>
      <c r="AL7" s="1400"/>
      <c r="AM7" s="1400" t="n">
        <f aca="false">$AE$7*5</f>
        <v>115</v>
      </c>
      <c r="AN7" s="1400"/>
      <c r="AO7" s="1402" t="n">
        <f aca="false">$AE$7*6</f>
        <v>138</v>
      </c>
      <c r="AP7" s="1359"/>
      <c r="AQ7" s="1397"/>
      <c r="AR7" s="1398" t="n">
        <f aca="false">23+8</f>
        <v>31</v>
      </c>
      <c r="AS7" s="1399"/>
      <c r="AT7" s="1400" t="n">
        <f aca="false">$AR$7*AT8</f>
        <v>62</v>
      </c>
      <c r="AU7" s="1399"/>
      <c r="AV7" s="1400" t="n">
        <f aca="false">$AR$7*AV8</f>
        <v>93</v>
      </c>
      <c r="AW7" s="1400"/>
      <c r="AX7" s="1400" t="n">
        <f aca="false">$AR$7*AX8</f>
        <v>124</v>
      </c>
      <c r="AY7" s="1400"/>
      <c r="AZ7" s="1400" t="n">
        <f aca="false">$AR$7*AZ8</f>
        <v>155</v>
      </c>
      <c r="BA7" s="1400"/>
      <c r="BB7" s="1400" t="n">
        <f aca="false">$AR$7*BB8</f>
        <v>186</v>
      </c>
      <c r="BC7" s="1401"/>
      <c r="BD7" s="1397"/>
      <c r="BE7" s="1398" t="n">
        <v>35</v>
      </c>
      <c r="BF7" s="1399"/>
      <c r="BG7" s="1400" t="n">
        <f aca="false">$BE$7*2</f>
        <v>70</v>
      </c>
      <c r="BH7" s="1399"/>
      <c r="BI7" s="1400" t="n">
        <f aca="false">$BE$7*3</f>
        <v>105</v>
      </c>
      <c r="BJ7" s="1400"/>
      <c r="BK7" s="1400" t="n">
        <f aca="false">$BE$7*4</f>
        <v>140</v>
      </c>
      <c r="BL7" s="1400"/>
      <c r="BM7" s="1400" t="n">
        <f aca="false">$BE$7*5</f>
        <v>175</v>
      </c>
      <c r="BN7" s="1400"/>
      <c r="BO7" s="1400" t="n">
        <f aca="false">$BE$7*6</f>
        <v>210</v>
      </c>
      <c r="BP7" s="1401"/>
      <c r="BQ7" s="1397"/>
      <c r="BR7" s="1398" t="n">
        <f aca="false">35+15</f>
        <v>50</v>
      </c>
      <c r="BS7" s="1399"/>
      <c r="BT7" s="1400" t="n">
        <f aca="false">$BR$7*BT8</f>
        <v>100</v>
      </c>
      <c r="BU7" s="1399"/>
      <c r="BV7" s="1400" t="n">
        <f aca="false">$BR$7*BV8</f>
        <v>150</v>
      </c>
      <c r="BW7" s="1400"/>
      <c r="BX7" s="1400" t="n">
        <f aca="false">$BR$7*BX8</f>
        <v>200</v>
      </c>
      <c r="BY7" s="1400"/>
      <c r="BZ7" s="1400" t="n">
        <f aca="false">$BR$7*BZ8</f>
        <v>250</v>
      </c>
      <c r="CA7" s="1400"/>
      <c r="CB7" s="1400" t="n">
        <f aca="false">$BR$7*CB8</f>
        <v>300</v>
      </c>
      <c r="CD7" s="1397"/>
      <c r="CE7" s="1403" t="n">
        <v>4.91</v>
      </c>
      <c r="CF7" s="1404"/>
      <c r="CG7" s="1405" t="n">
        <f aca="false">$CE$7*2</f>
        <v>9.82</v>
      </c>
      <c r="CH7" s="1404"/>
      <c r="CI7" s="1405" t="n">
        <f aca="false">CE$7*3</f>
        <v>14.73</v>
      </c>
      <c r="CJ7" s="1405"/>
      <c r="CK7" s="1405" t="n">
        <f aca="false">$CE$7*4</f>
        <v>19.64</v>
      </c>
      <c r="CL7" s="1405"/>
      <c r="CM7" s="1405" t="n">
        <f aca="false">$CE$7*5</f>
        <v>24.55</v>
      </c>
      <c r="CN7" s="1405"/>
      <c r="CO7" s="1405" t="n">
        <f aca="false">$CE$7*6</f>
        <v>29.46</v>
      </c>
      <c r="CP7" s="1406"/>
      <c r="CQ7" s="1407"/>
      <c r="CR7" s="1403" t="n">
        <v>4.91</v>
      </c>
      <c r="CS7" s="1404"/>
      <c r="CT7" s="1405" t="n">
        <f aca="false">$CE$7*2</f>
        <v>9.82</v>
      </c>
      <c r="CU7" s="1404"/>
      <c r="CV7" s="1405" t="n">
        <f aca="false">CR$7*3</f>
        <v>14.73</v>
      </c>
      <c r="CW7" s="1405"/>
      <c r="CX7" s="1405" t="n">
        <f aca="false">$CE$7*4</f>
        <v>19.64</v>
      </c>
      <c r="CY7" s="1405"/>
      <c r="CZ7" s="1405" t="n">
        <f aca="false">$CE$7*5</f>
        <v>24.55</v>
      </c>
      <c r="DA7" s="1405"/>
      <c r="DB7" s="1405" t="n">
        <f aca="false">$CE$7*6</f>
        <v>29.46</v>
      </c>
      <c r="DD7" s="1408"/>
      <c r="DE7" s="1409" t="n">
        <v>6.5</v>
      </c>
      <c r="DF7" s="1410"/>
      <c r="DG7" s="1411" t="n">
        <f aca="false">$DE$7*2</f>
        <v>13</v>
      </c>
      <c r="DH7" s="1410"/>
      <c r="DI7" s="1410" t="n">
        <f aca="false">$DE$7*3</f>
        <v>19.5</v>
      </c>
      <c r="DJ7" s="1410"/>
      <c r="DK7" s="1412" t="n">
        <f aca="false">$DE$7*4</f>
        <v>26</v>
      </c>
    </row>
    <row r="8" customFormat="false" ht="16.5" hidden="false" customHeight="false" outlineLevel="0" collapsed="false">
      <c r="A8" s="5" t="n">
        <f aca="false">A7+1</f>
        <v>3</v>
      </c>
      <c r="B8" s="1413" t="s">
        <v>1007</v>
      </c>
      <c r="C8" s="1386"/>
      <c r="D8" s="1414"/>
      <c r="E8" s="1415" t="n">
        <v>1</v>
      </c>
      <c r="F8" s="1416"/>
      <c r="G8" s="1417" t="n">
        <f aca="false">E8+1</f>
        <v>2</v>
      </c>
      <c r="H8" s="1416"/>
      <c r="I8" s="1417" t="n">
        <f aca="false">G8+1</f>
        <v>3</v>
      </c>
      <c r="J8" s="1417"/>
      <c r="K8" s="1417" t="n">
        <f aca="false">I8+1</f>
        <v>4</v>
      </c>
      <c r="L8" s="1417"/>
      <c r="M8" s="1417" t="n">
        <f aca="false">K8+1</f>
        <v>5</v>
      </c>
      <c r="N8" s="1417"/>
      <c r="O8" s="1417" t="n">
        <f aca="false">M8+1</f>
        <v>6</v>
      </c>
      <c r="P8" s="1418"/>
      <c r="Q8" s="1414"/>
      <c r="R8" s="1415" t="n">
        <v>1</v>
      </c>
      <c r="S8" s="1416"/>
      <c r="T8" s="1417" t="n">
        <f aca="false">R8+1</f>
        <v>2</v>
      </c>
      <c r="U8" s="1416"/>
      <c r="V8" s="1417" t="n">
        <f aca="false">T8+1</f>
        <v>3</v>
      </c>
      <c r="W8" s="1417"/>
      <c r="X8" s="1417" t="n">
        <f aca="false">V8+1</f>
        <v>4</v>
      </c>
      <c r="Y8" s="1417"/>
      <c r="Z8" s="1417" t="n">
        <f aca="false">X8+1</f>
        <v>5</v>
      </c>
      <c r="AA8" s="1417"/>
      <c r="AB8" s="1417" t="n">
        <f aca="false">Z8+1</f>
        <v>6</v>
      </c>
      <c r="AC8" s="1419"/>
      <c r="AD8" s="1414"/>
      <c r="AE8" s="1415" t="n">
        <v>1</v>
      </c>
      <c r="AF8" s="1416"/>
      <c r="AG8" s="1417" t="n">
        <f aca="false">AE8+1</f>
        <v>2</v>
      </c>
      <c r="AH8" s="1416"/>
      <c r="AI8" s="1417" t="n">
        <f aca="false">AG8+1</f>
        <v>3</v>
      </c>
      <c r="AJ8" s="1417"/>
      <c r="AK8" s="1417" t="n">
        <f aca="false">AI8+1</f>
        <v>4</v>
      </c>
      <c r="AL8" s="1417"/>
      <c r="AM8" s="1417" t="n">
        <f aca="false">AK8+1</f>
        <v>5</v>
      </c>
      <c r="AN8" s="1417"/>
      <c r="AO8" s="1420" t="n">
        <f aca="false">AM8+1</f>
        <v>6</v>
      </c>
      <c r="AP8" s="1418"/>
      <c r="AQ8" s="1414"/>
      <c r="AR8" s="1415" t="n">
        <v>1</v>
      </c>
      <c r="AS8" s="1416"/>
      <c r="AT8" s="1417" t="n">
        <f aca="false">AR8+1</f>
        <v>2</v>
      </c>
      <c r="AU8" s="1416"/>
      <c r="AV8" s="1417" t="n">
        <f aca="false">AT8+1</f>
        <v>3</v>
      </c>
      <c r="AW8" s="1417"/>
      <c r="AX8" s="1417" t="n">
        <f aca="false">AV8+1</f>
        <v>4</v>
      </c>
      <c r="AY8" s="1417"/>
      <c r="AZ8" s="1417" t="n">
        <f aca="false">AX8+1</f>
        <v>5</v>
      </c>
      <c r="BA8" s="1417"/>
      <c r="BB8" s="1420" t="n">
        <f aca="false">AZ8+1</f>
        <v>6</v>
      </c>
      <c r="BC8" s="1419"/>
      <c r="BD8" s="1414"/>
      <c r="BE8" s="1415" t="n">
        <v>1</v>
      </c>
      <c r="BF8" s="1416"/>
      <c r="BG8" s="1417" t="n">
        <f aca="false">BE8+1</f>
        <v>2</v>
      </c>
      <c r="BH8" s="1416"/>
      <c r="BI8" s="1417" t="n">
        <f aca="false">BG8+1</f>
        <v>3</v>
      </c>
      <c r="BJ8" s="1417"/>
      <c r="BK8" s="1417" t="n">
        <f aca="false">BI8+1</f>
        <v>4</v>
      </c>
      <c r="BL8" s="1417"/>
      <c r="BM8" s="1417" t="n">
        <f aca="false">BK8+1</f>
        <v>5</v>
      </c>
      <c r="BN8" s="1417"/>
      <c r="BO8" s="1420" t="n">
        <f aca="false">BM8+1</f>
        <v>6</v>
      </c>
      <c r="BP8" s="1419"/>
      <c r="BQ8" s="1414"/>
      <c r="BR8" s="1415" t="n">
        <v>1</v>
      </c>
      <c r="BS8" s="1416"/>
      <c r="BT8" s="1417" t="n">
        <f aca="false">BR8+1</f>
        <v>2</v>
      </c>
      <c r="BU8" s="1416"/>
      <c r="BV8" s="1417" t="n">
        <f aca="false">BT8+1</f>
        <v>3</v>
      </c>
      <c r="BW8" s="1417"/>
      <c r="BX8" s="1417" t="n">
        <f aca="false">BV8+1</f>
        <v>4</v>
      </c>
      <c r="BY8" s="1417"/>
      <c r="BZ8" s="1417" t="n">
        <f aca="false">BX8+1</f>
        <v>5</v>
      </c>
      <c r="CA8" s="1417"/>
      <c r="CB8" s="1420" t="n">
        <f aca="false">BZ8+1</f>
        <v>6</v>
      </c>
      <c r="CD8" s="1414"/>
      <c r="CE8" s="1415" t="n">
        <v>1</v>
      </c>
      <c r="CF8" s="1416"/>
      <c r="CG8" s="1417" t="n">
        <f aca="false">CE8+1</f>
        <v>2</v>
      </c>
      <c r="CH8" s="1416"/>
      <c r="CI8" s="1417" t="n">
        <f aca="false">CG8+1</f>
        <v>3</v>
      </c>
      <c r="CJ8" s="1417"/>
      <c r="CK8" s="1417" t="n">
        <f aca="false">CI8+1</f>
        <v>4</v>
      </c>
      <c r="CL8" s="1417"/>
      <c r="CM8" s="1417" t="n">
        <f aca="false">CK8+1</f>
        <v>5</v>
      </c>
      <c r="CN8" s="1417"/>
      <c r="CO8" s="1420" t="n">
        <f aca="false">CM8+1</f>
        <v>6</v>
      </c>
      <c r="CQ8" s="1414"/>
      <c r="CR8" s="1415" t="n">
        <v>1</v>
      </c>
      <c r="CS8" s="1416"/>
      <c r="CT8" s="1417" t="n">
        <f aca="false">CR8+1</f>
        <v>2</v>
      </c>
      <c r="CU8" s="1416"/>
      <c r="CV8" s="1417" t="n">
        <f aca="false">CT8+1</f>
        <v>3</v>
      </c>
      <c r="CW8" s="1417"/>
      <c r="CX8" s="1417" t="n">
        <f aca="false">CV8+1</f>
        <v>4</v>
      </c>
      <c r="CY8" s="1417"/>
      <c r="CZ8" s="1417" t="n">
        <f aca="false">CX8+1</f>
        <v>5</v>
      </c>
      <c r="DA8" s="1417"/>
      <c r="DB8" s="1420" t="n">
        <f aca="false">CZ8+1</f>
        <v>6</v>
      </c>
      <c r="DD8" s="1421"/>
      <c r="DE8" s="1394" t="n">
        <v>1</v>
      </c>
      <c r="DF8" s="1422"/>
      <c r="DG8" s="1423" t="n">
        <v>2</v>
      </c>
      <c r="DH8" s="1422"/>
      <c r="DI8" s="1422" t="n">
        <v>3</v>
      </c>
      <c r="DJ8" s="1422"/>
      <c r="DK8" s="1395" t="n">
        <v>4</v>
      </c>
    </row>
    <row r="9" customFormat="false" ht="15.75" hidden="false" customHeight="false" outlineLevel="0" collapsed="false">
      <c r="A9" s="5" t="n">
        <f aca="false">A8+1</f>
        <v>4</v>
      </c>
      <c r="B9" s="502"/>
      <c r="C9" s="1424"/>
      <c r="D9" s="95"/>
      <c r="E9" s="1425"/>
      <c r="F9" s="95"/>
      <c r="G9" s="95"/>
      <c r="H9" s="95"/>
      <c r="I9" s="95"/>
      <c r="J9" s="95"/>
      <c r="K9" s="95"/>
      <c r="L9" s="95"/>
      <c r="M9" s="95"/>
      <c r="N9" s="95"/>
      <c r="O9" s="95"/>
      <c r="P9" s="1364"/>
      <c r="Q9" s="95"/>
      <c r="R9" s="1425"/>
      <c r="S9" s="95"/>
      <c r="T9" s="95"/>
      <c r="U9" s="95"/>
      <c r="V9" s="95"/>
      <c r="W9" s="95"/>
      <c r="X9" s="95"/>
      <c r="Y9" s="95"/>
      <c r="Z9" s="95"/>
      <c r="AA9" s="95"/>
      <c r="AB9" s="95"/>
      <c r="AD9" s="95"/>
      <c r="AE9" s="142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1364"/>
      <c r="AQ9" s="95"/>
      <c r="AR9" s="1425"/>
      <c r="AS9" s="95"/>
      <c r="AT9" s="95"/>
      <c r="AU9" s="95"/>
      <c r="AV9" s="95"/>
      <c r="AW9" s="95"/>
      <c r="AX9" s="95"/>
      <c r="AY9" s="95"/>
      <c r="AZ9" s="95"/>
      <c r="BA9" s="95"/>
      <c r="BB9" s="95"/>
      <c r="BD9" s="95"/>
      <c r="BE9" s="1425"/>
      <c r="BF9" s="95"/>
      <c r="BG9" s="95"/>
      <c r="BH9" s="95"/>
      <c r="BI9" s="95"/>
      <c r="BJ9" s="95"/>
      <c r="BK9" s="95"/>
      <c r="BL9" s="95"/>
      <c r="BM9" s="95"/>
      <c r="BN9" s="95"/>
      <c r="BO9" s="95"/>
      <c r="BQ9" s="95"/>
      <c r="BR9" s="1425"/>
      <c r="BS9" s="95"/>
      <c r="BT9" s="95"/>
      <c r="BU9" s="95"/>
      <c r="BV9" s="95"/>
      <c r="BW9" s="95"/>
      <c r="BX9" s="95"/>
      <c r="BY9" s="95"/>
      <c r="BZ9" s="95"/>
      <c r="CA9" s="95"/>
      <c r="CB9" s="95"/>
      <c r="CD9" s="95"/>
      <c r="CE9" s="1425"/>
      <c r="CF9" s="95"/>
      <c r="CG9" s="95"/>
      <c r="CH9" s="95"/>
      <c r="CI9" s="95"/>
      <c r="CJ9" s="95"/>
      <c r="CK9" s="95"/>
      <c r="CL9" s="95"/>
      <c r="CM9" s="95"/>
      <c r="CN9" s="95"/>
      <c r="CO9" s="95"/>
      <c r="CQ9" s="95"/>
      <c r="CR9" s="1425"/>
      <c r="CS9" s="95"/>
      <c r="CT9" s="95"/>
      <c r="CU9" s="95"/>
      <c r="CV9" s="95"/>
      <c r="CW9" s="95"/>
      <c r="CX9" s="95"/>
      <c r="CY9" s="95"/>
      <c r="CZ9" s="95"/>
      <c r="DA9" s="95"/>
      <c r="DB9" s="95"/>
      <c r="DD9" s="1408"/>
      <c r="DF9" s="330"/>
      <c r="DG9" s="910"/>
      <c r="DH9" s="1426"/>
      <c r="DI9" s="910"/>
      <c r="DJ9" s="1426"/>
      <c r="DK9" s="22"/>
    </row>
    <row r="10" customFormat="false" ht="15.75" hidden="false" customHeight="false" outlineLevel="0" collapsed="false">
      <c r="A10" s="5" t="n">
        <f aca="false">A9+1</f>
        <v>5</v>
      </c>
      <c r="B10" s="1427"/>
      <c r="C10" s="1428"/>
      <c r="D10" s="1357"/>
      <c r="E10" s="1429"/>
      <c r="F10" s="1430"/>
      <c r="G10" s="1431"/>
      <c r="H10" s="1430"/>
      <c r="I10" s="1431"/>
      <c r="J10" s="1430"/>
      <c r="K10" s="1431"/>
      <c r="L10" s="1430"/>
      <c r="M10" s="1431"/>
      <c r="N10" s="1430"/>
      <c r="O10" s="1431"/>
      <c r="P10" s="1364"/>
      <c r="Q10" s="1357"/>
      <c r="R10" s="1429"/>
      <c r="S10" s="1430"/>
      <c r="T10" s="1431"/>
      <c r="U10" s="1430"/>
      <c r="V10" s="1431"/>
      <c r="W10" s="1430"/>
      <c r="X10" s="1431"/>
      <c r="Y10" s="1430"/>
      <c r="Z10" s="1431"/>
      <c r="AA10" s="1430"/>
      <c r="AB10" s="1431"/>
      <c r="AC10" s="1365"/>
      <c r="AD10" s="1357"/>
      <c r="AE10" s="1429"/>
      <c r="AF10" s="1430"/>
      <c r="AG10" s="1431"/>
      <c r="AH10" s="1430"/>
      <c r="AI10" s="1431"/>
      <c r="AJ10" s="1430"/>
      <c r="AK10" s="1431"/>
      <c r="AL10" s="1430"/>
      <c r="AM10" s="1431"/>
      <c r="AN10" s="1430"/>
      <c r="AO10" s="1431"/>
      <c r="AP10" s="1364"/>
      <c r="AQ10" s="1357"/>
      <c r="AR10" s="1429"/>
      <c r="AS10" s="1430"/>
      <c r="AT10" s="1431"/>
      <c r="AU10" s="1430"/>
      <c r="AV10" s="1431"/>
      <c r="AW10" s="1430"/>
      <c r="AX10" s="1431"/>
      <c r="AY10" s="1430"/>
      <c r="AZ10" s="1431"/>
      <c r="BA10" s="1430"/>
      <c r="BB10" s="1431"/>
      <c r="BC10" s="1365"/>
      <c r="BD10" s="1357"/>
      <c r="BE10" s="1429"/>
      <c r="BF10" s="1430"/>
      <c r="BG10" s="1431"/>
      <c r="BH10" s="1430"/>
      <c r="BI10" s="1431"/>
      <c r="BJ10" s="1430"/>
      <c r="BK10" s="1431"/>
      <c r="BL10" s="1430"/>
      <c r="BM10" s="1431"/>
      <c r="BN10" s="1430"/>
      <c r="BO10" s="1431"/>
      <c r="BP10" s="1365"/>
      <c r="BQ10" s="1357"/>
      <c r="BR10" s="1429"/>
      <c r="BS10" s="1430"/>
      <c r="BT10" s="1431"/>
      <c r="BU10" s="1430"/>
      <c r="BV10" s="1431"/>
      <c r="BW10" s="1430"/>
      <c r="BX10" s="1431"/>
      <c r="BY10" s="1430"/>
      <c r="BZ10" s="1431"/>
      <c r="CA10" s="1430"/>
      <c r="CB10" s="1431"/>
      <c r="CD10" s="1357"/>
      <c r="CE10" s="1429"/>
      <c r="CF10" s="1430"/>
      <c r="CG10" s="1431"/>
      <c r="CH10" s="1430"/>
      <c r="CI10" s="1431"/>
      <c r="CJ10" s="1430"/>
      <c r="CK10" s="1431"/>
      <c r="CL10" s="1430"/>
      <c r="CM10" s="1431"/>
      <c r="CN10" s="1430"/>
      <c r="CO10" s="1431"/>
      <c r="CQ10" s="1357"/>
      <c r="CR10" s="1429"/>
      <c r="CS10" s="1430"/>
      <c r="CT10" s="1431"/>
      <c r="CU10" s="1430"/>
      <c r="CV10" s="1431"/>
      <c r="CW10" s="1430"/>
      <c r="CX10" s="1431"/>
      <c r="CY10" s="1430"/>
      <c r="CZ10" s="1431"/>
      <c r="DA10" s="1430"/>
      <c r="DB10" s="1431"/>
      <c r="DD10" s="1432"/>
      <c r="DF10" s="330"/>
      <c r="DG10" s="1433"/>
      <c r="DH10" s="95"/>
      <c r="DI10" s="22"/>
      <c r="DJ10" s="1433"/>
      <c r="DK10" s="330"/>
    </row>
    <row r="11" customFormat="false" ht="15.75" hidden="false" customHeight="false" outlineLevel="0" collapsed="false">
      <c r="A11" s="5" t="n">
        <f aca="false">A10+1</f>
        <v>6</v>
      </c>
      <c r="B11" s="1434" t="s">
        <v>1008</v>
      </c>
      <c r="C11" s="1386"/>
      <c r="D11" s="1357"/>
      <c r="E11" s="1429"/>
      <c r="F11" s="1430"/>
      <c r="G11" s="1431"/>
      <c r="H11" s="1430"/>
      <c r="I11" s="1431"/>
      <c r="J11" s="1430"/>
      <c r="K11" s="1431"/>
      <c r="L11" s="1430"/>
      <c r="M11" s="1431"/>
      <c r="N11" s="1430"/>
      <c r="O11" s="1431"/>
      <c r="P11" s="1364"/>
      <c r="Q11" s="1357"/>
      <c r="R11" s="1429"/>
      <c r="S11" s="1430"/>
      <c r="T11" s="1431"/>
      <c r="U11" s="1430"/>
      <c r="V11" s="1431"/>
      <c r="W11" s="1430"/>
      <c r="X11" s="1431"/>
      <c r="Y11" s="1430"/>
      <c r="Z11" s="1431"/>
      <c r="AA11" s="1430"/>
      <c r="AB11" s="1431"/>
      <c r="AC11" s="1365"/>
      <c r="AD11" s="1357"/>
      <c r="AE11" s="1429"/>
      <c r="AF11" s="1430"/>
      <c r="AG11" s="1431"/>
      <c r="AH11" s="1430"/>
      <c r="AI11" s="1431"/>
      <c r="AJ11" s="1430"/>
      <c r="AK11" s="1431"/>
      <c r="AL11" s="1430"/>
      <c r="AM11" s="1431"/>
      <c r="AN11" s="1430"/>
      <c r="AO11" s="1431"/>
      <c r="AP11" s="1364"/>
      <c r="AQ11" s="1357"/>
      <c r="AR11" s="1429"/>
      <c r="AS11" s="1430"/>
      <c r="AT11" s="1431"/>
      <c r="AU11" s="1430"/>
      <c r="AV11" s="1431"/>
      <c r="AW11" s="1430"/>
      <c r="AX11" s="1431"/>
      <c r="AY11" s="1430"/>
      <c r="AZ11" s="1431"/>
      <c r="BA11" s="1430"/>
      <c r="BB11" s="1431"/>
      <c r="BC11" s="1365"/>
      <c r="BD11" s="1357"/>
      <c r="BE11" s="1429"/>
      <c r="BF11" s="1430"/>
      <c r="BG11" s="1431"/>
      <c r="BH11" s="1430"/>
      <c r="BI11" s="1431"/>
      <c r="BJ11" s="1430"/>
      <c r="BK11" s="1431"/>
      <c r="BL11" s="1430"/>
      <c r="BM11" s="1431"/>
      <c r="BN11" s="1430"/>
      <c r="BO11" s="1431"/>
      <c r="BP11" s="1365"/>
      <c r="BQ11" s="1357"/>
      <c r="BR11" s="1429"/>
      <c r="BS11" s="1430"/>
      <c r="BT11" s="1431"/>
      <c r="BU11" s="1430"/>
      <c r="BV11" s="1431"/>
      <c r="BW11" s="1430"/>
      <c r="BX11" s="1431"/>
      <c r="BY11" s="1430"/>
      <c r="BZ11" s="1431"/>
      <c r="CA11" s="1430"/>
      <c r="CB11" s="1431"/>
      <c r="CD11" s="1357"/>
      <c r="CE11" s="1429"/>
      <c r="CF11" s="1430"/>
      <c r="CG11" s="1431"/>
      <c r="CH11" s="1430"/>
      <c r="CI11" s="1431"/>
      <c r="CJ11" s="1430"/>
      <c r="CK11" s="1431"/>
      <c r="CL11" s="1430"/>
      <c r="CM11" s="1431"/>
      <c r="CN11" s="1430"/>
      <c r="CO11" s="1431"/>
      <c r="CQ11" s="1357"/>
      <c r="CR11" s="1429"/>
      <c r="CS11" s="1430"/>
      <c r="CT11" s="1431"/>
      <c r="CU11" s="1430"/>
      <c r="CV11" s="1431"/>
      <c r="CW11" s="1430"/>
      <c r="CX11" s="1431"/>
      <c r="CY11" s="1430"/>
      <c r="CZ11" s="1431"/>
      <c r="DA11" s="1430"/>
      <c r="DB11" s="1431"/>
      <c r="DD11" s="1432"/>
      <c r="DF11" s="1433"/>
      <c r="DG11" s="22"/>
      <c r="DH11" s="1433"/>
      <c r="DI11" s="22"/>
      <c r="DJ11" s="1433"/>
      <c r="DK11" s="330"/>
    </row>
    <row r="12" customFormat="false" ht="15.75" hidden="false" customHeight="false" outlineLevel="0" collapsed="false">
      <c r="A12" s="5" t="n">
        <f aca="false">A11+1</f>
        <v>7</v>
      </c>
      <c r="B12" s="1427"/>
      <c r="C12" s="1428"/>
      <c r="D12" s="1357"/>
      <c r="E12" s="1429"/>
      <c r="F12" s="1430"/>
      <c r="G12" s="1431"/>
      <c r="H12" s="1430"/>
      <c r="I12" s="1431"/>
      <c r="J12" s="1430"/>
      <c r="K12" s="1431"/>
      <c r="L12" s="1430"/>
      <c r="M12" s="1431"/>
      <c r="N12" s="1430"/>
      <c r="O12" s="1431"/>
      <c r="P12" s="1364"/>
      <c r="Q12" s="1357"/>
      <c r="R12" s="1429"/>
      <c r="S12" s="1430"/>
      <c r="T12" s="1431"/>
      <c r="U12" s="1430"/>
      <c r="V12" s="1431"/>
      <c r="W12" s="1430"/>
      <c r="X12" s="1431"/>
      <c r="Y12" s="1430"/>
      <c r="Z12" s="1431"/>
      <c r="AA12" s="1430"/>
      <c r="AB12" s="1431"/>
      <c r="AC12" s="1365"/>
      <c r="AD12" s="1357"/>
      <c r="AE12" s="1429"/>
      <c r="AF12" s="1430"/>
      <c r="AG12" s="1431"/>
      <c r="AH12" s="1430"/>
      <c r="AI12" s="1431"/>
      <c r="AJ12" s="1430"/>
      <c r="AK12" s="1431"/>
      <c r="AL12" s="1430"/>
      <c r="AM12" s="1431"/>
      <c r="AN12" s="1430"/>
      <c r="AO12" s="1431"/>
      <c r="AP12" s="1364"/>
      <c r="AQ12" s="1357"/>
      <c r="AR12" s="1429"/>
      <c r="AS12" s="1430"/>
      <c r="AT12" s="1431"/>
      <c r="AU12" s="1430"/>
      <c r="AV12" s="1431"/>
      <c r="AW12" s="1430"/>
      <c r="AX12" s="1431"/>
      <c r="AY12" s="1430"/>
      <c r="AZ12" s="1431"/>
      <c r="BA12" s="1430"/>
      <c r="BB12" s="1431"/>
      <c r="BC12" s="1365"/>
      <c r="BD12" s="1357"/>
      <c r="BE12" s="1429"/>
      <c r="BF12" s="1430"/>
      <c r="BG12" s="1431"/>
      <c r="BH12" s="1430"/>
      <c r="BI12" s="1431"/>
      <c r="BJ12" s="1430"/>
      <c r="BK12" s="1431"/>
      <c r="BL12" s="1430"/>
      <c r="BM12" s="1431"/>
      <c r="BN12" s="1430"/>
      <c r="BO12" s="1431"/>
      <c r="BP12" s="1365"/>
      <c r="BQ12" s="1357"/>
      <c r="BR12" s="1429"/>
      <c r="BS12" s="1430"/>
      <c r="BT12" s="1431"/>
      <c r="BU12" s="1430"/>
      <c r="BV12" s="1431"/>
      <c r="BW12" s="1430"/>
      <c r="BX12" s="1431"/>
      <c r="BY12" s="1430"/>
      <c r="BZ12" s="1431"/>
      <c r="CA12" s="1430"/>
      <c r="CB12" s="1431"/>
      <c r="CD12" s="1357"/>
      <c r="CE12" s="1429"/>
      <c r="CF12" s="1430"/>
      <c r="CG12" s="1431"/>
      <c r="CH12" s="1430"/>
      <c r="CI12" s="1431"/>
      <c r="CJ12" s="1430"/>
      <c r="CK12" s="1431"/>
      <c r="CL12" s="1430"/>
      <c r="CM12" s="1431"/>
      <c r="CN12" s="1430"/>
      <c r="CO12" s="1431"/>
      <c r="CQ12" s="1357"/>
      <c r="CR12" s="1429"/>
      <c r="CS12" s="1430"/>
      <c r="CT12" s="1431"/>
      <c r="CU12" s="1430"/>
      <c r="CV12" s="1431"/>
      <c r="CW12" s="1430"/>
      <c r="CX12" s="1431"/>
      <c r="CY12" s="1430"/>
      <c r="CZ12" s="1431"/>
      <c r="DA12" s="1430"/>
      <c r="DB12" s="1431"/>
      <c r="DD12" s="1432"/>
      <c r="DF12" s="1433"/>
      <c r="DG12" s="22"/>
      <c r="DH12" s="1433"/>
      <c r="DI12" s="22"/>
      <c r="DJ12" s="1433"/>
      <c r="DK12" s="330"/>
    </row>
    <row r="13" customFormat="false" ht="15.75" hidden="false" customHeight="false" outlineLevel="0" collapsed="false">
      <c r="A13" s="5" t="n">
        <f aca="false">A12+1</f>
        <v>8</v>
      </c>
      <c r="B13" s="1427" t="s">
        <v>1009</v>
      </c>
      <c r="C13" s="1428"/>
      <c r="D13" s="1357" t="n">
        <v>1</v>
      </c>
      <c r="E13" s="1435" t="n">
        <v>78000</v>
      </c>
      <c r="F13" s="1430" t="n">
        <f aca="false">D13</f>
        <v>1</v>
      </c>
      <c r="G13" s="1431" t="n">
        <f aca="false">E13+5000</f>
        <v>83000</v>
      </c>
      <c r="H13" s="1430" t="n">
        <f aca="false">F13</f>
        <v>1</v>
      </c>
      <c r="I13" s="1431" t="n">
        <f aca="false">G13+5000</f>
        <v>88000</v>
      </c>
      <c r="J13" s="1430" t="n">
        <f aca="false">H13</f>
        <v>1</v>
      </c>
      <c r="K13" s="1431" t="n">
        <f aca="false">I13+5000</f>
        <v>93000</v>
      </c>
      <c r="L13" s="1430" t="n">
        <f aca="false">J13</f>
        <v>1</v>
      </c>
      <c r="M13" s="1431" t="n">
        <f aca="false">K13+5000</f>
        <v>98000</v>
      </c>
      <c r="N13" s="1430" t="n">
        <f aca="false">L13</f>
        <v>1</v>
      </c>
      <c r="O13" s="1431" t="n">
        <f aca="false">M13+5000</f>
        <v>103000</v>
      </c>
      <c r="P13" s="1364"/>
      <c r="Q13" s="1357" t="n">
        <v>1</v>
      </c>
      <c r="R13" s="1435" t="n">
        <f aca="false">E13+5000</f>
        <v>83000</v>
      </c>
      <c r="S13" s="1430" t="n">
        <f aca="false">Q13</f>
        <v>1</v>
      </c>
      <c r="T13" s="1431" t="n">
        <f aca="false">R13+5000</f>
        <v>88000</v>
      </c>
      <c r="U13" s="1430" t="n">
        <f aca="false">S13</f>
        <v>1</v>
      </c>
      <c r="V13" s="1431" t="n">
        <f aca="false">T13+5000</f>
        <v>93000</v>
      </c>
      <c r="W13" s="1430" t="n">
        <f aca="false">U13</f>
        <v>1</v>
      </c>
      <c r="X13" s="1431" t="n">
        <f aca="false">V13+5000</f>
        <v>98000</v>
      </c>
      <c r="Y13" s="1430" t="n">
        <f aca="false">W13</f>
        <v>1</v>
      </c>
      <c r="Z13" s="1431" t="n">
        <f aca="false">X13+5000</f>
        <v>103000</v>
      </c>
      <c r="AA13" s="1430" t="n">
        <f aca="false">Y13</f>
        <v>1</v>
      </c>
      <c r="AB13" s="1431" t="n">
        <f aca="false">Z13+5000</f>
        <v>108000</v>
      </c>
      <c r="AC13" s="1365"/>
      <c r="AD13" s="1357" t="n">
        <v>1</v>
      </c>
      <c r="AE13" s="1435" t="n">
        <f aca="false">E13-5000</f>
        <v>73000</v>
      </c>
      <c r="AF13" s="1430" t="n">
        <f aca="false">AD13</f>
        <v>1</v>
      </c>
      <c r="AG13" s="1431" t="n">
        <f aca="false">AE13+5000</f>
        <v>78000</v>
      </c>
      <c r="AH13" s="1430" t="n">
        <f aca="false">AF13</f>
        <v>1</v>
      </c>
      <c r="AI13" s="1431" t="n">
        <f aca="false">AG13+5000</f>
        <v>83000</v>
      </c>
      <c r="AJ13" s="1430" t="n">
        <f aca="false">AH13</f>
        <v>1</v>
      </c>
      <c r="AK13" s="1431" t="n">
        <f aca="false">AI13+5000</f>
        <v>88000</v>
      </c>
      <c r="AL13" s="1430" t="n">
        <f aca="false">AJ13</f>
        <v>1</v>
      </c>
      <c r="AM13" s="1431" t="n">
        <f aca="false">AK13+5000</f>
        <v>93000</v>
      </c>
      <c r="AN13" s="1430" t="n">
        <f aca="false">AL13</f>
        <v>1</v>
      </c>
      <c r="AO13" s="1431" t="n">
        <f aca="false">AM13+5000</f>
        <v>98000</v>
      </c>
      <c r="AP13" s="1364"/>
      <c r="AQ13" s="1357" t="n">
        <v>1</v>
      </c>
      <c r="AR13" s="1435" t="n">
        <f aca="false">AE13+5000</f>
        <v>78000</v>
      </c>
      <c r="AS13" s="1430" t="n">
        <f aca="false">AQ13</f>
        <v>1</v>
      </c>
      <c r="AT13" s="1431" t="n">
        <f aca="false">AR13+5000</f>
        <v>83000</v>
      </c>
      <c r="AU13" s="1430" t="n">
        <f aca="false">AS13</f>
        <v>1</v>
      </c>
      <c r="AV13" s="1431" t="n">
        <f aca="false">AT13+5000</f>
        <v>88000</v>
      </c>
      <c r="AW13" s="1430" t="n">
        <f aca="false">AU13</f>
        <v>1</v>
      </c>
      <c r="AX13" s="1431" t="n">
        <f aca="false">AV13+5000</f>
        <v>93000</v>
      </c>
      <c r="AY13" s="1430" t="n">
        <f aca="false">AW13</f>
        <v>1</v>
      </c>
      <c r="AZ13" s="1431" t="n">
        <f aca="false">AX13+5000</f>
        <v>98000</v>
      </c>
      <c r="BA13" s="1430" t="n">
        <f aca="false">AY13</f>
        <v>1</v>
      </c>
      <c r="BB13" s="1431" t="n">
        <f aca="false">AZ13+5000</f>
        <v>103000</v>
      </c>
      <c r="BC13" s="1365"/>
      <c r="BD13" s="1357" t="n">
        <v>1</v>
      </c>
      <c r="BE13" s="1435" t="n">
        <f aca="false">E13</f>
        <v>78000</v>
      </c>
      <c r="BF13" s="1430" t="n">
        <f aca="false">BD13</f>
        <v>1</v>
      </c>
      <c r="BG13" s="1431" t="n">
        <f aca="false">BE13+5000</f>
        <v>83000</v>
      </c>
      <c r="BH13" s="1430" t="n">
        <f aca="false">BF13</f>
        <v>1</v>
      </c>
      <c r="BI13" s="1431" t="n">
        <f aca="false">BG13+5000</f>
        <v>88000</v>
      </c>
      <c r="BJ13" s="1430" t="n">
        <f aca="false">BH13</f>
        <v>1</v>
      </c>
      <c r="BK13" s="1431" t="n">
        <f aca="false">BI13+5000</f>
        <v>93000</v>
      </c>
      <c r="BL13" s="1430" t="n">
        <f aca="false">BJ13</f>
        <v>1</v>
      </c>
      <c r="BM13" s="1431" t="n">
        <f aca="false">BK13+5000</f>
        <v>98000</v>
      </c>
      <c r="BN13" s="1430" t="n">
        <f aca="false">BL13</f>
        <v>1</v>
      </c>
      <c r="BO13" s="1431" t="n">
        <f aca="false">BM13+5000</f>
        <v>103000</v>
      </c>
      <c r="BP13" s="1365"/>
      <c r="BQ13" s="1357" t="n">
        <v>1</v>
      </c>
      <c r="BR13" s="1435" t="n">
        <f aca="false">BE13+5000</f>
        <v>83000</v>
      </c>
      <c r="BS13" s="1430" t="n">
        <f aca="false">BQ13</f>
        <v>1</v>
      </c>
      <c r="BT13" s="1431" t="n">
        <f aca="false">BR13+5000</f>
        <v>88000</v>
      </c>
      <c r="BU13" s="1430" t="n">
        <f aca="false">BS13</f>
        <v>1</v>
      </c>
      <c r="BV13" s="1431" t="n">
        <f aca="false">BT13+5000</f>
        <v>93000</v>
      </c>
      <c r="BW13" s="1430" t="n">
        <f aca="false">BU13</f>
        <v>1</v>
      </c>
      <c r="BX13" s="1431" t="n">
        <f aca="false">BV13+5000</f>
        <v>98000</v>
      </c>
      <c r="BY13" s="1430" t="n">
        <f aca="false">BW13</f>
        <v>1</v>
      </c>
      <c r="BZ13" s="1431" t="n">
        <f aca="false">BX13+5000</f>
        <v>103000</v>
      </c>
      <c r="CA13" s="1430" t="n">
        <f aca="false">BY13</f>
        <v>1</v>
      </c>
      <c r="CB13" s="1431" t="n">
        <f aca="false">BZ13+5000</f>
        <v>108000</v>
      </c>
      <c r="CD13" s="1357" t="n">
        <v>1</v>
      </c>
      <c r="CE13" s="1435" t="n">
        <v>65000</v>
      </c>
      <c r="CF13" s="1430" t="n">
        <f aca="false">CD13</f>
        <v>1</v>
      </c>
      <c r="CG13" s="1431" t="n">
        <f aca="false">CE13+5000</f>
        <v>70000</v>
      </c>
      <c r="CH13" s="1430" t="n">
        <f aca="false">CF13</f>
        <v>1</v>
      </c>
      <c r="CI13" s="1431" t="n">
        <f aca="false">CG13+5000</f>
        <v>75000</v>
      </c>
      <c r="CJ13" s="1430" t="n">
        <f aca="false">CH13</f>
        <v>1</v>
      </c>
      <c r="CK13" s="1431" t="n">
        <f aca="false">CI13+5000</f>
        <v>80000</v>
      </c>
      <c r="CL13" s="1430" t="n">
        <f aca="false">CJ13</f>
        <v>1</v>
      </c>
      <c r="CM13" s="1431" t="n">
        <f aca="false">CK13+5000</f>
        <v>85000</v>
      </c>
      <c r="CN13" s="1430" t="n">
        <f aca="false">CL13</f>
        <v>1</v>
      </c>
      <c r="CO13" s="1431" t="n">
        <f aca="false">CM13+5000</f>
        <v>90000</v>
      </c>
      <c r="CQ13" s="1357" t="n">
        <v>1</v>
      </c>
      <c r="CR13" s="1435" t="n">
        <v>65000</v>
      </c>
      <c r="CS13" s="1430" t="n">
        <f aca="false">CQ13</f>
        <v>1</v>
      </c>
      <c r="CT13" s="1431" t="n">
        <f aca="false">CR13+5000</f>
        <v>70000</v>
      </c>
      <c r="CU13" s="1430" t="n">
        <f aca="false">CS13</f>
        <v>1</v>
      </c>
      <c r="CV13" s="1431" t="n">
        <f aca="false">CT13+5000</f>
        <v>75000</v>
      </c>
      <c r="CW13" s="1430" t="n">
        <f aca="false">CU13</f>
        <v>1</v>
      </c>
      <c r="CX13" s="1431" t="n">
        <f aca="false">CV13+5000</f>
        <v>80000</v>
      </c>
      <c r="CY13" s="1430" t="n">
        <f aca="false">CW13</f>
        <v>1</v>
      </c>
      <c r="CZ13" s="1431" t="n">
        <f aca="false">CX13+5000</f>
        <v>85000</v>
      </c>
      <c r="DA13" s="1430" t="n">
        <f aca="false">CY13</f>
        <v>1</v>
      </c>
      <c r="DB13" s="1431" t="n">
        <f aca="false">CZ13+5000</f>
        <v>90000</v>
      </c>
      <c r="DD13" s="1432" t="n">
        <v>1</v>
      </c>
      <c r="DE13" s="1436" t="n">
        <v>60000</v>
      </c>
      <c r="DF13" s="1433" t="n">
        <v>1</v>
      </c>
      <c r="DG13" s="1437" t="n">
        <f aca="false">DE13+4000</f>
        <v>64000</v>
      </c>
      <c r="DH13" s="1433" t="n">
        <v>1</v>
      </c>
      <c r="DI13" s="506" t="n">
        <f aca="false">DG13+4000</f>
        <v>68000</v>
      </c>
      <c r="DJ13" s="1433" t="n">
        <v>1</v>
      </c>
      <c r="DK13" s="1438" t="n">
        <f aca="false">DI13+4000</f>
        <v>72000</v>
      </c>
    </row>
    <row r="14" customFormat="false" ht="15.75" hidden="false" customHeight="false" outlineLevel="0" collapsed="false">
      <c r="A14" s="5" t="n">
        <f aca="false">A13+1</f>
        <v>9</v>
      </c>
      <c r="B14" s="1427" t="s">
        <v>1010</v>
      </c>
      <c r="C14" s="1428"/>
      <c r="D14" s="1357" t="n">
        <v>1</v>
      </c>
      <c r="E14" s="1435" t="n">
        <v>60000</v>
      </c>
      <c r="F14" s="1430" t="n">
        <f aca="false">D14</f>
        <v>1</v>
      </c>
      <c r="G14" s="1431" t="n">
        <f aca="false">E14+5000</f>
        <v>65000</v>
      </c>
      <c r="H14" s="1430" t="n">
        <v>1</v>
      </c>
      <c r="I14" s="1431" t="n">
        <f aca="false">G14+5000</f>
        <v>70000</v>
      </c>
      <c r="J14" s="1430" t="n">
        <f aca="false">H14</f>
        <v>1</v>
      </c>
      <c r="K14" s="1431" t="n">
        <f aca="false">I14+5000</f>
        <v>75000</v>
      </c>
      <c r="L14" s="1430" t="n">
        <f aca="false">J14</f>
        <v>1</v>
      </c>
      <c r="M14" s="1431" t="n">
        <f aca="false">K14+5000</f>
        <v>80000</v>
      </c>
      <c r="N14" s="1430" t="n">
        <f aca="false">L14</f>
        <v>1</v>
      </c>
      <c r="O14" s="1431" t="n">
        <f aca="false">M14+5000</f>
        <v>85000</v>
      </c>
      <c r="P14" s="1364"/>
      <c r="Q14" s="1357" t="n">
        <v>1</v>
      </c>
      <c r="R14" s="1435" t="n">
        <f aca="false">E14+5000</f>
        <v>65000</v>
      </c>
      <c r="S14" s="1430" t="n">
        <f aca="false">Q14</f>
        <v>1</v>
      </c>
      <c r="T14" s="1431" t="n">
        <f aca="false">R14+5000</f>
        <v>70000</v>
      </c>
      <c r="U14" s="1430" t="n">
        <f aca="false">S14</f>
        <v>1</v>
      </c>
      <c r="V14" s="1431" t="n">
        <f aca="false">T14+5000</f>
        <v>75000</v>
      </c>
      <c r="W14" s="1430" t="n">
        <f aca="false">U14</f>
        <v>1</v>
      </c>
      <c r="X14" s="1431" t="n">
        <f aca="false">V14+5000</f>
        <v>80000</v>
      </c>
      <c r="Y14" s="1430" t="n">
        <f aca="false">W14</f>
        <v>1</v>
      </c>
      <c r="Z14" s="1431" t="n">
        <f aca="false">X14+5000</f>
        <v>85000</v>
      </c>
      <c r="AA14" s="1430" t="n">
        <f aca="false">Y14</f>
        <v>1</v>
      </c>
      <c r="AB14" s="1431" t="n">
        <f aca="false">Z14+5000</f>
        <v>90000</v>
      </c>
      <c r="AC14" s="1365"/>
      <c r="AD14" s="1357" t="n">
        <v>1</v>
      </c>
      <c r="AE14" s="1435" t="n">
        <f aca="false">E14-5000</f>
        <v>55000</v>
      </c>
      <c r="AF14" s="1430" t="n">
        <f aca="false">AD14</f>
        <v>1</v>
      </c>
      <c r="AG14" s="1431" t="n">
        <f aca="false">AE14+5000</f>
        <v>60000</v>
      </c>
      <c r="AH14" s="1430" t="n">
        <v>1</v>
      </c>
      <c r="AI14" s="1431" t="n">
        <f aca="false">AG14+5000</f>
        <v>65000</v>
      </c>
      <c r="AJ14" s="1430" t="n">
        <f aca="false">AH14</f>
        <v>1</v>
      </c>
      <c r="AK14" s="1431" t="n">
        <f aca="false">AI14+5000</f>
        <v>70000</v>
      </c>
      <c r="AL14" s="1430" t="n">
        <f aca="false">AJ14</f>
        <v>1</v>
      </c>
      <c r="AM14" s="1431" t="n">
        <f aca="false">AK14+5000</f>
        <v>75000</v>
      </c>
      <c r="AN14" s="1430" t="n">
        <f aca="false">AL14</f>
        <v>1</v>
      </c>
      <c r="AO14" s="1431" t="n">
        <f aca="false">AM14+5000</f>
        <v>80000</v>
      </c>
      <c r="AP14" s="1364"/>
      <c r="AQ14" s="1357" t="n">
        <v>1</v>
      </c>
      <c r="AR14" s="1435" t="n">
        <f aca="false">AE14+5000</f>
        <v>60000</v>
      </c>
      <c r="AS14" s="1430" t="n">
        <f aca="false">AQ14</f>
        <v>1</v>
      </c>
      <c r="AT14" s="1431" t="n">
        <f aca="false">AR14+5000</f>
        <v>65000</v>
      </c>
      <c r="AU14" s="1430" t="n">
        <f aca="false">AS14</f>
        <v>1</v>
      </c>
      <c r="AV14" s="1431" t="n">
        <f aca="false">AT14+5000</f>
        <v>70000</v>
      </c>
      <c r="AW14" s="1430" t="n">
        <f aca="false">AU14</f>
        <v>1</v>
      </c>
      <c r="AX14" s="1431" t="n">
        <f aca="false">AV14+5000</f>
        <v>75000</v>
      </c>
      <c r="AY14" s="1430" t="n">
        <f aca="false">AW14</f>
        <v>1</v>
      </c>
      <c r="AZ14" s="1431" t="n">
        <f aca="false">AX14+5000</f>
        <v>80000</v>
      </c>
      <c r="BA14" s="1430" t="n">
        <f aca="false">AY14</f>
        <v>1</v>
      </c>
      <c r="BB14" s="1431" t="n">
        <f aca="false">AZ14+5000</f>
        <v>85000</v>
      </c>
      <c r="BC14" s="1365"/>
      <c r="BD14" s="1357" t="n">
        <v>1</v>
      </c>
      <c r="BE14" s="1435" t="n">
        <f aca="false">E14</f>
        <v>60000</v>
      </c>
      <c r="BF14" s="1430" t="n">
        <f aca="false">BD14</f>
        <v>1</v>
      </c>
      <c r="BG14" s="1431" t="n">
        <f aca="false">BE14+5000</f>
        <v>65000</v>
      </c>
      <c r="BH14" s="1430" t="n">
        <f aca="false">BF14</f>
        <v>1</v>
      </c>
      <c r="BI14" s="1431" t="n">
        <f aca="false">BG14+5000</f>
        <v>70000</v>
      </c>
      <c r="BJ14" s="1430" t="n">
        <f aca="false">BH14</f>
        <v>1</v>
      </c>
      <c r="BK14" s="1431" t="n">
        <f aca="false">BI14+5000</f>
        <v>75000</v>
      </c>
      <c r="BL14" s="1430" t="n">
        <f aca="false">BJ14</f>
        <v>1</v>
      </c>
      <c r="BM14" s="1431" t="n">
        <f aca="false">BK14+5000</f>
        <v>80000</v>
      </c>
      <c r="BN14" s="1430" t="n">
        <f aca="false">BL14</f>
        <v>1</v>
      </c>
      <c r="BO14" s="1431" t="n">
        <f aca="false">BM14+5000</f>
        <v>85000</v>
      </c>
      <c r="BP14" s="1365"/>
      <c r="BQ14" s="1357" t="n">
        <v>1</v>
      </c>
      <c r="BR14" s="1435" t="n">
        <f aca="false">BE14+5000</f>
        <v>65000</v>
      </c>
      <c r="BS14" s="1430" t="n">
        <f aca="false">BQ14</f>
        <v>1</v>
      </c>
      <c r="BT14" s="1431" t="n">
        <f aca="false">BR14+5000</f>
        <v>70000</v>
      </c>
      <c r="BU14" s="1430" t="n">
        <f aca="false">BS14</f>
        <v>1</v>
      </c>
      <c r="BV14" s="1431" t="n">
        <f aca="false">BT14+5000</f>
        <v>75000</v>
      </c>
      <c r="BW14" s="1430" t="n">
        <f aca="false">BU14</f>
        <v>1</v>
      </c>
      <c r="BX14" s="1431" t="n">
        <f aca="false">BV14+5000</f>
        <v>80000</v>
      </c>
      <c r="BY14" s="1430" t="n">
        <f aca="false">BW14</f>
        <v>1</v>
      </c>
      <c r="BZ14" s="1431" t="n">
        <f aca="false">BX14+5000</f>
        <v>85000</v>
      </c>
      <c r="CA14" s="1430" t="n">
        <f aca="false">BY14</f>
        <v>1</v>
      </c>
      <c r="CB14" s="1431" t="n">
        <f aca="false">BZ14+5000</f>
        <v>90000</v>
      </c>
      <c r="CD14" s="1357" t="n">
        <v>1</v>
      </c>
      <c r="CE14" s="1435" t="n">
        <v>55000</v>
      </c>
      <c r="CF14" s="1430" t="n">
        <f aca="false">CD14</f>
        <v>1</v>
      </c>
      <c r="CG14" s="1431" t="n">
        <f aca="false">CE14+5000</f>
        <v>60000</v>
      </c>
      <c r="CH14" s="1430" t="n">
        <f aca="false">CF14</f>
        <v>1</v>
      </c>
      <c r="CI14" s="1431" t="n">
        <f aca="false">CG14+5000</f>
        <v>65000</v>
      </c>
      <c r="CJ14" s="1430" t="n">
        <f aca="false">CH14</f>
        <v>1</v>
      </c>
      <c r="CK14" s="1431" t="n">
        <f aca="false">CI14+5000</f>
        <v>70000</v>
      </c>
      <c r="CL14" s="1430" t="n">
        <f aca="false">CJ14</f>
        <v>1</v>
      </c>
      <c r="CM14" s="1431" t="n">
        <f aca="false">CK14+5000</f>
        <v>75000</v>
      </c>
      <c r="CN14" s="1430" t="n">
        <f aca="false">CL14</f>
        <v>1</v>
      </c>
      <c r="CO14" s="1431" t="n">
        <f aca="false">CM14+5000</f>
        <v>80000</v>
      </c>
      <c r="CQ14" s="1357" t="n">
        <v>1</v>
      </c>
      <c r="CR14" s="1435" t="n">
        <v>55000</v>
      </c>
      <c r="CS14" s="1430" t="n">
        <f aca="false">CQ14</f>
        <v>1</v>
      </c>
      <c r="CT14" s="1431" t="n">
        <f aca="false">CR14+5000</f>
        <v>60000</v>
      </c>
      <c r="CU14" s="1430" t="n">
        <f aca="false">CS14</f>
        <v>1</v>
      </c>
      <c r="CV14" s="1431" t="n">
        <f aca="false">CT14+5000</f>
        <v>65000</v>
      </c>
      <c r="CW14" s="1430" t="n">
        <f aca="false">CU14</f>
        <v>1</v>
      </c>
      <c r="CX14" s="1431" t="n">
        <f aca="false">CV14+5000</f>
        <v>70000</v>
      </c>
      <c r="CY14" s="1430" t="n">
        <f aca="false">CW14</f>
        <v>1</v>
      </c>
      <c r="CZ14" s="1431" t="n">
        <f aca="false">CX14+5000</f>
        <v>75000</v>
      </c>
      <c r="DA14" s="1430" t="n">
        <f aca="false">CY14</f>
        <v>1</v>
      </c>
      <c r="DB14" s="1431" t="n">
        <f aca="false">CZ14+5000</f>
        <v>80000</v>
      </c>
      <c r="DD14" s="1432" t="n">
        <v>0</v>
      </c>
      <c r="DE14" s="1436" t="n">
        <v>52000</v>
      </c>
      <c r="DF14" s="1433" t="n">
        <v>0</v>
      </c>
      <c r="DG14" s="1437" t="n">
        <f aca="false">DE14+4000</f>
        <v>56000</v>
      </c>
      <c r="DH14" s="1433" t="n">
        <v>1</v>
      </c>
      <c r="DI14" s="506" t="n">
        <f aca="false">DG14+4000</f>
        <v>60000</v>
      </c>
      <c r="DJ14" s="1433" t="n">
        <v>1</v>
      </c>
      <c r="DK14" s="1438" t="n">
        <f aca="false">DI14+4000</f>
        <v>64000</v>
      </c>
    </row>
    <row r="15" customFormat="false" ht="15.75" hidden="false" customHeight="false" outlineLevel="0" collapsed="false">
      <c r="A15" s="5" t="n">
        <f aca="false">A14+1</f>
        <v>10</v>
      </c>
      <c r="B15" s="1427" t="s">
        <v>1011</v>
      </c>
      <c r="C15" s="1428"/>
      <c r="D15" s="1357" t="n">
        <v>0</v>
      </c>
      <c r="E15" s="1435" t="n">
        <v>41000</v>
      </c>
      <c r="F15" s="1430" t="n">
        <f aca="false">D15</f>
        <v>0</v>
      </c>
      <c r="G15" s="1431" t="n">
        <f aca="false">E15</f>
        <v>41000</v>
      </c>
      <c r="H15" s="1430" t="n">
        <v>4</v>
      </c>
      <c r="I15" s="1431" t="n">
        <f aca="false">G15</f>
        <v>41000</v>
      </c>
      <c r="J15" s="1430" t="n">
        <v>4</v>
      </c>
      <c r="K15" s="1431" t="n">
        <f aca="false">I15</f>
        <v>41000</v>
      </c>
      <c r="L15" s="1430" t="n">
        <v>4</v>
      </c>
      <c r="M15" s="1431" t="n">
        <f aca="false">K15</f>
        <v>41000</v>
      </c>
      <c r="N15" s="1430" t="n">
        <v>4</v>
      </c>
      <c r="O15" s="1431" t="n">
        <f aca="false">M15</f>
        <v>41000</v>
      </c>
      <c r="P15" s="1364"/>
      <c r="Q15" s="1357" t="n">
        <v>0</v>
      </c>
      <c r="R15" s="1435" t="n">
        <v>45000</v>
      </c>
      <c r="S15" s="1430" t="n">
        <f aca="false">Q15</f>
        <v>0</v>
      </c>
      <c r="T15" s="1431" t="n">
        <f aca="false">R15</f>
        <v>45000</v>
      </c>
      <c r="U15" s="1430" t="n">
        <v>4</v>
      </c>
      <c r="V15" s="1431" t="n">
        <f aca="false">T15</f>
        <v>45000</v>
      </c>
      <c r="W15" s="1430" t="n">
        <v>4</v>
      </c>
      <c r="X15" s="1431" t="n">
        <f aca="false">V15</f>
        <v>45000</v>
      </c>
      <c r="Y15" s="1430" t="n">
        <v>4</v>
      </c>
      <c r="Z15" s="1431" t="n">
        <f aca="false">X15</f>
        <v>45000</v>
      </c>
      <c r="AA15" s="1430" t="n">
        <v>4</v>
      </c>
      <c r="AB15" s="1431" t="n">
        <f aca="false">Z15</f>
        <v>45000</v>
      </c>
      <c r="AC15" s="1365"/>
      <c r="AD15" s="1357" t="n">
        <v>0</v>
      </c>
      <c r="AE15" s="1435" t="n">
        <v>45000</v>
      </c>
      <c r="AF15" s="1430" t="n">
        <f aca="false">AD15</f>
        <v>0</v>
      </c>
      <c r="AG15" s="1431" t="n">
        <f aca="false">AE15</f>
        <v>45000</v>
      </c>
      <c r="AH15" s="1430" t="n">
        <v>0</v>
      </c>
      <c r="AI15" s="1431" t="n">
        <f aca="false">AG15</f>
        <v>45000</v>
      </c>
      <c r="AJ15" s="1430" t="n">
        <v>4</v>
      </c>
      <c r="AK15" s="1431" t="n">
        <f aca="false">AI15</f>
        <v>45000</v>
      </c>
      <c r="AL15" s="1430" t="n">
        <v>4</v>
      </c>
      <c r="AM15" s="1431" t="n">
        <f aca="false">AK15</f>
        <v>45000</v>
      </c>
      <c r="AN15" s="1430" t="n">
        <v>4</v>
      </c>
      <c r="AO15" s="1431" t="n">
        <f aca="false">AM15</f>
        <v>45000</v>
      </c>
      <c r="AP15" s="1364"/>
      <c r="AQ15" s="1357" t="n">
        <v>0</v>
      </c>
      <c r="AR15" s="1435" t="n">
        <v>45000</v>
      </c>
      <c r="AS15" s="1430" t="n">
        <f aca="false">AQ15</f>
        <v>0</v>
      </c>
      <c r="AT15" s="1431" t="n">
        <f aca="false">AR15</f>
        <v>45000</v>
      </c>
      <c r="AU15" s="1430" t="n">
        <v>0</v>
      </c>
      <c r="AV15" s="1431" t="n">
        <f aca="false">AT15</f>
        <v>45000</v>
      </c>
      <c r="AW15" s="1430" t="n">
        <v>4</v>
      </c>
      <c r="AX15" s="1431" t="n">
        <f aca="false">AV15</f>
        <v>45000</v>
      </c>
      <c r="AY15" s="1430" t="n">
        <v>4</v>
      </c>
      <c r="AZ15" s="1431" t="n">
        <f aca="false">AX15</f>
        <v>45000</v>
      </c>
      <c r="BA15" s="1430" t="n">
        <v>4</v>
      </c>
      <c r="BB15" s="1431" t="n">
        <f aca="false">AZ15</f>
        <v>45000</v>
      </c>
      <c r="BC15" s="1365"/>
      <c r="BD15" s="1357" t="n">
        <v>0</v>
      </c>
      <c r="BE15" s="1435" t="n">
        <v>45000</v>
      </c>
      <c r="BF15" s="1430" t="n">
        <f aca="false">BD15</f>
        <v>0</v>
      </c>
      <c r="BG15" s="1431" t="n">
        <f aca="false">BE15</f>
        <v>45000</v>
      </c>
      <c r="BH15" s="1430" t="n">
        <v>4</v>
      </c>
      <c r="BI15" s="1431" t="n">
        <f aca="false">BG15</f>
        <v>45000</v>
      </c>
      <c r="BJ15" s="1430" t="n">
        <v>4</v>
      </c>
      <c r="BK15" s="1431" t="n">
        <f aca="false">BI15</f>
        <v>45000</v>
      </c>
      <c r="BL15" s="1430" t="n">
        <v>4</v>
      </c>
      <c r="BM15" s="1431" t="n">
        <f aca="false">BK15</f>
        <v>45000</v>
      </c>
      <c r="BN15" s="1430" t="n">
        <v>4</v>
      </c>
      <c r="BO15" s="1431" t="n">
        <f aca="false">BM15</f>
        <v>45000</v>
      </c>
      <c r="BP15" s="1365"/>
      <c r="BQ15" s="1357" t="n">
        <v>0</v>
      </c>
      <c r="BR15" s="1435" t="n">
        <v>45000</v>
      </c>
      <c r="BS15" s="1430" t="n">
        <f aca="false">BQ15</f>
        <v>0</v>
      </c>
      <c r="BT15" s="1431" t="n">
        <f aca="false">BR15</f>
        <v>45000</v>
      </c>
      <c r="BU15" s="1430" t="n">
        <v>4</v>
      </c>
      <c r="BV15" s="1431" t="n">
        <f aca="false">BT15</f>
        <v>45000</v>
      </c>
      <c r="BW15" s="1430" t="n">
        <v>4</v>
      </c>
      <c r="BX15" s="1431" t="n">
        <f aca="false">BV15</f>
        <v>45000</v>
      </c>
      <c r="BY15" s="1430" t="n">
        <v>4</v>
      </c>
      <c r="BZ15" s="1431" t="n">
        <f aca="false">BX15</f>
        <v>45000</v>
      </c>
      <c r="CA15" s="1430" t="n">
        <v>4</v>
      </c>
      <c r="CB15" s="1431" t="n">
        <f aca="false">BZ15</f>
        <v>45000</v>
      </c>
      <c r="CD15" s="1357" t="n">
        <v>0</v>
      </c>
      <c r="CE15" s="1435" t="n">
        <v>45000</v>
      </c>
      <c r="CF15" s="1430" t="n">
        <f aca="false">CD15</f>
        <v>0</v>
      </c>
      <c r="CG15" s="1431" t="n">
        <f aca="false">CE15</f>
        <v>45000</v>
      </c>
      <c r="CH15" s="1430" t="n">
        <v>4</v>
      </c>
      <c r="CI15" s="1431" t="n">
        <f aca="false">CG15</f>
        <v>45000</v>
      </c>
      <c r="CJ15" s="1430" t="n">
        <v>4</v>
      </c>
      <c r="CK15" s="1431" t="n">
        <f aca="false">CI15</f>
        <v>45000</v>
      </c>
      <c r="CL15" s="1430" t="n">
        <v>4</v>
      </c>
      <c r="CM15" s="1431" t="n">
        <f aca="false">CK15</f>
        <v>45000</v>
      </c>
      <c r="CN15" s="1430" t="n">
        <v>4</v>
      </c>
      <c r="CO15" s="1431" t="n">
        <f aca="false">CM15</f>
        <v>45000</v>
      </c>
      <c r="CQ15" s="1357" t="n">
        <v>0</v>
      </c>
      <c r="CR15" s="1435" t="n">
        <v>45000</v>
      </c>
      <c r="CS15" s="1430" t="n">
        <f aca="false">CQ15</f>
        <v>0</v>
      </c>
      <c r="CT15" s="1431" t="n">
        <f aca="false">CR15</f>
        <v>45000</v>
      </c>
      <c r="CU15" s="1430" t="n">
        <v>4</v>
      </c>
      <c r="CV15" s="1431" t="n">
        <f aca="false">CT15</f>
        <v>45000</v>
      </c>
      <c r="CW15" s="1430" t="n">
        <v>4</v>
      </c>
      <c r="CX15" s="1431" t="n">
        <f aca="false">CV15</f>
        <v>45000</v>
      </c>
      <c r="CY15" s="1430" t="n">
        <v>4</v>
      </c>
      <c r="CZ15" s="1431" t="n">
        <f aca="false">CX15</f>
        <v>45000</v>
      </c>
      <c r="DA15" s="1430" t="n">
        <v>4</v>
      </c>
      <c r="DB15" s="1431" t="n">
        <f aca="false">CZ15</f>
        <v>45000</v>
      </c>
      <c r="DD15" s="1432" t="n">
        <v>0</v>
      </c>
      <c r="DE15" s="1436" t="n">
        <v>40000</v>
      </c>
      <c r="DF15" s="1433" t="n">
        <v>0</v>
      </c>
      <c r="DG15" s="1437" t="n">
        <f aca="false">DE15</f>
        <v>40000</v>
      </c>
      <c r="DH15" s="1433" t="n">
        <v>0</v>
      </c>
      <c r="DI15" s="506" t="n">
        <f aca="false">DG15</f>
        <v>40000</v>
      </c>
      <c r="DJ15" s="1433" t="n">
        <v>0</v>
      </c>
      <c r="DK15" s="506" t="n">
        <f aca="false">DI15</f>
        <v>40000</v>
      </c>
    </row>
    <row r="16" customFormat="false" ht="15.75" hidden="false" customHeight="false" outlineLevel="0" collapsed="false">
      <c r="A16" s="5" t="n">
        <f aca="false">A15+1</f>
        <v>11</v>
      </c>
      <c r="B16" s="1427" t="s">
        <v>1012</v>
      </c>
      <c r="C16" s="1428"/>
      <c r="D16" s="1357" t="n">
        <v>4</v>
      </c>
      <c r="E16" s="1435" t="n">
        <v>41000</v>
      </c>
      <c r="F16" s="1430" t="n">
        <f aca="false">D16</f>
        <v>4</v>
      </c>
      <c r="G16" s="1431" t="n">
        <f aca="false">IF(F15=0,E16,G15-3000)</f>
        <v>41000</v>
      </c>
      <c r="H16" s="1430" t="n">
        <f aca="false">F16</f>
        <v>4</v>
      </c>
      <c r="I16" s="1431" t="n">
        <f aca="false">IF(H15=0,G16,I15-3000)</f>
        <v>38000</v>
      </c>
      <c r="J16" s="1430" t="n">
        <f aca="false">H16</f>
        <v>4</v>
      </c>
      <c r="K16" s="1431" t="n">
        <f aca="false">IF(J15=0,I16,K15-3000)</f>
        <v>38000</v>
      </c>
      <c r="L16" s="1430" t="n">
        <v>4</v>
      </c>
      <c r="M16" s="1431" t="n">
        <f aca="false">IF(L15=0,K16,M15-3000)</f>
        <v>38000</v>
      </c>
      <c r="N16" s="1430" t="n">
        <v>8</v>
      </c>
      <c r="O16" s="1431" t="n">
        <f aca="false">IF(N15=0,M16,O15-3000)</f>
        <v>38000</v>
      </c>
      <c r="P16" s="1364"/>
      <c r="Q16" s="1357" t="n">
        <v>4</v>
      </c>
      <c r="R16" s="1435" t="n">
        <v>45000</v>
      </c>
      <c r="S16" s="1430" t="n">
        <f aca="false">Q16</f>
        <v>4</v>
      </c>
      <c r="T16" s="1431" t="n">
        <f aca="false">IF(S15=0,R16,T15-3000)</f>
        <v>45000</v>
      </c>
      <c r="U16" s="1430" t="n">
        <f aca="false">S16</f>
        <v>4</v>
      </c>
      <c r="V16" s="1431" t="n">
        <f aca="false">IF(U15=0,T16,V15-3000)</f>
        <v>42000</v>
      </c>
      <c r="W16" s="1430" t="n">
        <f aca="false">U16</f>
        <v>4</v>
      </c>
      <c r="X16" s="1431" t="n">
        <f aca="false">IF(W15=0,V16,X15-3000)</f>
        <v>42000</v>
      </c>
      <c r="Y16" s="1430" t="n">
        <v>8</v>
      </c>
      <c r="Z16" s="1431" t="n">
        <f aca="false">IF(Y15=0,X16,Z15-3000)</f>
        <v>42000</v>
      </c>
      <c r="AA16" s="1430" t="n">
        <v>8</v>
      </c>
      <c r="AB16" s="1431" t="n">
        <f aca="false">IF(AA15=0,Z16,AB15-3000)</f>
        <v>42000</v>
      </c>
      <c r="AC16" s="1365"/>
      <c r="AD16" s="1357" t="n">
        <v>4</v>
      </c>
      <c r="AE16" s="1435" t="n">
        <v>40000</v>
      </c>
      <c r="AF16" s="1430" t="n">
        <f aca="false">AD16</f>
        <v>4</v>
      </c>
      <c r="AG16" s="1431" t="n">
        <f aca="false">AE16</f>
        <v>40000</v>
      </c>
      <c r="AH16" s="1430" t="n">
        <f aca="false">AF16</f>
        <v>4</v>
      </c>
      <c r="AI16" s="1431" t="n">
        <f aca="false">AG16</f>
        <v>40000</v>
      </c>
      <c r="AJ16" s="1430" t="n">
        <f aca="false">AH16</f>
        <v>4</v>
      </c>
      <c r="AK16" s="1431" t="n">
        <f aca="false">AI16</f>
        <v>40000</v>
      </c>
      <c r="AL16" s="1430" t="n">
        <v>8</v>
      </c>
      <c r="AM16" s="1431" t="n">
        <f aca="false">AK16</f>
        <v>40000</v>
      </c>
      <c r="AN16" s="1430" t="n">
        <v>8</v>
      </c>
      <c r="AO16" s="1431" t="n">
        <f aca="false">AM16</f>
        <v>40000</v>
      </c>
      <c r="AP16" s="1364"/>
      <c r="AQ16" s="1357" t="n">
        <v>4</v>
      </c>
      <c r="AR16" s="1435" t="n">
        <v>40000</v>
      </c>
      <c r="AS16" s="1430" t="n">
        <f aca="false">AQ16</f>
        <v>4</v>
      </c>
      <c r="AT16" s="1431" t="n">
        <f aca="false">AR16</f>
        <v>40000</v>
      </c>
      <c r="AU16" s="1430" t="n">
        <f aca="false">AS16</f>
        <v>4</v>
      </c>
      <c r="AV16" s="1431" t="n">
        <f aca="false">AT16</f>
        <v>40000</v>
      </c>
      <c r="AW16" s="1430" t="n">
        <f aca="false">AU16</f>
        <v>4</v>
      </c>
      <c r="AX16" s="1431" t="n">
        <f aca="false">AV16</f>
        <v>40000</v>
      </c>
      <c r="AY16" s="1430" t="n">
        <v>8</v>
      </c>
      <c r="AZ16" s="1431" t="n">
        <f aca="false">AX16</f>
        <v>40000</v>
      </c>
      <c r="BA16" s="1430" t="n">
        <v>8</v>
      </c>
      <c r="BB16" s="1431" t="n">
        <f aca="false">AZ16</f>
        <v>40000</v>
      </c>
      <c r="BC16" s="1365"/>
      <c r="BD16" s="1357" t="n">
        <v>4</v>
      </c>
      <c r="BE16" s="1435" t="n">
        <v>40000</v>
      </c>
      <c r="BF16" s="1430" t="n">
        <f aca="false">BD16</f>
        <v>4</v>
      </c>
      <c r="BG16" s="1431" t="n">
        <f aca="false">BE16</f>
        <v>40000</v>
      </c>
      <c r="BH16" s="1430" t="n">
        <f aca="false">BF16</f>
        <v>4</v>
      </c>
      <c r="BI16" s="1431" t="n">
        <f aca="false">BG16</f>
        <v>40000</v>
      </c>
      <c r="BJ16" s="1430" t="n">
        <f aca="false">BH16</f>
        <v>4</v>
      </c>
      <c r="BK16" s="1431" t="n">
        <f aca="false">BI16</f>
        <v>40000</v>
      </c>
      <c r="BL16" s="1430" t="n">
        <v>8</v>
      </c>
      <c r="BM16" s="1431" t="n">
        <f aca="false">BK16</f>
        <v>40000</v>
      </c>
      <c r="BN16" s="1430" t="n">
        <v>8</v>
      </c>
      <c r="BO16" s="1431" t="n">
        <f aca="false">BM16</f>
        <v>40000</v>
      </c>
      <c r="BP16" s="1365"/>
      <c r="BQ16" s="1357" t="n">
        <v>4</v>
      </c>
      <c r="BR16" s="1435" t="n">
        <v>40000</v>
      </c>
      <c r="BS16" s="1430" t="n">
        <f aca="false">BQ16</f>
        <v>4</v>
      </c>
      <c r="BT16" s="1431" t="n">
        <f aca="false">BR16</f>
        <v>40000</v>
      </c>
      <c r="BU16" s="1430" t="n">
        <f aca="false">BS16</f>
        <v>4</v>
      </c>
      <c r="BV16" s="1431" t="n">
        <f aca="false">BT16</f>
        <v>40000</v>
      </c>
      <c r="BW16" s="1430" t="n">
        <f aca="false">BU16</f>
        <v>4</v>
      </c>
      <c r="BX16" s="1431" t="n">
        <f aca="false">BV16</f>
        <v>40000</v>
      </c>
      <c r="BY16" s="1430" t="n">
        <v>8</v>
      </c>
      <c r="BZ16" s="1431" t="n">
        <f aca="false">BX16</f>
        <v>40000</v>
      </c>
      <c r="CA16" s="1430" t="n">
        <v>8</v>
      </c>
      <c r="CB16" s="1431" t="n">
        <f aca="false">BZ16</f>
        <v>40000</v>
      </c>
      <c r="CD16" s="1357" t="n">
        <v>4</v>
      </c>
      <c r="CE16" s="1435" t="n">
        <v>40000</v>
      </c>
      <c r="CF16" s="1430" t="n">
        <f aca="false">CD16</f>
        <v>4</v>
      </c>
      <c r="CG16" s="1431" t="n">
        <f aca="false">CE16</f>
        <v>40000</v>
      </c>
      <c r="CH16" s="1430" t="n">
        <f aca="false">CF16</f>
        <v>4</v>
      </c>
      <c r="CI16" s="1431" t="n">
        <f aca="false">CG16</f>
        <v>40000</v>
      </c>
      <c r="CJ16" s="1430" t="n">
        <f aca="false">CH16</f>
        <v>4</v>
      </c>
      <c r="CK16" s="1431" t="n">
        <f aca="false">CI16</f>
        <v>40000</v>
      </c>
      <c r="CL16" s="1430" t="n">
        <v>8</v>
      </c>
      <c r="CM16" s="1431" t="n">
        <f aca="false">CK16</f>
        <v>40000</v>
      </c>
      <c r="CN16" s="1430" t="n">
        <v>8</v>
      </c>
      <c r="CO16" s="1431" t="n">
        <f aca="false">CM16</f>
        <v>40000</v>
      </c>
      <c r="CQ16" s="1357" t="n">
        <v>4</v>
      </c>
      <c r="CR16" s="1435" t="n">
        <v>40000</v>
      </c>
      <c r="CS16" s="1430" t="n">
        <f aca="false">CQ16</f>
        <v>4</v>
      </c>
      <c r="CT16" s="1431" t="n">
        <f aca="false">CR16</f>
        <v>40000</v>
      </c>
      <c r="CU16" s="1430" t="n">
        <f aca="false">CS16</f>
        <v>4</v>
      </c>
      <c r="CV16" s="1431" t="n">
        <f aca="false">CT16</f>
        <v>40000</v>
      </c>
      <c r="CW16" s="1430" t="n">
        <f aca="false">CU16</f>
        <v>4</v>
      </c>
      <c r="CX16" s="1431" t="n">
        <f aca="false">CV16</f>
        <v>40000</v>
      </c>
      <c r="CY16" s="1430" t="n">
        <v>8</v>
      </c>
      <c r="CZ16" s="1431" t="n">
        <f aca="false">CX16</f>
        <v>40000</v>
      </c>
      <c r="DA16" s="1430" t="n">
        <v>8</v>
      </c>
      <c r="DB16" s="1431" t="n">
        <f aca="false">CZ16</f>
        <v>40000</v>
      </c>
      <c r="DD16" s="1432" t="n">
        <v>3</v>
      </c>
      <c r="DE16" s="1436" t="n">
        <v>40000</v>
      </c>
      <c r="DF16" s="1433" t="n">
        <v>4</v>
      </c>
      <c r="DG16" s="1439" t="n">
        <f aca="false">IF(DF15=0,DE16,DG15-2500)</f>
        <v>40000</v>
      </c>
      <c r="DH16" s="1433" t="n">
        <v>4</v>
      </c>
      <c r="DI16" s="1439" t="n">
        <f aca="false">IF(DH15=0,DG16,DI15-2500)</f>
        <v>40000</v>
      </c>
      <c r="DJ16" s="1433" t="n">
        <v>4</v>
      </c>
      <c r="DK16" s="1439" t="n">
        <f aca="false">IF(DJ15=0,DI16,DK15-2500)</f>
        <v>40000</v>
      </c>
    </row>
    <row r="17" customFormat="false" ht="15.75" hidden="false" customHeight="false" outlineLevel="0" collapsed="false">
      <c r="A17" s="5" t="n">
        <f aca="false">A16+1</f>
        <v>12</v>
      </c>
      <c r="B17" s="1427" t="s">
        <v>1013</v>
      </c>
      <c r="C17" s="1428"/>
      <c r="D17" s="1357" t="n">
        <v>1</v>
      </c>
      <c r="E17" s="1435" t="n">
        <v>48000</v>
      </c>
      <c r="F17" s="1430" t="n">
        <f aca="false">D17</f>
        <v>1</v>
      </c>
      <c r="G17" s="1431" t="n">
        <f aca="false">E17</f>
        <v>48000</v>
      </c>
      <c r="H17" s="1430" t="n">
        <f aca="false">F17</f>
        <v>1</v>
      </c>
      <c r="I17" s="1431" t="n">
        <f aca="false">G17</f>
        <v>48000</v>
      </c>
      <c r="J17" s="1430" t="n">
        <f aca="false">H17</f>
        <v>1</v>
      </c>
      <c r="K17" s="1431" t="n">
        <f aca="false">I17</f>
        <v>48000</v>
      </c>
      <c r="L17" s="1430" t="n">
        <f aca="false">J17</f>
        <v>1</v>
      </c>
      <c r="M17" s="1431" t="n">
        <f aca="false">K17</f>
        <v>48000</v>
      </c>
      <c r="N17" s="1430" t="n">
        <v>2</v>
      </c>
      <c r="O17" s="1431" t="n">
        <f aca="false">M17</f>
        <v>48000</v>
      </c>
      <c r="P17" s="1364"/>
      <c r="Q17" s="1357" t="n">
        <v>1</v>
      </c>
      <c r="R17" s="1435" t="n">
        <v>48000</v>
      </c>
      <c r="S17" s="1430" t="n">
        <f aca="false">Q17</f>
        <v>1</v>
      </c>
      <c r="T17" s="1431" t="n">
        <f aca="false">R17</f>
        <v>48000</v>
      </c>
      <c r="U17" s="1430" t="n">
        <f aca="false">S17</f>
        <v>1</v>
      </c>
      <c r="V17" s="1431" t="n">
        <f aca="false">T17</f>
        <v>48000</v>
      </c>
      <c r="W17" s="1430" t="n">
        <f aca="false">U17</f>
        <v>1</v>
      </c>
      <c r="X17" s="1431" t="n">
        <f aca="false">V17</f>
        <v>48000</v>
      </c>
      <c r="Y17" s="1430" t="n">
        <f aca="false">W17</f>
        <v>1</v>
      </c>
      <c r="Z17" s="1431" t="n">
        <f aca="false">X17</f>
        <v>48000</v>
      </c>
      <c r="AA17" s="1430" t="n">
        <v>2</v>
      </c>
      <c r="AB17" s="1431" t="n">
        <f aca="false">Z17</f>
        <v>48000</v>
      </c>
      <c r="AC17" s="1365"/>
      <c r="AD17" s="1357" t="n">
        <v>1</v>
      </c>
      <c r="AE17" s="1435" t="n">
        <v>40000</v>
      </c>
      <c r="AF17" s="1430" t="n">
        <f aca="false">AD17</f>
        <v>1</v>
      </c>
      <c r="AG17" s="1431" t="n">
        <f aca="false">AE17</f>
        <v>40000</v>
      </c>
      <c r="AH17" s="1430" t="n">
        <f aca="false">AF17</f>
        <v>1</v>
      </c>
      <c r="AI17" s="1431" t="n">
        <f aca="false">AG17</f>
        <v>40000</v>
      </c>
      <c r="AJ17" s="1430" t="n">
        <f aca="false">AH17</f>
        <v>1</v>
      </c>
      <c r="AK17" s="1431" t="n">
        <f aca="false">AI17</f>
        <v>40000</v>
      </c>
      <c r="AL17" s="1430" t="n">
        <f aca="false">AJ17</f>
        <v>1</v>
      </c>
      <c r="AM17" s="1431" t="n">
        <f aca="false">AK17</f>
        <v>40000</v>
      </c>
      <c r="AN17" s="1430" t="n">
        <v>2</v>
      </c>
      <c r="AO17" s="1431" t="n">
        <f aca="false">AM17</f>
        <v>40000</v>
      </c>
      <c r="AP17" s="1364"/>
      <c r="AQ17" s="1357" t="n">
        <v>1</v>
      </c>
      <c r="AR17" s="1435" t="n">
        <v>40000</v>
      </c>
      <c r="AS17" s="1430" t="n">
        <f aca="false">AQ17</f>
        <v>1</v>
      </c>
      <c r="AT17" s="1431" t="n">
        <f aca="false">AR17</f>
        <v>40000</v>
      </c>
      <c r="AU17" s="1430" t="n">
        <f aca="false">AS17</f>
        <v>1</v>
      </c>
      <c r="AV17" s="1431" t="n">
        <f aca="false">AT17</f>
        <v>40000</v>
      </c>
      <c r="AW17" s="1430" t="n">
        <f aca="false">AU17</f>
        <v>1</v>
      </c>
      <c r="AX17" s="1431" t="n">
        <f aca="false">AV17</f>
        <v>40000</v>
      </c>
      <c r="AY17" s="1430" t="n">
        <f aca="false">AW17</f>
        <v>1</v>
      </c>
      <c r="AZ17" s="1431" t="n">
        <f aca="false">AX17</f>
        <v>40000</v>
      </c>
      <c r="BA17" s="1430" t="n">
        <v>2</v>
      </c>
      <c r="BB17" s="1431" t="n">
        <f aca="false">AZ17</f>
        <v>40000</v>
      </c>
      <c r="BC17" s="1365"/>
      <c r="BD17" s="1357" t="n">
        <v>1</v>
      </c>
      <c r="BE17" s="1435" t="n">
        <v>40000</v>
      </c>
      <c r="BF17" s="1430" t="n">
        <f aca="false">BD17</f>
        <v>1</v>
      </c>
      <c r="BG17" s="1431" t="n">
        <f aca="false">BE17</f>
        <v>40000</v>
      </c>
      <c r="BH17" s="1430" t="n">
        <f aca="false">BF17</f>
        <v>1</v>
      </c>
      <c r="BI17" s="1431" t="n">
        <f aca="false">BG17</f>
        <v>40000</v>
      </c>
      <c r="BJ17" s="1430" t="n">
        <f aca="false">BH17</f>
        <v>1</v>
      </c>
      <c r="BK17" s="1431" t="n">
        <f aca="false">BI17</f>
        <v>40000</v>
      </c>
      <c r="BL17" s="1430" t="n">
        <f aca="false">BJ17</f>
        <v>1</v>
      </c>
      <c r="BM17" s="1431" t="n">
        <f aca="false">BK17</f>
        <v>40000</v>
      </c>
      <c r="BN17" s="1430" t="n">
        <v>2</v>
      </c>
      <c r="BO17" s="1431" t="n">
        <f aca="false">BM17</f>
        <v>40000</v>
      </c>
      <c r="BP17" s="1365"/>
      <c r="BQ17" s="1357" t="n">
        <v>1</v>
      </c>
      <c r="BR17" s="1435" t="n">
        <v>40000</v>
      </c>
      <c r="BS17" s="1430" t="n">
        <f aca="false">BQ17</f>
        <v>1</v>
      </c>
      <c r="BT17" s="1431" t="n">
        <f aca="false">BR17</f>
        <v>40000</v>
      </c>
      <c r="BU17" s="1430" t="n">
        <f aca="false">BS17</f>
        <v>1</v>
      </c>
      <c r="BV17" s="1431" t="n">
        <f aca="false">BT17</f>
        <v>40000</v>
      </c>
      <c r="BW17" s="1430" t="n">
        <f aca="false">BU17</f>
        <v>1</v>
      </c>
      <c r="BX17" s="1431" t="n">
        <f aca="false">BV17</f>
        <v>40000</v>
      </c>
      <c r="BY17" s="1430" t="n">
        <f aca="false">BW17</f>
        <v>1</v>
      </c>
      <c r="BZ17" s="1431" t="n">
        <f aca="false">BX17</f>
        <v>40000</v>
      </c>
      <c r="CA17" s="1430" t="n">
        <v>2</v>
      </c>
      <c r="CB17" s="1431" t="n">
        <f aca="false">BZ17</f>
        <v>40000</v>
      </c>
      <c r="CD17" s="1357" t="n">
        <v>1</v>
      </c>
      <c r="CE17" s="1435" t="n">
        <v>40000</v>
      </c>
      <c r="CF17" s="1430" t="n">
        <f aca="false">CD17</f>
        <v>1</v>
      </c>
      <c r="CG17" s="1431" t="n">
        <f aca="false">CE17</f>
        <v>40000</v>
      </c>
      <c r="CH17" s="1430" t="n">
        <f aca="false">CF17</f>
        <v>1</v>
      </c>
      <c r="CI17" s="1431" t="n">
        <f aca="false">CG17</f>
        <v>40000</v>
      </c>
      <c r="CJ17" s="1430" t="n">
        <f aca="false">CH17</f>
        <v>1</v>
      </c>
      <c r="CK17" s="1431" t="n">
        <f aca="false">CI17</f>
        <v>40000</v>
      </c>
      <c r="CL17" s="1430" t="n">
        <f aca="false">CJ17</f>
        <v>1</v>
      </c>
      <c r="CM17" s="1431" t="n">
        <f aca="false">CK17</f>
        <v>40000</v>
      </c>
      <c r="CN17" s="1430" t="n">
        <v>2</v>
      </c>
      <c r="CO17" s="1431" t="n">
        <f aca="false">CM17</f>
        <v>40000</v>
      </c>
      <c r="CQ17" s="1357" t="n">
        <v>1</v>
      </c>
      <c r="CR17" s="1435" t="n">
        <v>40000</v>
      </c>
      <c r="CS17" s="1430" t="n">
        <f aca="false">CQ17</f>
        <v>1</v>
      </c>
      <c r="CT17" s="1431" t="n">
        <f aca="false">CR17</f>
        <v>40000</v>
      </c>
      <c r="CU17" s="1430" t="n">
        <f aca="false">CS17</f>
        <v>1</v>
      </c>
      <c r="CV17" s="1431" t="n">
        <f aca="false">CT17</f>
        <v>40000</v>
      </c>
      <c r="CW17" s="1430" t="n">
        <f aca="false">CU17</f>
        <v>1</v>
      </c>
      <c r="CX17" s="1431" t="n">
        <f aca="false">CV17</f>
        <v>40000</v>
      </c>
      <c r="CY17" s="1430" t="n">
        <f aca="false">CW17</f>
        <v>1</v>
      </c>
      <c r="CZ17" s="1431" t="n">
        <f aca="false">CX17</f>
        <v>40000</v>
      </c>
      <c r="DA17" s="1430" t="n">
        <v>2</v>
      </c>
      <c r="DB17" s="1431" t="n">
        <f aca="false">CZ17</f>
        <v>40000</v>
      </c>
      <c r="DD17" s="1432" t="n">
        <v>1</v>
      </c>
      <c r="DE17" s="1436" t="n">
        <v>48000</v>
      </c>
      <c r="DF17" s="1433" t="n">
        <v>1</v>
      </c>
      <c r="DG17" s="1437" t="n">
        <f aca="false">DE17</f>
        <v>48000</v>
      </c>
      <c r="DH17" s="1433" t="n">
        <v>1</v>
      </c>
      <c r="DI17" s="506" t="n">
        <f aca="false">DG17</f>
        <v>48000</v>
      </c>
      <c r="DJ17" s="1433" t="n">
        <v>1</v>
      </c>
      <c r="DK17" s="506" t="n">
        <f aca="false">DI17</f>
        <v>48000</v>
      </c>
    </row>
    <row r="18" customFormat="false" ht="15.75" hidden="false" customHeight="false" outlineLevel="0" collapsed="false">
      <c r="A18" s="5" t="n">
        <f aca="false">A17+1</f>
        <v>13</v>
      </c>
      <c r="B18" s="1427" t="s">
        <v>1014</v>
      </c>
      <c r="C18" s="1428"/>
      <c r="D18" s="1357" t="n">
        <v>1</v>
      </c>
      <c r="E18" s="1435" t="n">
        <v>43000</v>
      </c>
      <c r="F18" s="1430" t="n">
        <f aca="false">D18</f>
        <v>1</v>
      </c>
      <c r="G18" s="1431" t="n">
        <f aca="false">E18</f>
        <v>43000</v>
      </c>
      <c r="H18" s="1430" t="n">
        <v>2</v>
      </c>
      <c r="I18" s="1431" t="n">
        <f aca="false">G18</f>
        <v>43000</v>
      </c>
      <c r="J18" s="1430" t="n">
        <v>2</v>
      </c>
      <c r="K18" s="1431" t="n">
        <f aca="false">I18</f>
        <v>43000</v>
      </c>
      <c r="L18" s="1430" t="n">
        <v>2</v>
      </c>
      <c r="M18" s="1431" t="n">
        <f aca="false">K18</f>
        <v>43000</v>
      </c>
      <c r="N18" s="1430" t="n">
        <v>2</v>
      </c>
      <c r="O18" s="1431" t="n">
        <f aca="false">M18</f>
        <v>43000</v>
      </c>
      <c r="P18" s="1364"/>
      <c r="Q18" s="1357" t="n">
        <v>1</v>
      </c>
      <c r="R18" s="1435" t="n">
        <v>45000</v>
      </c>
      <c r="S18" s="1430" t="n">
        <f aca="false">Q18</f>
        <v>1</v>
      </c>
      <c r="T18" s="1431" t="n">
        <f aca="false">R18</f>
        <v>45000</v>
      </c>
      <c r="U18" s="1430" t="n">
        <v>2</v>
      </c>
      <c r="V18" s="1431" t="n">
        <f aca="false">T18</f>
        <v>45000</v>
      </c>
      <c r="W18" s="1430" t="n">
        <v>2</v>
      </c>
      <c r="X18" s="1431" t="n">
        <f aca="false">V18</f>
        <v>45000</v>
      </c>
      <c r="Y18" s="1430" t="n">
        <v>2</v>
      </c>
      <c r="Z18" s="1431" t="n">
        <f aca="false">X18</f>
        <v>45000</v>
      </c>
      <c r="AA18" s="1430" t="n">
        <v>2</v>
      </c>
      <c r="AB18" s="1431" t="n">
        <f aca="false">Z18</f>
        <v>45000</v>
      </c>
      <c r="AC18" s="1365"/>
      <c r="AD18" s="1357" t="n">
        <v>1</v>
      </c>
      <c r="AE18" s="1435" t="n">
        <v>45000</v>
      </c>
      <c r="AF18" s="1430" t="n">
        <f aca="false">AD18</f>
        <v>1</v>
      </c>
      <c r="AG18" s="1431" t="n">
        <f aca="false">AE18</f>
        <v>45000</v>
      </c>
      <c r="AH18" s="1430" t="n">
        <v>2</v>
      </c>
      <c r="AI18" s="1431" t="n">
        <f aca="false">AG18</f>
        <v>45000</v>
      </c>
      <c r="AJ18" s="1430" t="n">
        <v>2</v>
      </c>
      <c r="AK18" s="1431" t="n">
        <f aca="false">AI18</f>
        <v>45000</v>
      </c>
      <c r="AL18" s="1430" t="n">
        <v>2</v>
      </c>
      <c r="AM18" s="1431" t="n">
        <f aca="false">AK18</f>
        <v>45000</v>
      </c>
      <c r="AN18" s="1430" t="n">
        <v>2</v>
      </c>
      <c r="AO18" s="1431" t="n">
        <f aca="false">AM18</f>
        <v>45000</v>
      </c>
      <c r="AP18" s="1364"/>
      <c r="AQ18" s="1357" t="n">
        <v>1</v>
      </c>
      <c r="AR18" s="1435" t="n">
        <v>45000</v>
      </c>
      <c r="AS18" s="1430" t="n">
        <f aca="false">AQ18</f>
        <v>1</v>
      </c>
      <c r="AT18" s="1431" t="n">
        <f aca="false">AR18</f>
        <v>45000</v>
      </c>
      <c r="AU18" s="1430" t="n">
        <v>2</v>
      </c>
      <c r="AV18" s="1431" t="n">
        <f aca="false">AT18</f>
        <v>45000</v>
      </c>
      <c r="AW18" s="1430" t="n">
        <v>2</v>
      </c>
      <c r="AX18" s="1431" t="n">
        <f aca="false">AV18</f>
        <v>45000</v>
      </c>
      <c r="AY18" s="1430" t="n">
        <v>2</v>
      </c>
      <c r="AZ18" s="1431" t="n">
        <f aca="false">AX18</f>
        <v>45000</v>
      </c>
      <c r="BA18" s="1430" t="n">
        <v>2</v>
      </c>
      <c r="BB18" s="1431" t="n">
        <f aca="false">AZ18</f>
        <v>45000</v>
      </c>
      <c r="BC18" s="1365"/>
      <c r="BD18" s="1357" t="n">
        <v>1</v>
      </c>
      <c r="BE18" s="1435" t="n">
        <v>45000</v>
      </c>
      <c r="BF18" s="1430" t="n">
        <f aca="false">BD18</f>
        <v>1</v>
      </c>
      <c r="BG18" s="1431" t="n">
        <f aca="false">BE18</f>
        <v>45000</v>
      </c>
      <c r="BH18" s="1430" t="n">
        <v>2</v>
      </c>
      <c r="BI18" s="1431" t="n">
        <f aca="false">BG18</f>
        <v>45000</v>
      </c>
      <c r="BJ18" s="1430" t="n">
        <v>2</v>
      </c>
      <c r="BK18" s="1431" t="n">
        <f aca="false">BI18</f>
        <v>45000</v>
      </c>
      <c r="BL18" s="1430" t="n">
        <v>2</v>
      </c>
      <c r="BM18" s="1431" t="n">
        <f aca="false">BK18</f>
        <v>45000</v>
      </c>
      <c r="BN18" s="1430" t="n">
        <v>2</v>
      </c>
      <c r="BO18" s="1431" t="n">
        <f aca="false">BM18</f>
        <v>45000</v>
      </c>
      <c r="BP18" s="1365"/>
      <c r="BQ18" s="1357" t="n">
        <v>1</v>
      </c>
      <c r="BR18" s="1435" t="n">
        <v>45000</v>
      </c>
      <c r="BS18" s="1430" t="n">
        <f aca="false">BQ18</f>
        <v>1</v>
      </c>
      <c r="BT18" s="1431" t="n">
        <f aca="false">BR18</f>
        <v>45000</v>
      </c>
      <c r="BU18" s="1430" t="n">
        <v>2</v>
      </c>
      <c r="BV18" s="1431" t="n">
        <f aca="false">BT18</f>
        <v>45000</v>
      </c>
      <c r="BW18" s="1430" t="n">
        <v>2</v>
      </c>
      <c r="BX18" s="1431" t="n">
        <f aca="false">BV18</f>
        <v>45000</v>
      </c>
      <c r="BY18" s="1430" t="n">
        <v>2</v>
      </c>
      <c r="BZ18" s="1431" t="n">
        <f aca="false">BX18</f>
        <v>45000</v>
      </c>
      <c r="CA18" s="1430" t="n">
        <v>2</v>
      </c>
      <c r="CB18" s="1431" t="n">
        <f aca="false">BZ18</f>
        <v>45000</v>
      </c>
      <c r="CD18" s="1357" t="n">
        <v>1</v>
      </c>
      <c r="CE18" s="1435" t="n">
        <v>45000</v>
      </c>
      <c r="CF18" s="1430" t="n">
        <f aca="false">CD18</f>
        <v>1</v>
      </c>
      <c r="CG18" s="1431" t="n">
        <f aca="false">CE18</f>
        <v>45000</v>
      </c>
      <c r="CH18" s="1430" t="n">
        <v>2</v>
      </c>
      <c r="CI18" s="1431" t="n">
        <f aca="false">CG18</f>
        <v>45000</v>
      </c>
      <c r="CJ18" s="1430" t="n">
        <v>2</v>
      </c>
      <c r="CK18" s="1431" t="n">
        <f aca="false">CI18</f>
        <v>45000</v>
      </c>
      <c r="CL18" s="1430" t="n">
        <v>2</v>
      </c>
      <c r="CM18" s="1431" t="n">
        <f aca="false">CK18</f>
        <v>45000</v>
      </c>
      <c r="CN18" s="1430" t="n">
        <v>2</v>
      </c>
      <c r="CO18" s="1431" t="n">
        <f aca="false">CM18</f>
        <v>45000</v>
      </c>
      <c r="CQ18" s="1357" t="n">
        <v>1</v>
      </c>
      <c r="CR18" s="1435" t="n">
        <v>45000</v>
      </c>
      <c r="CS18" s="1430" t="n">
        <f aca="false">CQ18</f>
        <v>1</v>
      </c>
      <c r="CT18" s="1431" t="n">
        <f aca="false">CR18</f>
        <v>45000</v>
      </c>
      <c r="CU18" s="1430" t="n">
        <v>2</v>
      </c>
      <c r="CV18" s="1431" t="n">
        <f aca="false">CT18</f>
        <v>45000</v>
      </c>
      <c r="CW18" s="1430" t="n">
        <v>2</v>
      </c>
      <c r="CX18" s="1431" t="n">
        <f aca="false">CV18</f>
        <v>45000</v>
      </c>
      <c r="CY18" s="1430" t="n">
        <v>2</v>
      </c>
      <c r="CZ18" s="1431" t="n">
        <f aca="false">CX18</f>
        <v>45000</v>
      </c>
      <c r="DA18" s="1430" t="n">
        <v>2</v>
      </c>
      <c r="DB18" s="1431" t="n">
        <f aca="false">CZ18</f>
        <v>45000</v>
      </c>
      <c r="DD18" s="1432" t="n">
        <v>0</v>
      </c>
      <c r="DE18" s="1436" t="n">
        <v>41500</v>
      </c>
      <c r="DF18" s="1433" t="n">
        <v>1</v>
      </c>
      <c r="DG18" s="1437" t="n">
        <f aca="false">DE18</f>
        <v>41500</v>
      </c>
      <c r="DH18" s="1433" t="n">
        <v>1</v>
      </c>
      <c r="DI18" s="506" t="n">
        <f aca="false">DG18</f>
        <v>41500</v>
      </c>
      <c r="DJ18" s="1433" t="n">
        <v>1</v>
      </c>
      <c r="DK18" s="506" t="n">
        <f aca="false">DI18</f>
        <v>41500</v>
      </c>
    </row>
    <row r="19" customFormat="false" ht="15.75" hidden="false" customHeight="false" outlineLevel="0" collapsed="false">
      <c r="A19" s="5" t="n">
        <f aca="false">A18+1</f>
        <v>14</v>
      </c>
      <c r="B19" s="1427" t="s">
        <v>1015</v>
      </c>
      <c r="C19" s="1428"/>
      <c r="D19" s="1357" t="n">
        <v>1</v>
      </c>
      <c r="E19" s="1435" t="n">
        <v>27500</v>
      </c>
      <c r="F19" s="1430" t="n">
        <f aca="false">D19</f>
        <v>1</v>
      </c>
      <c r="G19" s="1431" t="n">
        <f aca="false">E19</f>
        <v>27500</v>
      </c>
      <c r="H19" s="1430" t="n">
        <v>1</v>
      </c>
      <c r="I19" s="1431" t="n">
        <f aca="false">G19</f>
        <v>27500</v>
      </c>
      <c r="J19" s="1430" t="n">
        <f aca="false">H19</f>
        <v>1</v>
      </c>
      <c r="K19" s="1431" t="n">
        <v>30000</v>
      </c>
      <c r="L19" s="1430" t="n">
        <v>1</v>
      </c>
      <c r="M19" s="1431" t="n">
        <f aca="false">K19</f>
        <v>30000</v>
      </c>
      <c r="N19" s="1430" t="n">
        <v>2</v>
      </c>
      <c r="O19" s="1431" t="n">
        <f aca="false">M19</f>
        <v>30000</v>
      </c>
      <c r="P19" s="1364"/>
      <c r="Q19" s="1357" t="n">
        <v>1</v>
      </c>
      <c r="R19" s="1435" t="n">
        <v>27500</v>
      </c>
      <c r="S19" s="1430" t="n">
        <f aca="false">Q19</f>
        <v>1</v>
      </c>
      <c r="T19" s="1431" t="n">
        <f aca="false">R19</f>
        <v>27500</v>
      </c>
      <c r="U19" s="1430" t="n">
        <f aca="false">S19</f>
        <v>1</v>
      </c>
      <c r="V19" s="1431" t="n">
        <f aca="false">T19</f>
        <v>27500</v>
      </c>
      <c r="W19" s="1430" t="n">
        <f aca="false">U19</f>
        <v>1</v>
      </c>
      <c r="X19" s="1431" t="n">
        <v>30000</v>
      </c>
      <c r="Y19" s="1430" t="n">
        <v>1</v>
      </c>
      <c r="Z19" s="1431" t="n">
        <f aca="false">X19</f>
        <v>30000</v>
      </c>
      <c r="AA19" s="1430" t="n">
        <v>2</v>
      </c>
      <c r="AB19" s="1431" t="n">
        <f aca="false">Z19</f>
        <v>30000</v>
      </c>
      <c r="AC19" s="1365"/>
      <c r="AD19" s="1357" t="n">
        <v>1</v>
      </c>
      <c r="AE19" s="1435" t="n">
        <v>27000</v>
      </c>
      <c r="AF19" s="1430" t="n">
        <f aca="false">AD19</f>
        <v>1</v>
      </c>
      <c r="AG19" s="1431" t="n">
        <f aca="false">AE19</f>
        <v>27000</v>
      </c>
      <c r="AH19" s="1430" t="n">
        <v>1</v>
      </c>
      <c r="AI19" s="1431" t="n">
        <f aca="false">AG19</f>
        <v>27000</v>
      </c>
      <c r="AJ19" s="1430" t="n">
        <f aca="false">AH19</f>
        <v>1</v>
      </c>
      <c r="AK19" s="1431" t="n">
        <v>30000</v>
      </c>
      <c r="AL19" s="1430" t="n">
        <v>1</v>
      </c>
      <c r="AM19" s="1431" t="n">
        <f aca="false">AK19</f>
        <v>30000</v>
      </c>
      <c r="AN19" s="1430" t="n">
        <v>2</v>
      </c>
      <c r="AO19" s="1431" t="n">
        <f aca="false">AM19</f>
        <v>30000</v>
      </c>
      <c r="AP19" s="1364"/>
      <c r="AQ19" s="1357" t="n">
        <v>1</v>
      </c>
      <c r="AR19" s="1435" t="n">
        <v>27000</v>
      </c>
      <c r="AS19" s="1430" t="n">
        <f aca="false">AQ19</f>
        <v>1</v>
      </c>
      <c r="AT19" s="1431" t="n">
        <f aca="false">AR19</f>
        <v>27000</v>
      </c>
      <c r="AU19" s="1430" t="n">
        <f aca="false">AS19</f>
        <v>1</v>
      </c>
      <c r="AV19" s="1431" t="n">
        <f aca="false">AT19</f>
        <v>27000</v>
      </c>
      <c r="AW19" s="1430" t="n">
        <f aca="false">AU19</f>
        <v>1</v>
      </c>
      <c r="AX19" s="1431" t="n">
        <v>30000</v>
      </c>
      <c r="AY19" s="1430" t="n">
        <v>1</v>
      </c>
      <c r="AZ19" s="1431" t="n">
        <f aca="false">AX19</f>
        <v>30000</v>
      </c>
      <c r="BA19" s="1430" t="n">
        <v>2</v>
      </c>
      <c r="BB19" s="1431" t="n">
        <f aca="false">AZ19</f>
        <v>30000</v>
      </c>
      <c r="BC19" s="1365"/>
      <c r="BD19" s="1357" t="n">
        <v>1</v>
      </c>
      <c r="BE19" s="1435" t="n">
        <v>27000</v>
      </c>
      <c r="BF19" s="1430" t="n">
        <f aca="false">BD19</f>
        <v>1</v>
      </c>
      <c r="BG19" s="1431" t="n">
        <f aca="false">BE19</f>
        <v>27000</v>
      </c>
      <c r="BH19" s="1430" t="n">
        <f aca="false">BF19</f>
        <v>1</v>
      </c>
      <c r="BI19" s="1431" t="n">
        <f aca="false">BG19</f>
        <v>27000</v>
      </c>
      <c r="BJ19" s="1430" t="n">
        <f aca="false">BH19</f>
        <v>1</v>
      </c>
      <c r="BK19" s="1431" t="n">
        <v>30000</v>
      </c>
      <c r="BL19" s="1430" t="n">
        <v>1</v>
      </c>
      <c r="BM19" s="1431" t="n">
        <f aca="false">BK19</f>
        <v>30000</v>
      </c>
      <c r="BN19" s="1430" t="n">
        <v>2</v>
      </c>
      <c r="BO19" s="1431" t="n">
        <f aca="false">BM19</f>
        <v>30000</v>
      </c>
      <c r="BP19" s="1365"/>
      <c r="BQ19" s="1357" t="n">
        <v>1</v>
      </c>
      <c r="BR19" s="1435" t="n">
        <v>27000</v>
      </c>
      <c r="BS19" s="1430" t="n">
        <f aca="false">BQ19</f>
        <v>1</v>
      </c>
      <c r="BT19" s="1431" t="n">
        <f aca="false">BR19</f>
        <v>27000</v>
      </c>
      <c r="BU19" s="1430" t="n">
        <f aca="false">BS19</f>
        <v>1</v>
      </c>
      <c r="BV19" s="1431" t="n">
        <f aca="false">BT19</f>
        <v>27000</v>
      </c>
      <c r="BW19" s="1430" t="n">
        <f aca="false">BU19</f>
        <v>1</v>
      </c>
      <c r="BX19" s="1431" t="n">
        <v>30000</v>
      </c>
      <c r="BY19" s="1430" t="n">
        <v>1</v>
      </c>
      <c r="BZ19" s="1431" t="n">
        <f aca="false">BX19</f>
        <v>30000</v>
      </c>
      <c r="CA19" s="1430" t="n">
        <v>2</v>
      </c>
      <c r="CB19" s="1431" t="n">
        <f aca="false">BZ19</f>
        <v>30000</v>
      </c>
      <c r="CD19" s="1357" t="n">
        <v>1</v>
      </c>
      <c r="CE19" s="1435" t="n">
        <v>27000</v>
      </c>
      <c r="CF19" s="1430" t="n">
        <f aca="false">CD19</f>
        <v>1</v>
      </c>
      <c r="CG19" s="1431" t="n">
        <f aca="false">CE19</f>
        <v>27000</v>
      </c>
      <c r="CH19" s="1430" t="n">
        <f aca="false">CF19</f>
        <v>1</v>
      </c>
      <c r="CI19" s="1431" t="n">
        <f aca="false">CG19</f>
        <v>27000</v>
      </c>
      <c r="CJ19" s="1430" t="n">
        <f aca="false">CH19</f>
        <v>1</v>
      </c>
      <c r="CK19" s="1431" t="n">
        <v>30000</v>
      </c>
      <c r="CL19" s="1430" t="n">
        <v>1</v>
      </c>
      <c r="CM19" s="1431" t="n">
        <f aca="false">CK19</f>
        <v>30000</v>
      </c>
      <c r="CN19" s="1430" t="n">
        <v>2</v>
      </c>
      <c r="CO19" s="1431" t="n">
        <f aca="false">CM19</f>
        <v>30000</v>
      </c>
      <c r="CQ19" s="1357" t="n">
        <v>1</v>
      </c>
      <c r="CR19" s="1435" t="n">
        <v>27000</v>
      </c>
      <c r="CS19" s="1430" t="n">
        <f aca="false">CQ19</f>
        <v>1</v>
      </c>
      <c r="CT19" s="1431" t="n">
        <f aca="false">CR19</f>
        <v>27000</v>
      </c>
      <c r="CU19" s="1430" t="n">
        <f aca="false">CS19</f>
        <v>1</v>
      </c>
      <c r="CV19" s="1431" t="n">
        <f aca="false">CT19</f>
        <v>27000</v>
      </c>
      <c r="CW19" s="1430" t="n">
        <f aca="false">CU19</f>
        <v>1</v>
      </c>
      <c r="CX19" s="1431" t="n">
        <v>30000</v>
      </c>
      <c r="CY19" s="1430" t="n">
        <v>1</v>
      </c>
      <c r="CZ19" s="1431" t="n">
        <f aca="false">CX19</f>
        <v>30000</v>
      </c>
      <c r="DA19" s="1430" t="n">
        <v>2</v>
      </c>
      <c r="DB19" s="1431" t="n">
        <f aca="false">CZ19</f>
        <v>30000</v>
      </c>
      <c r="DD19" s="1432"/>
      <c r="DE19" s="1436" t="n">
        <v>24500</v>
      </c>
      <c r="DF19" s="1433"/>
      <c r="DG19" s="1437" t="n">
        <f aca="false">DE19</f>
        <v>24500</v>
      </c>
      <c r="DH19" s="1433" t="n">
        <v>1</v>
      </c>
      <c r="DI19" s="506" t="n">
        <f aca="false">DG19</f>
        <v>24500</v>
      </c>
      <c r="DJ19" s="1433" t="n">
        <v>1</v>
      </c>
      <c r="DK19" s="506" t="n">
        <f aca="false">DI19+1500</f>
        <v>26000</v>
      </c>
    </row>
    <row r="20" customFormat="false" ht="15.75" hidden="false" customHeight="false" outlineLevel="0" collapsed="false">
      <c r="A20" s="5" t="n">
        <f aca="false">A19+1</f>
        <v>15</v>
      </c>
      <c r="B20" s="1427"/>
      <c r="C20" s="1428"/>
      <c r="D20" s="1357"/>
      <c r="E20" s="1435"/>
      <c r="F20" s="1430"/>
      <c r="G20" s="1431"/>
      <c r="H20" s="1430"/>
      <c r="I20" s="1431"/>
      <c r="J20" s="1430"/>
      <c r="K20" s="1431"/>
      <c r="L20" s="1430"/>
      <c r="M20" s="1431"/>
      <c r="N20" s="1430"/>
      <c r="O20" s="1431"/>
      <c r="P20" s="1364"/>
      <c r="Q20" s="1357"/>
      <c r="R20" s="1435"/>
      <c r="S20" s="1430"/>
      <c r="T20" s="1431"/>
      <c r="U20" s="1430"/>
      <c r="V20" s="1431"/>
      <c r="W20" s="1430"/>
      <c r="X20" s="1431"/>
      <c r="Y20" s="1430"/>
      <c r="Z20" s="1431"/>
      <c r="AA20" s="1430"/>
      <c r="AB20" s="1431"/>
      <c r="AC20" s="1365"/>
      <c r="AD20" s="1357"/>
      <c r="AE20" s="1435"/>
      <c r="AF20" s="1430"/>
      <c r="AG20" s="1431"/>
      <c r="AH20" s="1430"/>
      <c r="AI20" s="1431"/>
      <c r="AJ20" s="1430"/>
      <c r="AK20" s="1431"/>
      <c r="AL20" s="1430"/>
      <c r="AM20" s="1431"/>
      <c r="AN20" s="1430"/>
      <c r="AO20" s="1431"/>
      <c r="AP20" s="1364"/>
      <c r="AQ20" s="1357"/>
      <c r="AR20" s="1435"/>
      <c r="AS20" s="1430"/>
      <c r="AT20" s="1431"/>
      <c r="AU20" s="1430"/>
      <c r="AV20" s="1431"/>
      <c r="AW20" s="1430"/>
      <c r="AX20" s="1431"/>
      <c r="AY20" s="1430"/>
      <c r="AZ20" s="1431"/>
      <c r="BA20" s="1430"/>
      <c r="BB20" s="1431"/>
      <c r="BC20" s="1365"/>
      <c r="BD20" s="1357"/>
      <c r="BE20" s="1435"/>
      <c r="BF20" s="1430"/>
      <c r="BG20" s="1431"/>
      <c r="BH20" s="1430"/>
      <c r="BI20" s="1431"/>
      <c r="BJ20" s="1430"/>
      <c r="BK20" s="1431"/>
      <c r="BL20" s="1430"/>
      <c r="BM20" s="1431"/>
      <c r="BN20" s="1430"/>
      <c r="BO20" s="1431"/>
      <c r="BP20" s="1365"/>
      <c r="BQ20" s="1357"/>
      <c r="BR20" s="1435"/>
      <c r="BS20" s="1430"/>
      <c r="BT20" s="1431"/>
      <c r="BU20" s="1430"/>
      <c r="BV20" s="1431"/>
      <c r="BW20" s="1430"/>
      <c r="BX20" s="1431"/>
      <c r="BY20" s="1430"/>
      <c r="BZ20" s="1431"/>
      <c r="CA20" s="1430"/>
      <c r="CB20" s="1431"/>
      <c r="CD20" s="1357"/>
      <c r="CE20" s="1435"/>
      <c r="CF20" s="1430"/>
      <c r="CG20" s="1431"/>
      <c r="CH20" s="1430"/>
      <c r="CI20" s="1431"/>
      <c r="CJ20" s="1430"/>
      <c r="CK20" s="1431"/>
      <c r="CL20" s="1430"/>
      <c r="CM20" s="1431"/>
      <c r="CN20" s="1430"/>
      <c r="CO20" s="1431"/>
      <c r="CQ20" s="1357"/>
      <c r="CR20" s="1435"/>
      <c r="CS20" s="1430"/>
      <c r="CT20" s="1431"/>
      <c r="CU20" s="1430"/>
      <c r="CV20" s="1431"/>
      <c r="CW20" s="1430"/>
      <c r="CX20" s="1431"/>
      <c r="CY20" s="1430"/>
      <c r="CZ20" s="1431"/>
      <c r="DA20" s="1430"/>
      <c r="DB20" s="1431"/>
      <c r="DD20" s="1432"/>
      <c r="DE20" s="1440"/>
      <c r="DF20" s="1433"/>
      <c r="DG20" s="1437"/>
      <c r="DH20" s="1433"/>
      <c r="DI20" s="506"/>
      <c r="DJ20" s="1433"/>
      <c r="DK20" s="506"/>
    </row>
    <row r="21" customFormat="false" ht="15.75" hidden="false" customHeight="false" outlineLevel="0" collapsed="false">
      <c r="A21" s="5" t="n">
        <f aca="false">A20+1</f>
        <v>16</v>
      </c>
      <c r="B21" s="1434" t="s">
        <v>561</v>
      </c>
      <c r="C21" s="1386"/>
      <c r="D21" s="1357"/>
      <c r="E21" s="1435"/>
      <c r="F21" s="1430"/>
      <c r="G21" s="1431"/>
      <c r="H21" s="1430"/>
      <c r="I21" s="1431"/>
      <c r="J21" s="1430"/>
      <c r="K21" s="1431"/>
      <c r="L21" s="1430"/>
      <c r="M21" s="1431"/>
      <c r="N21" s="1430"/>
      <c r="O21" s="1431"/>
      <c r="P21" s="1364"/>
      <c r="Q21" s="1357"/>
      <c r="R21" s="1435"/>
      <c r="S21" s="1430"/>
      <c r="T21" s="1431"/>
      <c r="U21" s="1430"/>
      <c r="V21" s="1431"/>
      <c r="W21" s="1430"/>
      <c r="X21" s="1431"/>
      <c r="Y21" s="1430"/>
      <c r="Z21" s="1431"/>
      <c r="AA21" s="1430"/>
      <c r="AB21" s="1431"/>
      <c r="AC21" s="1365"/>
      <c r="AD21" s="1357"/>
      <c r="AE21" s="1435"/>
      <c r="AF21" s="1430"/>
      <c r="AG21" s="1431"/>
      <c r="AH21" s="1430"/>
      <c r="AI21" s="1431"/>
      <c r="AJ21" s="1430"/>
      <c r="AK21" s="1431"/>
      <c r="AL21" s="1430"/>
      <c r="AM21" s="1431"/>
      <c r="AN21" s="1430"/>
      <c r="AO21" s="1431"/>
      <c r="AP21" s="1364"/>
      <c r="AQ21" s="1357"/>
      <c r="AR21" s="1435"/>
      <c r="AS21" s="1430"/>
      <c r="AT21" s="1431"/>
      <c r="AU21" s="1430"/>
      <c r="AV21" s="1431"/>
      <c r="AW21" s="1430"/>
      <c r="AX21" s="1431"/>
      <c r="AY21" s="1430"/>
      <c r="AZ21" s="1431"/>
      <c r="BA21" s="1430"/>
      <c r="BB21" s="1431"/>
      <c r="BC21" s="1365"/>
      <c r="BD21" s="1357"/>
      <c r="BE21" s="1435"/>
      <c r="BF21" s="1430"/>
      <c r="BG21" s="1431"/>
      <c r="BH21" s="1430"/>
      <c r="BI21" s="1431"/>
      <c r="BJ21" s="1430"/>
      <c r="BK21" s="1431"/>
      <c r="BL21" s="1430"/>
      <c r="BM21" s="1431"/>
      <c r="BN21" s="1430"/>
      <c r="BO21" s="1431"/>
      <c r="BP21" s="1365"/>
      <c r="BQ21" s="1357"/>
      <c r="BR21" s="1435"/>
      <c r="BS21" s="1430"/>
      <c r="BT21" s="1431"/>
      <c r="BU21" s="1430"/>
      <c r="BV21" s="1431"/>
      <c r="BW21" s="1430"/>
      <c r="BX21" s="1431"/>
      <c r="BY21" s="1430"/>
      <c r="BZ21" s="1431"/>
      <c r="CA21" s="1430"/>
      <c r="CB21" s="1431"/>
      <c r="CD21" s="1357"/>
      <c r="CE21" s="1435"/>
      <c r="CF21" s="1430"/>
      <c r="CG21" s="1431"/>
      <c r="CH21" s="1430"/>
      <c r="CI21" s="1431"/>
      <c r="CJ21" s="1430"/>
      <c r="CK21" s="1431"/>
      <c r="CL21" s="1430"/>
      <c r="CM21" s="1431"/>
      <c r="CN21" s="1430"/>
      <c r="CO21" s="1431"/>
      <c r="CQ21" s="1357"/>
      <c r="CR21" s="1435"/>
      <c r="CS21" s="1430"/>
      <c r="CT21" s="1431"/>
      <c r="CU21" s="1430"/>
      <c r="CV21" s="1431"/>
      <c r="CW21" s="1430"/>
      <c r="CX21" s="1431"/>
      <c r="CY21" s="1430"/>
      <c r="CZ21" s="1431"/>
      <c r="DA21" s="1430"/>
      <c r="DB21" s="1431"/>
      <c r="DD21" s="1432"/>
      <c r="DE21" s="1440"/>
      <c r="DF21" s="1433"/>
      <c r="DG21" s="1437"/>
      <c r="DH21" s="1433"/>
      <c r="DI21" s="506"/>
      <c r="DJ21" s="1433"/>
      <c r="DK21" s="506"/>
    </row>
    <row r="22" customFormat="false" ht="15.75" hidden="false" customHeight="false" outlineLevel="0" collapsed="false">
      <c r="A22" s="5" t="n">
        <f aca="false">A21+1</f>
        <v>17</v>
      </c>
      <c r="B22" s="1427"/>
      <c r="C22" s="1428"/>
      <c r="D22" s="1357"/>
      <c r="E22" s="1435"/>
      <c r="F22" s="1430"/>
      <c r="G22" s="1431"/>
      <c r="H22" s="1430"/>
      <c r="I22" s="1431"/>
      <c r="J22" s="1430"/>
      <c r="K22" s="1431"/>
      <c r="L22" s="1430"/>
      <c r="M22" s="1431"/>
      <c r="N22" s="1430"/>
      <c r="O22" s="1431"/>
      <c r="P22" s="1364"/>
      <c r="Q22" s="1357"/>
      <c r="R22" s="1435"/>
      <c r="S22" s="1430"/>
      <c r="T22" s="1431"/>
      <c r="U22" s="1430"/>
      <c r="V22" s="1431"/>
      <c r="W22" s="1430"/>
      <c r="X22" s="1431"/>
      <c r="Y22" s="1430"/>
      <c r="Z22" s="1431"/>
      <c r="AA22" s="1430"/>
      <c r="AB22" s="1431"/>
      <c r="AC22" s="1365"/>
      <c r="AD22" s="1357"/>
      <c r="AE22" s="1435"/>
      <c r="AF22" s="1430"/>
      <c r="AG22" s="1431"/>
      <c r="AH22" s="1430"/>
      <c r="AI22" s="1431"/>
      <c r="AJ22" s="1430"/>
      <c r="AK22" s="1431"/>
      <c r="AL22" s="1430"/>
      <c r="AM22" s="1431"/>
      <c r="AN22" s="1430"/>
      <c r="AO22" s="1431"/>
      <c r="AP22" s="1364"/>
      <c r="AQ22" s="1357"/>
      <c r="AR22" s="1435"/>
      <c r="AS22" s="1430"/>
      <c r="AT22" s="1431"/>
      <c r="AU22" s="1430"/>
      <c r="AV22" s="1431"/>
      <c r="AW22" s="1430"/>
      <c r="AX22" s="1431"/>
      <c r="AY22" s="1430"/>
      <c r="AZ22" s="1431"/>
      <c r="BA22" s="1430"/>
      <c r="BB22" s="1431"/>
      <c r="BC22" s="1365"/>
      <c r="BD22" s="1357"/>
      <c r="BE22" s="1435"/>
      <c r="BF22" s="1430"/>
      <c r="BG22" s="1431"/>
      <c r="BH22" s="1430"/>
      <c r="BI22" s="1431"/>
      <c r="BJ22" s="1430"/>
      <c r="BK22" s="1431"/>
      <c r="BL22" s="1430"/>
      <c r="BM22" s="1431"/>
      <c r="BN22" s="1430"/>
      <c r="BO22" s="1431"/>
      <c r="BP22" s="1365"/>
      <c r="BQ22" s="1357"/>
      <c r="BR22" s="1435"/>
      <c r="BS22" s="1430"/>
      <c r="BT22" s="1431"/>
      <c r="BU22" s="1430"/>
      <c r="BV22" s="1431"/>
      <c r="BW22" s="1430"/>
      <c r="BX22" s="1431"/>
      <c r="BY22" s="1430"/>
      <c r="BZ22" s="1431"/>
      <c r="CA22" s="1430"/>
      <c r="CB22" s="1431"/>
      <c r="CD22" s="1357"/>
      <c r="CE22" s="1435"/>
      <c r="CF22" s="1430"/>
      <c r="CG22" s="1431"/>
      <c r="CH22" s="1430"/>
      <c r="CI22" s="1431"/>
      <c r="CJ22" s="1430"/>
      <c r="CK22" s="1431"/>
      <c r="CL22" s="1430"/>
      <c r="CM22" s="1431"/>
      <c r="CN22" s="1430"/>
      <c r="CO22" s="1431"/>
      <c r="CQ22" s="1357"/>
      <c r="CR22" s="1435"/>
      <c r="CS22" s="1430"/>
      <c r="CT22" s="1431"/>
      <c r="CU22" s="1430"/>
      <c r="CV22" s="1431"/>
      <c r="CW22" s="1430"/>
      <c r="CX22" s="1431"/>
      <c r="CY22" s="1430"/>
      <c r="CZ22" s="1431"/>
      <c r="DA22" s="1430"/>
      <c r="DB22" s="1431"/>
      <c r="DD22" s="1432"/>
      <c r="DE22" s="1440"/>
      <c r="DF22" s="1433"/>
      <c r="DG22" s="1437"/>
      <c r="DH22" s="1433"/>
      <c r="DI22" s="506"/>
      <c r="DJ22" s="1433"/>
      <c r="DK22" s="1438"/>
    </row>
    <row r="23" customFormat="false" ht="15.75" hidden="false" customHeight="false" outlineLevel="0" collapsed="false">
      <c r="A23" s="5" t="n">
        <f aca="false">A22+1</f>
        <v>18</v>
      </c>
      <c r="B23" s="1427" t="s">
        <v>1016</v>
      </c>
      <c r="C23" s="1428"/>
      <c r="D23" s="1357"/>
      <c r="E23" s="1435" t="n">
        <v>5870</v>
      </c>
      <c r="F23" s="1430"/>
      <c r="G23" s="1431" t="n">
        <f aca="false">$E$23*2</f>
        <v>11740</v>
      </c>
      <c r="H23" s="1430"/>
      <c r="I23" s="1431" t="n">
        <f aca="false">$E$23*3</f>
        <v>17610</v>
      </c>
      <c r="J23" s="1430"/>
      <c r="K23" s="1431" t="n">
        <f aca="false">$E$23*4</f>
        <v>23480</v>
      </c>
      <c r="L23" s="1430"/>
      <c r="M23" s="1431" t="n">
        <f aca="false">$E$23*5</f>
        <v>29350</v>
      </c>
      <c r="N23" s="1430"/>
      <c r="O23" s="1431" t="n">
        <f aca="false">$E$23*6</f>
        <v>35220</v>
      </c>
      <c r="P23" s="1364"/>
      <c r="Q23" s="1357"/>
      <c r="R23" s="1435" t="n">
        <v>5700</v>
      </c>
      <c r="S23" s="1430"/>
      <c r="T23" s="1431" t="n">
        <f aca="false">$E$23*2</f>
        <v>11740</v>
      </c>
      <c r="U23" s="1430"/>
      <c r="V23" s="1431" t="n">
        <f aca="false">$E$23*3</f>
        <v>17610</v>
      </c>
      <c r="W23" s="1430"/>
      <c r="X23" s="1431" t="n">
        <f aca="false">$E$23*4</f>
        <v>23480</v>
      </c>
      <c r="Y23" s="1430"/>
      <c r="Z23" s="1431" t="n">
        <f aca="false">$E$23*5</f>
        <v>29350</v>
      </c>
      <c r="AA23" s="1430"/>
      <c r="AB23" s="1431" t="n">
        <f aca="false">$E$23*6</f>
        <v>35220</v>
      </c>
      <c r="AC23" s="1365"/>
      <c r="AD23" s="1357"/>
      <c r="AE23" s="1435" t="n">
        <v>5700</v>
      </c>
      <c r="AF23" s="1430"/>
      <c r="AG23" s="1431" t="n">
        <f aca="false">$AE$23*AG8</f>
        <v>11400</v>
      </c>
      <c r="AH23" s="1430"/>
      <c r="AI23" s="1431" t="n">
        <f aca="false">$AE$23*AI8</f>
        <v>17100</v>
      </c>
      <c r="AJ23" s="1430"/>
      <c r="AK23" s="1431" t="n">
        <f aca="false">$AE$23*AK8</f>
        <v>22800</v>
      </c>
      <c r="AL23" s="1430"/>
      <c r="AM23" s="1431" t="n">
        <f aca="false">$AE$23*AM8</f>
        <v>28500</v>
      </c>
      <c r="AN23" s="1430"/>
      <c r="AO23" s="1431" t="n">
        <f aca="false">$AE$23*AO8</f>
        <v>34200</v>
      </c>
      <c r="AP23" s="1364"/>
      <c r="AQ23" s="1357"/>
      <c r="AR23" s="1435" t="n">
        <v>5700</v>
      </c>
      <c r="AS23" s="1430"/>
      <c r="AT23" s="1431" t="n">
        <f aca="false">$AE$23*AT8</f>
        <v>11400</v>
      </c>
      <c r="AU23" s="1430"/>
      <c r="AV23" s="1431" t="n">
        <f aca="false">$AE$23*AV8</f>
        <v>17100</v>
      </c>
      <c r="AW23" s="1430"/>
      <c r="AX23" s="1431" t="n">
        <f aca="false">$AE$23*AX8</f>
        <v>22800</v>
      </c>
      <c r="AY23" s="1430"/>
      <c r="AZ23" s="1431" t="n">
        <f aca="false">$AE$23*AZ8</f>
        <v>28500</v>
      </c>
      <c r="BA23" s="1430"/>
      <c r="BB23" s="1431" t="n">
        <f aca="false">$AE$23*BB8</f>
        <v>34200</v>
      </c>
      <c r="BC23" s="1365"/>
      <c r="BD23" s="1357"/>
      <c r="BE23" s="1435" t="n">
        <v>5700</v>
      </c>
      <c r="BF23" s="1430"/>
      <c r="BG23" s="1431" t="n">
        <f aca="false">$AE$23*BG8</f>
        <v>11400</v>
      </c>
      <c r="BH23" s="1430"/>
      <c r="BI23" s="1431" t="n">
        <f aca="false">$AE$23*BI8</f>
        <v>17100</v>
      </c>
      <c r="BJ23" s="1430"/>
      <c r="BK23" s="1431" t="n">
        <f aca="false">$AE$23*BK8</f>
        <v>22800</v>
      </c>
      <c r="BL23" s="1430"/>
      <c r="BM23" s="1431" t="n">
        <f aca="false">$AE$23*BM8</f>
        <v>28500</v>
      </c>
      <c r="BN23" s="1430"/>
      <c r="BO23" s="1431" t="n">
        <f aca="false">$AE$23*BO8</f>
        <v>34200</v>
      </c>
      <c r="BP23" s="1365"/>
      <c r="BQ23" s="1357"/>
      <c r="BR23" s="1435" t="n">
        <v>5700</v>
      </c>
      <c r="BS23" s="1430"/>
      <c r="BT23" s="1431" t="n">
        <f aca="false">$AE$23*BT8</f>
        <v>11400</v>
      </c>
      <c r="BU23" s="1430"/>
      <c r="BV23" s="1431" t="n">
        <f aca="false">$AE$23*BV8</f>
        <v>17100</v>
      </c>
      <c r="BW23" s="1430"/>
      <c r="BX23" s="1431" t="n">
        <f aca="false">$AE$23*BX8</f>
        <v>22800</v>
      </c>
      <c r="BY23" s="1430"/>
      <c r="BZ23" s="1431" t="n">
        <f aca="false">$AE$23*BZ8</f>
        <v>28500</v>
      </c>
      <c r="CA23" s="1430"/>
      <c r="CB23" s="1431" t="n">
        <f aca="false">$AE$23*CB8</f>
        <v>34200</v>
      </c>
      <c r="CD23" s="1357"/>
      <c r="CE23" s="1435" t="n">
        <v>5700</v>
      </c>
      <c r="CF23" s="1430"/>
      <c r="CG23" s="1431" t="n">
        <f aca="false">$AE$23*CG8</f>
        <v>11400</v>
      </c>
      <c r="CH23" s="1430"/>
      <c r="CI23" s="1431" t="n">
        <f aca="false">$AE$23*CI8</f>
        <v>17100</v>
      </c>
      <c r="CJ23" s="1430"/>
      <c r="CK23" s="1431" t="n">
        <f aca="false">$AE$23*CK8</f>
        <v>22800</v>
      </c>
      <c r="CL23" s="1430"/>
      <c r="CM23" s="1431" t="n">
        <f aca="false">$AE$23*CM8</f>
        <v>28500</v>
      </c>
      <c r="CN23" s="1430"/>
      <c r="CO23" s="1431" t="n">
        <f aca="false">$AE$23*CO8</f>
        <v>34200</v>
      </c>
      <c r="CQ23" s="1357"/>
      <c r="CR23" s="1435" t="n">
        <v>5700</v>
      </c>
      <c r="CS23" s="1430"/>
      <c r="CT23" s="1431" t="n">
        <f aca="false">$AE$23*CT8</f>
        <v>11400</v>
      </c>
      <c r="CU23" s="1430"/>
      <c r="CV23" s="1431" t="n">
        <f aca="false">$AE$23*CV8</f>
        <v>17100</v>
      </c>
      <c r="CW23" s="1430"/>
      <c r="CX23" s="1431" t="n">
        <f aca="false">$AE$23*CX8</f>
        <v>22800</v>
      </c>
      <c r="CY23" s="1430"/>
      <c r="CZ23" s="1431" t="n">
        <f aca="false">$AE$23*CZ8</f>
        <v>28500</v>
      </c>
      <c r="DA23" s="1430"/>
      <c r="DB23" s="1431" t="n">
        <f aca="false">$AE$23*DB8</f>
        <v>34200</v>
      </c>
      <c r="DD23" s="1432"/>
      <c r="DE23" s="1440" t="n">
        <v>5700</v>
      </c>
      <c r="DF23" s="1433"/>
      <c r="DG23" s="1437" t="n">
        <f aca="false">$DE23*DG$8</f>
        <v>11400</v>
      </c>
      <c r="DH23" s="1433"/>
      <c r="DI23" s="1437" t="n">
        <f aca="false">$DE23*DI$8</f>
        <v>17100</v>
      </c>
      <c r="DJ23" s="1433"/>
      <c r="DK23" s="1437" t="n">
        <f aca="false">$DE23*DK$8</f>
        <v>22800</v>
      </c>
    </row>
    <row r="24" customFormat="false" ht="15.75" hidden="false" customHeight="false" outlineLevel="0" collapsed="false">
      <c r="A24" s="5" t="n">
        <f aca="false">A23+1</f>
        <v>19</v>
      </c>
      <c r="B24" s="1427" t="s">
        <v>1017</v>
      </c>
      <c r="C24" s="1428"/>
      <c r="D24" s="1357"/>
      <c r="E24" s="1435" t="n">
        <v>575</v>
      </c>
      <c r="F24" s="1430"/>
      <c r="G24" s="1431" t="n">
        <f aca="false">$E$24*2</f>
        <v>1150</v>
      </c>
      <c r="H24" s="1430"/>
      <c r="I24" s="1431" t="n">
        <f aca="false">$E$24*3</f>
        <v>1725</v>
      </c>
      <c r="J24" s="1430"/>
      <c r="K24" s="1431" t="n">
        <f aca="false">$E$24*4</f>
        <v>2300</v>
      </c>
      <c r="L24" s="1430"/>
      <c r="M24" s="1431" t="n">
        <f aca="false">$E$24*5</f>
        <v>2875</v>
      </c>
      <c r="N24" s="1430"/>
      <c r="O24" s="1431" t="n">
        <f aca="false">$E$24*6</f>
        <v>3450</v>
      </c>
      <c r="P24" s="1364"/>
      <c r="Q24" s="1357"/>
      <c r="R24" s="1435" t="n">
        <v>550</v>
      </c>
      <c r="S24" s="1430"/>
      <c r="T24" s="1431" t="n">
        <f aca="false">$E$24*2</f>
        <v>1150</v>
      </c>
      <c r="U24" s="1430"/>
      <c r="V24" s="1431" t="n">
        <f aca="false">$E$24*3</f>
        <v>1725</v>
      </c>
      <c r="W24" s="1430"/>
      <c r="X24" s="1431" t="n">
        <f aca="false">$E$24*4</f>
        <v>2300</v>
      </c>
      <c r="Y24" s="1430"/>
      <c r="Z24" s="1431" t="n">
        <f aca="false">$E$24*5</f>
        <v>2875</v>
      </c>
      <c r="AA24" s="1430"/>
      <c r="AB24" s="1431" t="n">
        <f aca="false">$E$24*6</f>
        <v>3450</v>
      </c>
      <c r="AC24" s="1365"/>
      <c r="AD24" s="1357"/>
      <c r="AE24" s="1435" t="n">
        <v>550</v>
      </c>
      <c r="AF24" s="1430"/>
      <c r="AG24" s="1431" t="n">
        <f aca="false">$E$24*AG8</f>
        <v>1150</v>
      </c>
      <c r="AH24" s="1430"/>
      <c r="AI24" s="1431" t="n">
        <f aca="false">$E$24*AI8</f>
        <v>1725</v>
      </c>
      <c r="AJ24" s="1430"/>
      <c r="AK24" s="1431" t="n">
        <f aca="false">$E$24*AK8</f>
        <v>2300</v>
      </c>
      <c r="AL24" s="1430"/>
      <c r="AM24" s="1431" t="n">
        <f aca="false">$E$24*AM8</f>
        <v>2875</v>
      </c>
      <c r="AN24" s="1430"/>
      <c r="AO24" s="1431" t="n">
        <f aca="false">$E$24*AO8</f>
        <v>3450</v>
      </c>
      <c r="AP24" s="1364"/>
      <c r="AQ24" s="1357"/>
      <c r="AR24" s="1435" t="n">
        <v>550</v>
      </c>
      <c r="AS24" s="1430"/>
      <c r="AT24" s="1431" t="n">
        <f aca="false">$E$24*AT8</f>
        <v>1150</v>
      </c>
      <c r="AU24" s="1430"/>
      <c r="AV24" s="1431" t="n">
        <f aca="false">$E$24*AV8</f>
        <v>1725</v>
      </c>
      <c r="AW24" s="1430"/>
      <c r="AX24" s="1431" t="n">
        <f aca="false">$E$24*AX8</f>
        <v>2300</v>
      </c>
      <c r="AY24" s="1430"/>
      <c r="AZ24" s="1431" t="n">
        <f aca="false">$E$24*AZ8</f>
        <v>2875</v>
      </c>
      <c r="BA24" s="1430"/>
      <c r="BB24" s="1431" t="n">
        <f aca="false">$E$24*BB8</f>
        <v>3450</v>
      </c>
      <c r="BC24" s="1365"/>
      <c r="BD24" s="1357"/>
      <c r="BE24" s="1435" t="n">
        <v>550</v>
      </c>
      <c r="BF24" s="1430"/>
      <c r="BG24" s="1431" t="n">
        <f aca="false">$E$24*BG8</f>
        <v>1150</v>
      </c>
      <c r="BH24" s="1430"/>
      <c r="BI24" s="1431" t="n">
        <f aca="false">$E$24*BI8</f>
        <v>1725</v>
      </c>
      <c r="BJ24" s="1430"/>
      <c r="BK24" s="1431" t="n">
        <f aca="false">$E$24*BK8</f>
        <v>2300</v>
      </c>
      <c r="BL24" s="1430"/>
      <c r="BM24" s="1431" t="n">
        <f aca="false">$E$24*BM8</f>
        <v>2875</v>
      </c>
      <c r="BN24" s="1430"/>
      <c r="BO24" s="1431" t="n">
        <f aca="false">$E$24*BO8</f>
        <v>3450</v>
      </c>
      <c r="BP24" s="1365"/>
      <c r="BQ24" s="1357"/>
      <c r="BR24" s="1435" t="n">
        <v>550</v>
      </c>
      <c r="BS24" s="1430"/>
      <c r="BT24" s="1431" t="n">
        <f aca="false">$E$24*BT8</f>
        <v>1150</v>
      </c>
      <c r="BU24" s="1430"/>
      <c r="BV24" s="1431" t="n">
        <f aca="false">$E$24*BV8</f>
        <v>1725</v>
      </c>
      <c r="BW24" s="1430"/>
      <c r="BX24" s="1431" t="n">
        <f aca="false">$E$24*BX8</f>
        <v>2300</v>
      </c>
      <c r="BY24" s="1430"/>
      <c r="BZ24" s="1431" t="n">
        <f aca="false">$E$24*BZ8</f>
        <v>2875</v>
      </c>
      <c r="CA24" s="1430"/>
      <c r="CB24" s="1431" t="n">
        <f aca="false">$E$24*CB8</f>
        <v>3450</v>
      </c>
      <c r="CD24" s="1357"/>
      <c r="CE24" s="1435" t="n">
        <v>550</v>
      </c>
      <c r="CF24" s="1430"/>
      <c r="CG24" s="1431" t="n">
        <f aca="false">$E$24*CG8</f>
        <v>1150</v>
      </c>
      <c r="CH24" s="1430"/>
      <c r="CI24" s="1431" t="n">
        <f aca="false">$E$24*CI8</f>
        <v>1725</v>
      </c>
      <c r="CJ24" s="1430"/>
      <c r="CK24" s="1431" t="n">
        <f aca="false">$E$24*CK8</f>
        <v>2300</v>
      </c>
      <c r="CL24" s="1430"/>
      <c r="CM24" s="1431" t="n">
        <f aca="false">$E$24*CM8</f>
        <v>2875</v>
      </c>
      <c r="CN24" s="1430"/>
      <c r="CO24" s="1431" t="n">
        <f aca="false">$E$24*CO8</f>
        <v>3450</v>
      </c>
      <c r="CQ24" s="1357"/>
      <c r="CR24" s="1435" t="n">
        <v>550</v>
      </c>
      <c r="CS24" s="1430"/>
      <c r="CT24" s="1431" t="n">
        <f aca="false">$E$24*CT8</f>
        <v>1150</v>
      </c>
      <c r="CU24" s="1430"/>
      <c r="CV24" s="1431" t="n">
        <f aca="false">$E$24*CV8</f>
        <v>1725</v>
      </c>
      <c r="CW24" s="1430"/>
      <c r="CX24" s="1431" t="n">
        <f aca="false">$E$24*CX8</f>
        <v>2300</v>
      </c>
      <c r="CY24" s="1430"/>
      <c r="CZ24" s="1431" t="n">
        <f aca="false">$E$24*CZ8</f>
        <v>2875</v>
      </c>
      <c r="DA24" s="1430"/>
      <c r="DB24" s="1431" t="n">
        <f aca="false">$E$24*DB8</f>
        <v>3450</v>
      </c>
      <c r="DD24" s="1432"/>
      <c r="DE24" s="1440" t="n">
        <v>550</v>
      </c>
      <c r="DF24" s="1433"/>
      <c r="DG24" s="1437" t="n">
        <f aca="false">$DE24*DG$8</f>
        <v>1100</v>
      </c>
      <c r="DH24" s="1433"/>
      <c r="DI24" s="1437" t="n">
        <f aca="false">$DE24*DI$8</f>
        <v>1650</v>
      </c>
      <c r="DJ24" s="1433"/>
      <c r="DK24" s="1437" t="n">
        <f aca="false">$DE24*DK$8</f>
        <v>2200</v>
      </c>
    </row>
    <row r="25" customFormat="false" ht="15.75" hidden="false" customHeight="false" outlineLevel="0" collapsed="false">
      <c r="A25" s="5" t="n">
        <f aca="false">A24+1</f>
        <v>20</v>
      </c>
      <c r="B25" s="1427" t="s">
        <v>1018</v>
      </c>
      <c r="C25" s="1428"/>
      <c r="D25" s="1357"/>
      <c r="E25" s="1435" t="n">
        <f aca="false">17000</f>
        <v>17000</v>
      </c>
      <c r="F25" s="1430"/>
      <c r="G25" s="1431" t="n">
        <f aca="false">$E$25*G8</f>
        <v>34000</v>
      </c>
      <c r="H25" s="1430"/>
      <c r="I25" s="1431" t="n">
        <f aca="false">$E$25*I8</f>
        <v>51000</v>
      </c>
      <c r="J25" s="1430"/>
      <c r="K25" s="1431" t="n">
        <f aca="false">$E$25*K8</f>
        <v>68000</v>
      </c>
      <c r="L25" s="1430"/>
      <c r="M25" s="1431" t="n">
        <f aca="false">$E$25*M8</f>
        <v>85000</v>
      </c>
      <c r="N25" s="1430"/>
      <c r="O25" s="1431" t="n">
        <f aca="false">$E$25*O8</f>
        <v>102000</v>
      </c>
      <c r="P25" s="1364"/>
      <c r="Q25" s="1357"/>
      <c r="R25" s="1435" t="n">
        <f aca="false">17000</f>
        <v>17000</v>
      </c>
      <c r="S25" s="1430"/>
      <c r="T25" s="1431" t="n">
        <f aca="false">$E$25*T8</f>
        <v>34000</v>
      </c>
      <c r="U25" s="1430"/>
      <c r="V25" s="1431" t="n">
        <f aca="false">$E$25*V8</f>
        <v>51000</v>
      </c>
      <c r="W25" s="1430"/>
      <c r="X25" s="1431" t="n">
        <f aca="false">$E$25*X8</f>
        <v>68000</v>
      </c>
      <c r="Y25" s="1430"/>
      <c r="Z25" s="1431" t="n">
        <f aca="false">$E$25*Z8</f>
        <v>85000</v>
      </c>
      <c r="AA25" s="1430"/>
      <c r="AB25" s="1431" t="n">
        <f aca="false">$E$25*AB8</f>
        <v>102000</v>
      </c>
      <c r="AC25" s="1365"/>
      <c r="AD25" s="1357"/>
      <c r="AE25" s="1435" t="n">
        <v>26000</v>
      </c>
      <c r="AF25" s="1430"/>
      <c r="AG25" s="1431" t="n">
        <f aca="false">$AE$25*AG8</f>
        <v>52000</v>
      </c>
      <c r="AH25" s="1430"/>
      <c r="AI25" s="1431" t="n">
        <f aca="false">$AE$25*AI8</f>
        <v>78000</v>
      </c>
      <c r="AJ25" s="1430"/>
      <c r="AK25" s="1431" t="n">
        <f aca="false">$AE$25*AK8</f>
        <v>104000</v>
      </c>
      <c r="AL25" s="1430"/>
      <c r="AM25" s="1431" t="n">
        <f aca="false">$AE$25*AM8</f>
        <v>130000</v>
      </c>
      <c r="AN25" s="1430"/>
      <c r="AO25" s="1431" t="n">
        <f aca="false">$AE$25*AO8</f>
        <v>156000</v>
      </c>
      <c r="AP25" s="1364"/>
      <c r="AQ25" s="1357"/>
      <c r="AR25" s="1435" t="n">
        <v>14000</v>
      </c>
      <c r="AS25" s="1430"/>
      <c r="AT25" s="1431" t="n">
        <f aca="false">$AE$25*AT8</f>
        <v>52000</v>
      </c>
      <c r="AU25" s="1430"/>
      <c r="AV25" s="1431" t="n">
        <f aca="false">$AE$25*AV8</f>
        <v>78000</v>
      </c>
      <c r="AW25" s="1430"/>
      <c r="AX25" s="1431" t="n">
        <f aca="false">$AE$25*AX8</f>
        <v>104000</v>
      </c>
      <c r="AY25" s="1430"/>
      <c r="AZ25" s="1431" t="n">
        <f aca="false">$AE$25*AZ8</f>
        <v>130000</v>
      </c>
      <c r="BA25" s="1430"/>
      <c r="BB25" s="1431" t="n">
        <f aca="false">$AE$25*BB8</f>
        <v>156000</v>
      </c>
      <c r="BC25" s="1365"/>
      <c r="BD25" s="1357"/>
      <c r="BE25" s="1435" t="n">
        <v>17500</v>
      </c>
      <c r="BF25" s="1430"/>
      <c r="BG25" s="1431" t="n">
        <f aca="false">$BE$25*BG8</f>
        <v>35000</v>
      </c>
      <c r="BH25" s="1430"/>
      <c r="BI25" s="1431" t="n">
        <f aca="false">$BE$25*BI8</f>
        <v>52500</v>
      </c>
      <c r="BJ25" s="1430"/>
      <c r="BK25" s="1431" t="n">
        <f aca="false">$BE$25*BK8</f>
        <v>70000</v>
      </c>
      <c r="BL25" s="1430"/>
      <c r="BM25" s="1431" t="n">
        <f aca="false">$BE$25*BM8</f>
        <v>87500</v>
      </c>
      <c r="BN25" s="1430"/>
      <c r="BO25" s="1431" t="n">
        <f aca="false">$BE$25*BO8</f>
        <v>105000</v>
      </c>
      <c r="BP25" s="1365"/>
      <c r="BQ25" s="1357"/>
      <c r="BR25" s="1435" t="n">
        <v>17500</v>
      </c>
      <c r="BS25" s="1430"/>
      <c r="BT25" s="1431" t="n">
        <f aca="false">$BE$25*BT8</f>
        <v>35000</v>
      </c>
      <c r="BU25" s="1430"/>
      <c r="BV25" s="1431" t="n">
        <f aca="false">$BE$25*BV8</f>
        <v>52500</v>
      </c>
      <c r="BW25" s="1430"/>
      <c r="BX25" s="1431" t="n">
        <f aca="false">$BE$25*BX8</f>
        <v>70000</v>
      </c>
      <c r="BY25" s="1430"/>
      <c r="BZ25" s="1431" t="n">
        <f aca="false">$BE$25*BZ8</f>
        <v>87500</v>
      </c>
      <c r="CA25" s="1430"/>
      <c r="CB25" s="1431" t="n">
        <f aca="false">$BE$25*CB8</f>
        <v>105000</v>
      </c>
      <c r="CD25" s="1357"/>
      <c r="CE25" s="1435" t="n">
        <v>17500</v>
      </c>
      <c r="CF25" s="1430"/>
      <c r="CG25" s="1431" t="n">
        <f aca="false">$BE$25*CG8</f>
        <v>35000</v>
      </c>
      <c r="CH25" s="1430"/>
      <c r="CI25" s="1431" t="n">
        <f aca="false">$BE$25*CI8</f>
        <v>52500</v>
      </c>
      <c r="CJ25" s="1430"/>
      <c r="CK25" s="1431" t="n">
        <f aca="false">$BE$25*CK8</f>
        <v>70000</v>
      </c>
      <c r="CL25" s="1430"/>
      <c r="CM25" s="1431" t="n">
        <f aca="false">$BE$25*CM8</f>
        <v>87500</v>
      </c>
      <c r="CN25" s="1430"/>
      <c r="CO25" s="1431" t="n">
        <f aca="false">$BE$25*CO8</f>
        <v>105000</v>
      </c>
      <c r="CQ25" s="1357"/>
      <c r="CR25" s="1435" t="n">
        <v>17500</v>
      </c>
      <c r="CS25" s="1430"/>
      <c r="CT25" s="1431" t="n">
        <f aca="false">$BE$25*CT8</f>
        <v>35000</v>
      </c>
      <c r="CU25" s="1430"/>
      <c r="CV25" s="1431" t="n">
        <f aca="false">$BE$25*CV8</f>
        <v>52500</v>
      </c>
      <c r="CW25" s="1430"/>
      <c r="CX25" s="1431" t="n">
        <f aca="false">$BE$25*CX8</f>
        <v>70000</v>
      </c>
      <c r="CY25" s="1430"/>
      <c r="CZ25" s="1431" t="n">
        <f aca="false">$BE$25*CZ8</f>
        <v>87500</v>
      </c>
      <c r="DA25" s="1430"/>
      <c r="DB25" s="1431" t="n">
        <f aca="false">$BE$25*DB8</f>
        <v>105000</v>
      </c>
      <c r="DD25" s="1432"/>
      <c r="DE25" s="1440" t="n">
        <v>8000</v>
      </c>
      <c r="DF25" s="1433"/>
      <c r="DG25" s="1437" t="n">
        <f aca="false">$DE25*DG$8</f>
        <v>16000</v>
      </c>
      <c r="DH25" s="1441"/>
      <c r="DI25" s="1437" t="n">
        <f aca="false">$DE25*DI$8</f>
        <v>24000</v>
      </c>
      <c r="DJ25" s="1441"/>
      <c r="DK25" s="1437" t="n">
        <f aca="false">$DE25*DK$8</f>
        <v>32000</v>
      </c>
    </row>
    <row r="26" customFormat="false" ht="15.75" hidden="false" customHeight="false" outlineLevel="0" collapsed="false">
      <c r="A26" s="5" t="n">
        <f aca="false">A25+1</f>
        <v>21</v>
      </c>
      <c r="B26" s="1427" t="s">
        <v>1019</v>
      </c>
      <c r="C26" s="1428"/>
      <c r="D26" s="1357"/>
      <c r="E26" s="1435" t="n">
        <v>8000</v>
      </c>
      <c r="F26" s="1430"/>
      <c r="G26" s="1431" t="n">
        <f aca="false">$E$26*G8</f>
        <v>16000</v>
      </c>
      <c r="H26" s="1430"/>
      <c r="I26" s="1431" t="n">
        <f aca="false">$E$26*I8</f>
        <v>24000</v>
      </c>
      <c r="J26" s="1430"/>
      <c r="K26" s="1431" t="n">
        <f aca="false">$E$26*K8</f>
        <v>32000</v>
      </c>
      <c r="L26" s="1430"/>
      <c r="M26" s="1431" t="n">
        <f aca="false">$E$26*M8</f>
        <v>40000</v>
      </c>
      <c r="N26" s="1430"/>
      <c r="O26" s="1431" t="n">
        <f aca="false">$E$26*O8</f>
        <v>48000</v>
      </c>
      <c r="P26" s="1364"/>
      <c r="Q26" s="1357"/>
      <c r="R26" s="1435" t="n">
        <f aca="false">E26+3000</f>
        <v>11000</v>
      </c>
      <c r="S26" s="1430"/>
      <c r="T26" s="1431" t="n">
        <f aca="false">$R$26*T8</f>
        <v>22000</v>
      </c>
      <c r="U26" s="1430"/>
      <c r="V26" s="1431" t="n">
        <f aca="false">$R$26*V8</f>
        <v>33000</v>
      </c>
      <c r="W26" s="1430"/>
      <c r="X26" s="1431" t="n">
        <f aca="false">$R$26*X8</f>
        <v>44000</v>
      </c>
      <c r="Y26" s="1430"/>
      <c r="Z26" s="1431" t="n">
        <f aca="false">$R$26*Z8</f>
        <v>55000</v>
      </c>
      <c r="AA26" s="1430"/>
      <c r="AB26" s="1431" t="n">
        <f aca="false">$R$26*AB8</f>
        <v>66000</v>
      </c>
      <c r="AC26" s="1365"/>
      <c r="AD26" s="1357"/>
      <c r="AE26" s="1435" t="n">
        <v>14000</v>
      </c>
      <c r="AF26" s="1430"/>
      <c r="AG26" s="1431" t="n">
        <f aca="false">$AE$26*AG8</f>
        <v>28000</v>
      </c>
      <c r="AH26" s="1430"/>
      <c r="AI26" s="1431" t="n">
        <f aca="false">$AE$26*AI8</f>
        <v>42000</v>
      </c>
      <c r="AJ26" s="1430"/>
      <c r="AK26" s="1431" t="n">
        <f aca="false">$AE$26*AK8</f>
        <v>56000</v>
      </c>
      <c r="AL26" s="1430"/>
      <c r="AM26" s="1431" t="n">
        <f aca="false">$AE$26*AM8</f>
        <v>70000</v>
      </c>
      <c r="AN26" s="1430"/>
      <c r="AO26" s="1431" t="n">
        <f aca="false">$AE$26*AO8</f>
        <v>84000</v>
      </c>
      <c r="AP26" s="1364"/>
      <c r="AQ26" s="1357"/>
      <c r="AR26" s="1435" t="n">
        <f aca="false">AE26+2000</f>
        <v>16000</v>
      </c>
      <c r="AS26" s="1430"/>
      <c r="AT26" s="1431" t="n">
        <f aca="false">$AR$26*AT8</f>
        <v>32000</v>
      </c>
      <c r="AU26" s="1430"/>
      <c r="AV26" s="1431" t="n">
        <f aca="false">$AR$26*AV8</f>
        <v>48000</v>
      </c>
      <c r="AW26" s="1430"/>
      <c r="AX26" s="1431" t="n">
        <f aca="false">$AR$26*AX8</f>
        <v>64000</v>
      </c>
      <c r="AY26" s="1430"/>
      <c r="AZ26" s="1431" t="n">
        <f aca="false">$AR$26*AZ8</f>
        <v>80000</v>
      </c>
      <c r="BA26" s="1430"/>
      <c r="BB26" s="1431" t="n">
        <f aca="false">$AR$26*BB8</f>
        <v>96000</v>
      </c>
      <c r="BC26" s="1365"/>
      <c r="BD26" s="1357"/>
      <c r="BE26" s="1435" t="n">
        <v>8000</v>
      </c>
      <c r="BF26" s="1430"/>
      <c r="BG26" s="1431" t="n">
        <f aca="false">$BE$26*BG8</f>
        <v>16000</v>
      </c>
      <c r="BH26" s="1430"/>
      <c r="BI26" s="1431" t="n">
        <f aca="false">$BE$26*BI8</f>
        <v>24000</v>
      </c>
      <c r="BJ26" s="1430"/>
      <c r="BK26" s="1431" t="n">
        <f aca="false">$BE$26*BK8</f>
        <v>32000</v>
      </c>
      <c r="BL26" s="1430"/>
      <c r="BM26" s="1431" t="n">
        <f aca="false">$BE$26*BM8</f>
        <v>40000</v>
      </c>
      <c r="BN26" s="1430"/>
      <c r="BO26" s="1431" t="n">
        <f aca="false">$BE$26*BO8</f>
        <v>48000</v>
      </c>
      <c r="BP26" s="1365"/>
      <c r="BQ26" s="1357"/>
      <c r="BR26" s="1435" t="n">
        <v>8000</v>
      </c>
      <c r="BS26" s="1430"/>
      <c r="BT26" s="1431" t="n">
        <f aca="false">$BE$26*BT8</f>
        <v>16000</v>
      </c>
      <c r="BU26" s="1430"/>
      <c r="BV26" s="1431" t="n">
        <f aca="false">$BE$26*BV8</f>
        <v>24000</v>
      </c>
      <c r="BW26" s="1430"/>
      <c r="BX26" s="1431" t="n">
        <f aca="false">$BE$26*BX8</f>
        <v>32000</v>
      </c>
      <c r="BY26" s="1430"/>
      <c r="BZ26" s="1431" t="n">
        <f aca="false">$BE$26*BZ8</f>
        <v>40000</v>
      </c>
      <c r="CA26" s="1430"/>
      <c r="CB26" s="1431" t="n">
        <f aca="false">$BE$26*CB8</f>
        <v>48000</v>
      </c>
      <c r="CD26" s="1357"/>
      <c r="CE26" s="1435" t="n">
        <v>8000</v>
      </c>
      <c r="CF26" s="1430"/>
      <c r="CG26" s="1431" t="n">
        <f aca="false">$BE$26*CG8</f>
        <v>16000</v>
      </c>
      <c r="CH26" s="1430"/>
      <c r="CI26" s="1431" t="n">
        <f aca="false">$BE$26*CI8</f>
        <v>24000</v>
      </c>
      <c r="CJ26" s="1430"/>
      <c r="CK26" s="1431" t="n">
        <f aca="false">$BE$26*CK8</f>
        <v>32000</v>
      </c>
      <c r="CL26" s="1430"/>
      <c r="CM26" s="1431" t="n">
        <f aca="false">$BE$26*CM8</f>
        <v>40000</v>
      </c>
      <c r="CN26" s="1430"/>
      <c r="CO26" s="1431" t="n">
        <f aca="false">$BE$26*CO8</f>
        <v>48000</v>
      </c>
      <c r="CQ26" s="1357"/>
      <c r="CR26" s="1435" t="n">
        <v>8000</v>
      </c>
      <c r="CS26" s="1430"/>
      <c r="CT26" s="1431" t="n">
        <f aca="false">$BE$26*CT8</f>
        <v>16000</v>
      </c>
      <c r="CU26" s="1430"/>
      <c r="CV26" s="1431" t="n">
        <f aca="false">$BE$26*CV8</f>
        <v>24000</v>
      </c>
      <c r="CW26" s="1430"/>
      <c r="CX26" s="1431" t="n">
        <f aca="false">$BE$26*CX8</f>
        <v>32000</v>
      </c>
      <c r="CY26" s="1430"/>
      <c r="CZ26" s="1431" t="n">
        <f aca="false">$BE$26*CZ8</f>
        <v>40000</v>
      </c>
      <c r="DA26" s="1430"/>
      <c r="DB26" s="1431" t="n">
        <f aca="false">$BE$26*DB8</f>
        <v>48000</v>
      </c>
      <c r="DD26" s="1432"/>
      <c r="DE26" s="1440" t="n">
        <v>7500</v>
      </c>
      <c r="DF26" s="1433"/>
      <c r="DG26" s="1437" t="n">
        <f aca="false">$DE26*DG$8</f>
        <v>15000</v>
      </c>
      <c r="DH26" s="1441"/>
      <c r="DI26" s="1437" t="n">
        <f aca="false">$DE26*DI$8</f>
        <v>22500</v>
      </c>
      <c r="DJ26" s="1441"/>
      <c r="DK26" s="1437" t="n">
        <f aca="false">$DE26*DK$8</f>
        <v>30000</v>
      </c>
    </row>
    <row r="27" customFormat="false" ht="15.75" hidden="false" customHeight="false" outlineLevel="0" collapsed="false">
      <c r="A27" s="5" t="n">
        <f aca="false">A26+1</f>
        <v>22</v>
      </c>
      <c r="B27" s="1427" t="s">
        <v>1020</v>
      </c>
      <c r="C27" s="1428"/>
      <c r="D27" s="1357"/>
      <c r="E27" s="1435" t="n">
        <v>1000</v>
      </c>
      <c r="F27" s="1430"/>
      <c r="G27" s="1431" t="n">
        <f aca="false">E27*1.2</f>
        <v>1200</v>
      </c>
      <c r="H27" s="1430"/>
      <c r="I27" s="1431" t="n">
        <f aca="false">G27*1.2</f>
        <v>1440</v>
      </c>
      <c r="J27" s="1430"/>
      <c r="K27" s="1431" t="n">
        <f aca="false">I27*1.2</f>
        <v>1728</v>
      </c>
      <c r="L27" s="1430"/>
      <c r="M27" s="1431" t="n">
        <f aca="false">K27*1.2</f>
        <v>2073.6</v>
      </c>
      <c r="N27" s="1430"/>
      <c r="O27" s="1431" t="n">
        <f aca="false">M27*1.2</f>
        <v>2488.32</v>
      </c>
      <c r="P27" s="1364"/>
      <c r="Q27" s="1357"/>
      <c r="R27" s="1435" t="n">
        <v>1000</v>
      </c>
      <c r="S27" s="1430"/>
      <c r="T27" s="1431" t="n">
        <f aca="false">R27*1.2</f>
        <v>1200</v>
      </c>
      <c r="U27" s="1430"/>
      <c r="V27" s="1431" t="n">
        <f aca="false">T27*1.2</f>
        <v>1440</v>
      </c>
      <c r="W27" s="1430"/>
      <c r="X27" s="1431" t="n">
        <f aca="false">V27*1.2</f>
        <v>1728</v>
      </c>
      <c r="Y27" s="1430"/>
      <c r="Z27" s="1431" t="n">
        <f aca="false">X27*1.2</f>
        <v>2073.6</v>
      </c>
      <c r="AA27" s="1430"/>
      <c r="AB27" s="1431" t="n">
        <f aca="false">Z27*1.2</f>
        <v>2488.32</v>
      </c>
      <c r="AC27" s="1365"/>
      <c r="AD27" s="1357"/>
      <c r="AE27" s="1435" t="n">
        <v>1000</v>
      </c>
      <c r="AF27" s="1430"/>
      <c r="AG27" s="1431" t="n">
        <f aca="false">AE27*1.2</f>
        <v>1200</v>
      </c>
      <c r="AH27" s="1430"/>
      <c r="AI27" s="1431" t="n">
        <f aca="false">AG27*1.2</f>
        <v>1440</v>
      </c>
      <c r="AJ27" s="1430"/>
      <c r="AK27" s="1431" t="n">
        <f aca="false">AI27*1.2</f>
        <v>1728</v>
      </c>
      <c r="AL27" s="1430"/>
      <c r="AM27" s="1431" t="n">
        <f aca="false">AK27*1.2</f>
        <v>2073.6</v>
      </c>
      <c r="AN27" s="1430"/>
      <c r="AO27" s="1431" t="n">
        <f aca="false">AM27*1.2</f>
        <v>2488.32</v>
      </c>
      <c r="AP27" s="1364"/>
      <c r="AQ27" s="1357"/>
      <c r="AR27" s="1435" t="n">
        <v>600</v>
      </c>
      <c r="AS27" s="1430"/>
      <c r="AT27" s="1431" t="n">
        <f aca="false">AR27*1.2</f>
        <v>720</v>
      </c>
      <c r="AU27" s="1430"/>
      <c r="AV27" s="1431" t="n">
        <f aca="false">AT27*1.2</f>
        <v>864</v>
      </c>
      <c r="AW27" s="1430"/>
      <c r="AX27" s="1431" t="n">
        <f aca="false">AV27*1.2</f>
        <v>1036.8</v>
      </c>
      <c r="AY27" s="1430"/>
      <c r="AZ27" s="1431" t="n">
        <f aca="false">AX27*1.2</f>
        <v>1244.16</v>
      </c>
      <c r="BA27" s="1430"/>
      <c r="BB27" s="1431" t="n">
        <f aca="false">AZ27*1.2</f>
        <v>1492.992</v>
      </c>
      <c r="BC27" s="1365"/>
      <c r="BD27" s="1357"/>
      <c r="BE27" s="1435" t="n">
        <v>800</v>
      </c>
      <c r="BF27" s="1430"/>
      <c r="BG27" s="1431" t="n">
        <f aca="false">BE27*1.2</f>
        <v>960</v>
      </c>
      <c r="BH27" s="1430"/>
      <c r="BI27" s="1431" t="n">
        <f aca="false">BG27*1.2</f>
        <v>1152</v>
      </c>
      <c r="BJ27" s="1430"/>
      <c r="BK27" s="1431" t="n">
        <f aca="false">BI27*1.2</f>
        <v>1382.4</v>
      </c>
      <c r="BL27" s="1430"/>
      <c r="BM27" s="1431" t="n">
        <f aca="false">BK27*1.2</f>
        <v>1658.88</v>
      </c>
      <c r="BN27" s="1430"/>
      <c r="BO27" s="1431" t="n">
        <f aca="false">BM27*1.2</f>
        <v>1990.656</v>
      </c>
      <c r="BP27" s="1365"/>
      <c r="BQ27" s="1357"/>
      <c r="BR27" s="1435" t="n">
        <v>800</v>
      </c>
      <c r="BS27" s="1430"/>
      <c r="BT27" s="1431" t="n">
        <f aca="false">BR27*1.2</f>
        <v>960</v>
      </c>
      <c r="BU27" s="1430"/>
      <c r="BV27" s="1431" t="n">
        <f aca="false">BT27*1.2</f>
        <v>1152</v>
      </c>
      <c r="BW27" s="1430"/>
      <c r="BX27" s="1431" t="n">
        <f aca="false">BV27*1.2</f>
        <v>1382.4</v>
      </c>
      <c r="BY27" s="1430"/>
      <c r="BZ27" s="1431" t="n">
        <f aca="false">BX27*1.2</f>
        <v>1658.88</v>
      </c>
      <c r="CA27" s="1430"/>
      <c r="CB27" s="1431" t="n">
        <f aca="false">BZ27*1.2</f>
        <v>1990.656</v>
      </c>
      <c r="CD27" s="1357"/>
      <c r="CE27" s="1435" t="n">
        <v>800</v>
      </c>
      <c r="CF27" s="1430"/>
      <c r="CG27" s="1431" t="n">
        <f aca="false">CE27*1.2</f>
        <v>960</v>
      </c>
      <c r="CH27" s="1430"/>
      <c r="CI27" s="1431" t="n">
        <f aca="false">CG27*1.2</f>
        <v>1152</v>
      </c>
      <c r="CJ27" s="1430"/>
      <c r="CK27" s="1431" t="n">
        <f aca="false">CI27*1.2</f>
        <v>1382.4</v>
      </c>
      <c r="CL27" s="1430"/>
      <c r="CM27" s="1431" t="n">
        <f aca="false">CK27*1.2</f>
        <v>1658.88</v>
      </c>
      <c r="CN27" s="1430"/>
      <c r="CO27" s="1431" t="n">
        <f aca="false">CM27*1.2</f>
        <v>1990.656</v>
      </c>
      <c r="CQ27" s="1357"/>
      <c r="CR27" s="1435" t="n">
        <v>800</v>
      </c>
      <c r="CS27" s="1430"/>
      <c r="CT27" s="1431" t="n">
        <f aca="false">CR27*1.2</f>
        <v>960</v>
      </c>
      <c r="CU27" s="1430"/>
      <c r="CV27" s="1431" t="n">
        <f aca="false">CT27*1.2</f>
        <v>1152</v>
      </c>
      <c r="CW27" s="1430"/>
      <c r="CX27" s="1431" t="n">
        <f aca="false">CV27*1.2</f>
        <v>1382.4</v>
      </c>
      <c r="CY27" s="1430"/>
      <c r="CZ27" s="1431" t="n">
        <f aca="false">CX27*1.2</f>
        <v>1658.88</v>
      </c>
      <c r="DA27" s="1430"/>
      <c r="DB27" s="1431" t="n">
        <f aca="false">CZ27*1.2</f>
        <v>1990.656</v>
      </c>
      <c r="DD27" s="1432"/>
      <c r="DE27" s="1440" t="n">
        <v>1000</v>
      </c>
      <c r="DF27" s="1433"/>
      <c r="DG27" s="1437" t="n">
        <f aca="false">DE27*1.2</f>
        <v>1200</v>
      </c>
      <c r="DH27" s="1433"/>
      <c r="DI27" s="1437" t="n">
        <f aca="false">DG27*1.2</f>
        <v>1440</v>
      </c>
      <c r="DJ27" s="1433"/>
      <c r="DK27" s="1442" t="n">
        <f aca="false">DI27*1.2</f>
        <v>1728</v>
      </c>
    </row>
    <row r="28" customFormat="false" ht="15.75" hidden="false" customHeight="false" outlineLevel="0" collapsed="false">
      <c r="A28" s="5" t="n">
        <f aca="false">A27+1</f>
        <v>23</v>
      </c>
      <c r="B28" s="1427" t="s">
        <v>1021</v>
      </c>
      <c r="C28" s="1428"/>
      <c r="D28" s="1357"/>
      <c r="E28" s="1435" t="n">
        <v>1350</v>
      </c>
      <c r="F28" s="1430"/>
      <c r="G28" s="1431" t="n">
        <f aca="false">E28*1.1</f>
        <v>1485</v>
      </c>
      <c r="H28" s="1430"/>
      <c r="I28" s="1431" t="n">
        <f aca="false">G28*1.1</f>
        <v>1633.5</v>
      </c>
      <c r="J28" s="1430"/>
      <c r="K28" s="1431" t="n">
        <f aca="false">I28*1.1</f>
        <v>1796.85</v>
      </c>
      <c r="L28" s="1430"/>
      <c r="M28" s="1431" t="n">
        <f aca="false">K28*1.1</f>
        <v>1976.535</v>
      </c>
      <c r="N28" s="1430"/>
      <c r="O28" s="1431" t="n">
        <f aca="false">M28*1.1</f>
        <v>2174.1885</v>
      </c>
      <c r="P28" s="1364"/>
      <c r="Q28" s="1357"/>
      <c r="R28" s="1435" t="n">
        <v>2100</v>
      </c>
      <c r="S28" s="1430"/>
      <c r="T28" s="1431" t="n">
        <f aca="false">R28*1.1</f>
        <v>2310</v>
      </c>
      <c r="U28" s="1430"/>
      <c r="V28" s="1431" t="n">
        <f aca="false">T28*1.1</f>
        <v>2541</v>
      </c>
      <c r="W28" s="1430"/>
      <c r="X28" s="1431" t="n">
        <f aca="false">V28*1.1</f>
        <v>2795.1</v>
      </c>
      <c r="Y28" s="1430"/>
      <c r="Z28" s="1431" t="n">
        <f aca="false">X28*1.1</f>
        <v>3074.61</v>
      </c>
      <c r="AA28" s="1430"/>
      <c r="AB28" s="1431" t="n">
        <f aca="false">Z28*1.1</f>
        <v>3382.071</v>
      </c>
      <c r="AC28" s="1365"/>
      <c r="AD28" s="1357"/>
      <c r="AE28" s="1435" t="n">
        <v>1300</v>
      </c>
      <c r="AF28" s="1430"/>
      <c r="AG28" s="1431" t="n">
        <f aca="false">AE28*1.1</f>
        <v>1430</v>
      </c>
      <c r="AH28" s="1430"/>
      <c r="AI28" s="1431" t="n">
        <f aca="false">AG28*1.1</f>
        <v>1573</v>
      </c>
      <c r="AJ28" s="1430"/>
      <c r="AK28" s="1431" t="n">
        <f aca="false">AI28*1.1</f>
        <v>1730.3</v>
      </c>
      <c r="AL28" s="1430"/>
      <c r="AM28" s="1431" t="n">
        <f aca="false">AK28*1.1</f>
        <v>1903.33</v>
      </c>
      <c r="AN28" s="1430"/>
      <c r="AO28" s="1431" t="n">
        <f aca="false">AM28*1.1</f>
        <v>2093.663</v>
      </c>
      <c r="AP28" s="1364"/>
      <c r="AQ28" s="1357"/>
      <c r="AR28" s="1435" t="n">
        <v>2500</v>
      </c>
      <c r="AS28" s="1430"/>
      <c r="AT28" s="1431" t="n">
        <f aca="false">AR28*1.1</f>
        <v>2750</v>
      </c>
      <c r="AU28" s="1430"/>
      <c r="AV28" s="1431" t="n">
        <f aca="false">AT28*1.1</f>
        <v>3025</v>
      </c>
      <c r="AW28" s="1430"/>
      <c r="AX28" s="1431" t="n">
        <f aca="false">AV28*1.1</f>
        <v>3327.5</v>
      </c>
      <c r="AY28" s="1430"/>
      <c r="AZ28" s="1431" t="n">
        <f aca="false">AX28*1.1</f>
        <v>3660.25</v>
      </c>
      <c r="BA28" s="1430"/>
      <c r="BB28" s="1431" t="n">
        <f aca="false">AZ28*1.1</f>
        <v>4026.275</v>
      </c>
      <c r="BC28" s="1365"/>
      <c r="BD28" s="1357"/>
      <c r="BE28" s="1435" t="n">
        <v>3000</v>
      </c>
      <c r="BF28" s="1430"/>
      <c r="BG28" s="1431" t="n">
        <f aca="false">BE28*1.25</f>
        <v>3750</v>
      </c>
      <c r="BH28" s="1430"/>
      <c r="BI28" s="1431" t="n">
        <f aca="false">BG28*1.25</f>
        <v>4687.5</v>
      </c>
      <c r="BJ28" s="1430"/>
      <c r="BK28" s="1431" t="n">
        <f aca="false">BI28*1.25</f>
        <v>5859.375</v>
      </c>
      <c r="BL28" s="1430"/>
      <c r="BM28" s="1431" t="n">
        <f aca="false">BK28*1.25</f>
        <v>7324.21875</v>
      </c>
      <c r="BN28" s="1430"/>
      <c r="BO28" s="1431" t="n">
        <f aca="false">BM28*1.25</f>
        <v>9155.2734375</v>
      </c>
      <c r="BP28" s="1365"/>
      <c r="BQ28" s="1357"/>
      <c r="BR28" s="1435" t="n">
        <v>3000</v>
      </c>
      <c r="BS28" s="1430"/>
      <c r="BT28" s="1431" t="n">
        <f aca="false">BR28*1.25</f>
        <v>3750</v>
      </c>
      <c r="BU28" s="1430"/>
      <c r="BV28" s="1431" t="n">
        <f aca="false">BT28*1.25</f>
        <v>4687.5</v>
      </c>
      <c r="BW28" s="1430"/>
      <c r="BX28" s="1431" t="n">
        <f aca="false">BV28*1.25</f>
        <v>5859.375</v>
      </c>
      <c r="BY28" s="1430"/>
      <c r="BZ28" s="1431" t="n">
        <f aca="false">BX28*1.25</f>
        <v>7324.21875</v>
      </c>
      <c r="CA28" s="1430"/>
      <c r="CB28" s="1431" t="n">
        <f aca="false">BZ28*1.25</f>
        <v>9155.2734375</v>
      </c>
      <c r="CD28" s="1357"/>
      <c r="CE28" s="1435" t="n">
        <v>3000</v>
      </c>
      <c r="CF28" s="1430"/>
      <c r="CG28" s="1431" t="n">
        <f aca="false">CE28*1.25</f>
        <v>3750</v>
      </c>
      <c r="CH28" s="1430"/>
      <c r="CI28" s="1431" t="n">
        <f aca="false">CG28*1.25</f>
        <v>4687.5</v>
      </c>
      <c r="CJ28" s="1430"/>
      <c r="CK28" s="1431" t="n">
        <f aca="false">CI28*1.25</f>
        <v>5859.375</v>
      </c>
      <c r="CL28" s="1430"/>
      <c r="CM28" s="1431" t="n">
        <f aca="false">CK28*1.25</f>
        <v>7324.21875</v>
      </c>
      <c r="CN28" s="1430"/>
      <c r="CO28" s="1431" t="n">
        <f aca="false">CM28*1.25</f>
        <v>9155.2734375</v>
      </c>
      <c r="CQ28" s="1357"/>
      <c r="CR28" s="1435" t="n">
        <v>3000</v>
      </c>
      <c r="CS28" s="1430"/>
      <c r="CT28" s="1431" t="n">
        <f aca="false">CR28*1.25</f>
        <v>3750</v>
      </c>
      <c r="CU28" s="1430"/>
      <c r="CV28" s="1431" t="n">
        <f aca="false">CT28*1.25</f>
        <v>4687.5</v>
      </c>
      <c r="CW28" s="1430"/>
      <c r="CX28" s="1431" t="n">
        <f aca="false">CV28*1.25</f>
        <v>5859.375</v>
      </c>
      <c r="CY28" s="1430"/>
      <c r="CZ28" s="1431" t="n">
        <f aca="false">CX28*1.25</f>
        <v>7324.21875</v>
      </c>
      <c r="DA28" s="1430"/>
      <c r="DB28" s="1431" t="n">
        <f aca="false">CZ28*1.25</f>
        <v>9155.2734375</v>
      </c>
      <c r="DD28" s="1432"/>
      <c r="DE28" s="1440" t="n">
        <v>2000</v>
      </c>
      <c r="DF28" s="1433"/>
      <c r="DG28" s="1437" t="n">
        <f aca="false">DE28*1.2</f>
        <v>2400</v>
      </c>
      <c r="DH28" s="1433"/>
      <c r="DI28" s="1437" t="n">
        <f aca="false">DG28*1.2</f>
        <v>2880</v>
      </c>
      <c r="DJ28" s="1433"/>
      <c r="DK28" s="1442" t="n">
        <f aca="false">DI28*1.2</f>
        <v>3456</v>
      </c>
    </row>
    <row r="29" customFormat="false" ht="15.75" hidden="false" customHeight="false" outlineLevel="0" collapsed="false">
      <c r="A29" s="5" t="n">
        <f aca="false">A28+1</f>
        <v>24</v>
      </c>
      <c r="B29" s="1427" t="s">
        <v>1022</v>
      </c>
      <c r="C29" s="1428"/>
      <c r="D29" s="1357"/>
      <c r="E29" s="1435" t="n">
        <v>1550</v>
      </c>
      <c r="F29" s="1430"/>
      <c r="G29" s="1431" t="n">
        <f aca="false">E29</f>
        <v>1550</v>
      </c>
      <c r="H29" s="1430"/>
      <c r="I29" s="1431" t="n">
        <f aca="false">E29</f>
        <v>1550</v>
      </c>
      <c r="J29" s="1430"/>
      <c r="K29" s="1431" t="n">
        <f aca="false">I29</f>
        <v>1550</v>
      </c>
      <c r="L29" s="1430"/>
      <c r="M29" s="1431" t="n">
        <f aca="false">K29</f>
        <v>1550</v>
      </c>
      <c r="N29" s="1430"/>
      <c r="O29" s="1431" t="n">
        <f aca="false">M29</f>
        <v>1550</v>
      </c>
      <c r="P29" s="1364"/>
      <c r="Q29" s="1357"/>
      <c r="R29" s="1435" t="n">
        <v>1550</v>
      </c>
      <c r="S29" s="1430"/>
      <c r="T29" s="1431" t="n">
        <f aca="false">R29</f>
        <v>1550</v>
      </c>
      <c r="U29" s="1430"/>
      <c r="V29" s="1431" t="n">
        <f aca="false">R29</f>
        <v>1550</v>
      </c>
      <c r="W29" s="1430"/>
      <c r="X29" s="1431" t="n">
        <f aca="false">V29</f>
        <v>1550</v>
      </c>
      <c r="Y29" s="1430"/>
      <c r="Z29" s="1431" t="n">
        <f aca="false">X29</f>
        <v>1550</v>
      </c>
      <c r="AA29" s="1430"/>
      <c r="AB29" s="1431" t="n">
        <f aca="false">Z29</f>
        <v>1550</v>
      </c>
      <c r="AC29" s="1365"/>
      <c r="AD29" s="1357"/>
      <c r="AE29" s="1435" t="n">
        <v>1500</v>
      </c>
      <c r="AF29" s="1430"/>
      <c r="AG29" s="1431" t="n">
        <f aca="false">AE29</f>
        <v>1500</v>
      </c>
      <c r="AH29" s="1430"/>
      <c r="AI29" s="1431" t="n">
        <f aca="false">AE29</f>
        <v>1500</v>
      </c>
      <c r="AJ29" s="1430"/>
      <c r="AK29" s="1431" t="n">
        <f aca="false">AI29</f>
        <v>1500</v>
      </c>
      <c r="AL29" s="1430"/>
      <c r="AM29" s="1431" t="n">
        <f aca="false">AK29</f>
        <v>1500</v>
      </c>
      <c r="AN29" s="1430"/>
      <c r="AO29" s="1431" t="n">
        <f aca="false">AM29</f>
        <v>1500</v>
      </c>
      <c r="AP29" s="1364"/>
      <c r="AQ29" s="1357"/>
      <c r="AR29" s="1435" t="n">
        <f aca="false">12*150</f>
        <v>1800</v>
      </c>
      <c r="AS29" s="1430"/>
      <c r="AT29" s="1431" t="n">
        <f aca="false">AR29</f>
        <v>1800</v>
      </c>
      <c r="AU29" s="1430"/>
      <c r="AV29" s="1431" t="n">
        <f aca="false">AR29</f>
        <v>1800</v>
      </c>
      <c r="AW29" s="1430"/>
      <c r="AX29" s="1431" t="n">
        <f aca="false">AV29</f>
        <v>1800</v>
      </c>
      <c r="AY29" s="1430"/>
      <c r="AZ29" s="1431" t="n">
        <f aca="false">AX29</f>
        <v>1800</v>
      </c>
      <c r="BA29" s="1430"/>
      <c r="BB29" s="1431" t="n">
        <f aca="false">AZ29</f>
        <v>1800</v>
      </c>
      <c r="BC29" s="1365"/>
      <c r="BD29" s="1357"/>
      <c r="BE29" s="1435" t="n">
        <f aca="false">12*150</f>
        <v>1800</v>
      </c>
      <c r="BF29" s="1430"/>
      <c r="BG29" s="1431" t="n">
        <f aca="false">BE29</f>
        <v>1800</v>
      </c>
      <c r="BH29" s="1430"/>
      <c r="BI29" s="1431" t="n">
        <f aca="false">BE29</f>
        <v>1800</v>
      </c>
      <c r="BJ29" s="1430"/>
      <c r="BK29" s="1431" t="n">
        <f aca="false">BI29</f>
        <v>1800</v>
      </c>
      <c r="BL29" s="1430"/>
      <c r="BM29" s="1431" t="n">
        <f aca="false">BK29</f>
        <v>1800</v>
      </c>
      <c r="BN29" s="1430"/>
      <c r="BO29" s="1431" t="n">
        <f aca="false">BM29</f>
        <v>1800</v>
      </c>
      <c r="BP29" s="1365"/>
      <c r="BQ29" s="1357"/>
      <c r="BR29" s="1435" t="n">
        <f aca="false">12*150</f>
        <v>1800</v>
      </c>
      <c r="BS29" s="1430"/>
      <c r="BT29" s="1431" t="n">
        <f aca="false">BR29</f>
        <v>1800</v>
      </c>
      <c r="BU29" s="1430"/>
      <c r="BV29" s="1431" t="n">
        <f aca="false">BR29</f>
        <v>1800</v>
      </c>
      <c r="BW29" s="1430"/>
      <c r="BX29" s="1431" t="n">
        <f aca="false">BV29</f>
        <v>1800</v>
      </c>
      <c r="BY29" s="1430"/>
      <c r="BZ29" s="1431" t="n">
        <f aca="false">BX29</f>
        <v>1800</v>
      </c>
      <c r="CA29" s="1430"/>
      <c r="CB29" s="1431" t="n">
        <f aca="false">BZ29</f>
        <v>1800</v>
      </c>
      <c r="CD29" s="1357"/>
      <c r="CE29" s="1435" t="n">
        <f aca="false">12*150</f>
        <v>1800</v>
      </c>
      <c r="CF29" s="1430"/>
      <c r="CG29" s="1431" t="n">
        <f aca="false">CE29</f>
        <v>1800</v>
      </c>
      <c r="CH29" s="1430"/>
      <c r="CI29" s="1431" t="n">
        <f aca="false">CE29</f>
        <v>1800</v>
      </c>
      <c r="CJ29" s="1430"/>
      <c r="CK29" s="1431" t="n">
        <f aca="false">CI29</f>
        <v>1800</v>
      </c>
      <c r="CL29" s="1430"/>
      <c r="CM29" s="1431" t="n">
        <f aca="false">CK29</f>
        <v>1800</v>
      </c>
      <c r="CN29" s="1430"/>
      <c r="CO29" s="1431" t="n">
        <f aca="false">CM29</f>
        <v>1800</v>
      </c>
      <c r="CQ29" s="1357"/>
      <c r="CR29" s="1435" t="n">
        <f aca="false">12*150</f>
        <v>1800</v>
      </c>
      <c r="CS29" s="1430"/>
      <c r="CT29" s="1431" t="n">
        <f aca="false">CR29</f>
        <v>1800</v>
      </c>
      <c r="CU29" s="1430"/>
      <c r="CV29" s="1431" t="n">
        <f aca="false">CR29</f>
        <v>1800</v>
      </c>
      <c r="CW29" s="1430"/>
      <c r="CX29" s="1431" t="n">
        <f aca="false">CV29</f>
        <v>1800</v>
      </c>
      <c r="CY29" s="1430"/>
      <c r="CZ29" s="1431" t="n">
        <f aca="false">CX29</f>
        <v>1800</v>
      </c>
      <c r="DA29" s="1430"/>
      <c r="DB29" s="1431" t="n">
        <f aca="false">CZ29</f>
        <v>1800</v>
      </c>
      <c r="DD29" s="1432"/>
      <c r="DE29" s="1440" t="n">
        <f aca="false">12*150</f>
        <v>1800</v>
      </c>
      <c r="DF29" s="1433"/>
      <c r="DG29" s="1437" t="n">
        <f aca="false">DE29</f>
        <v>1800</v>
      </c>
      <c r="DH29" s="1433"/>
      <c r="DI29" s="1437" t="n">
        <f aca="false">DG29</f>
        <v>1800</v>
      </c>
      <c r="DJ29" s="1433"/>
      <c r="DK29" s="1442" t="n">
        <f aca="false">DI29</f>
        <v>1800</v>
      </c>
    </row>
    <row r="30" customFormat="false" ht="15.75" hidden="false" customHeight="false" outlineLevel="0" collapsed="false">
      <c r="A30" s="5" t="n">
        <f aca="false">A29+1</f>
        <v>25</v>
      </c>
      <c r="B30" s="1427" t="s">
        <v>444</v>
      </c>
      <c r="C30" s="1428"/>
      <c r="D30" s="1357"/>
      <c r="E30" s="1435" t="n">
        <f aca="false">SUM(D13:D19)*2.5*365</f>
        <v>8212.5</v>
      </c>
      <c r="F30" s="1430"/>
      <c r="G30" s="1443" t="n">
        <f aca="false">SUM(F13:F19)*2.5*365</f>
        <v>8212.5</v>
      </c>
      <c r="H30" s="1430"/>
      <c r="I30" s="1443" t="n">
        <f aca="false">SUM(H13:H19)*2.5*365</f>
        <v>12775</v>
      </c>
      <c r="J30" s="1430"/>
      <c r="K30" s="1443" t="n">
        <f aca="false">SUM(J13:J19)*2.5*365</f>
        <v>12775</v>
      </c>
      <c r="L30" s="1430"/>
      <c r="M30" s="1443" t="n">
        <f aca="false">SUM(L13:L19)*2.5*365</f>
        <v>12775</v>
      </c>
      <c r="N30" s="1430"/>
      <c r="O30" s="1443" t="n">
        <f aca="false">SUM(N13:N19)*2.5*365</f>
        <v>18250</v>
      </c>
      <c r="P30" s="1364"/>
      <c r="Q30" s="1357"/>
      <c r="R30" s="1435" t="n">
        <f aca="false">SUM(Q13:Q19)*2.5*365</f>
        <v>8212.5</v>
      </c>
      <c r="S30" s="1430"/>
      <c r="T30" s="1443" t="n">
        <f aca="false">SUM(S13:S19)*2.5*365</f>
        <v>8212.5</v>
      </c>
      <c r="U30" s="1430"/>
      <c r="V30" s="1443" t="n">
        <f aca="false">SUM(U13:U19)*2.5*365</f>
        <v>12775</v>
      </c>
      <c r="W30" s="1430"/>
      <c r="X30" s="1443" t="n">
        <f aca="false">SUM(W13:W19)*2.5*365</f>
        <v>12775</v>
      </c>
      <c r="Y30" s="1430"/>
      <c r="Z30" s="1443" t="n">
        <f aca="false">SUM(Y13:Y19)*2.5*365</f>
        <v>16425</v>
      </c>
      <c r="AA30" s="1430"/>
      <c r="AB30" s="1443" t="n">
        <f aca="false">SUM(AA13:AA19)*2.5*365</f>
        <v>18250</v>
      </c>
      <c r="AC30" s="1444"/>
      <c r="AD30" s="1357"/>
      <c r="AE30" s="1435" t="n">
        <f aca="false">SUM(AD13:AD19)*2.5*365</f>
        <v>8212.5</v>
      </c>
      <c r="AF30" s="1430"/>
      <c r="AG30" s="1443" t="n">
        <f aca="false">SUM(AF13:AF19)*2.5*365</f>
        <v>8212.5</v>
      </c>
      <c r="AH30" s="1430"/>
      <c r="AI30" s="1443" t="n">
        <f aca="false">SUM(AH13:AH19)*2.5*365</f>
        <v>9125</v>
      </c>
      <c r="AJ30" s="1430"/>
      <c r="AK30" s="1443" t="n">
        <f aca="false">SUM(AJ13:AJ19)*2.5*365</f>
        <v>12775</v>
      </c>
      <c r="AL30" s="1430"/>
      <c r="AM30" s="1443" t="n">
        <f aca="false">SUM(AL13:AL19)*2.5*365</f>
        <v>16425</v>
      </c>
      <c r="AN30" s="1430"/>
      <c r="AO30" s="1443" t="n">
        <f aca="false">SUM(AN13:AN19)*2.5*365</f>
        <v>18250</v>
      </c>
      <c r="AP30" s="1364"/>
      <c r="AQ30" s="1357"/>
      <c r="AR30" s="1435" t="n">
        <f aca="false">SUM(AQ13:AQ19)*2.5*365</f>
        <v>8212.5</v>
      </c>
      <c r="AS30" s="1430"/>
      <c r="AT30" s="1443" t="n">
        <f aca="false">SUM(AS13:AS19)*2.5*365</f>
        <v>8212.5</v>
      </c>
      <c r="AU30" s="1430"/>
      <c r="AV30" s="1443" t="n">
        <f aca="false">SUM(AU13:AU19)*2.5*365</f>
        <v>9125</v>
      </c>
      <c r="AW30" s="1430"/>
      <c r="AX30" s="1443" t="n">
        <f aca="false">SUM(AW13:AW19)*2.5*365</f>
        <v>12775</v>
      </c>
      <c r="AY30" s="1430"/>
      <c r="AZ30" s="1443" t="n">
        <f aca="false">SUM(AY13:AY19)*2.5*365</f>
        <v>16425</v>
      </c>
      <c r="BA30" s="1430"/>
      <c r="BB30" s="1443" t="n">
        <f aca="false">SUM(BA13:BA19)*2.5*365</f>
        <v>18250</v>
      </c>
      <c r="BC30" s="1444"/>
      <c r="BD30" s="1357"/>
      <c r="BE30" s="1435" t="n">
        <f aca="false">SUM(BD13:BD19)*2.5*365</f>
        <v>8212.5</v>
      </c>
      <c r="BF30" s="1430"/>
      <c r="BG30" s="1443" t="n">
        <f aca="false">SUM(BF13:BF19)*2.5*365</f>
        <v>8212.5</v>
      </c>
      <c r="BH30" s="1430"/>
      <c r="BI30" s="1443" t="n">
        <f aca="false">SUM(BH13:BH19)*2.5*365</f>
        <v>12775</v>
      </c>
      <c r="BJ30" s="1430"/>
      <c r="BK30" s="1443" t="n">
        <f aca="false">SUM(BJ13:BJ19)*2.5*365</f>
        <v>12775</v>
      </c>
      <c r="BL30" s="1430"/>
      <c r="BM30" s="1443" t="n">
        <f aca="false">SUM(BL13:BL19)*2.5*365</f>
        <v>16425</v>
      </c>
      <c r="BN30" s="1430"/>
      <c r="BO30" s="1443" t="n">
        <f aca="false">SUM(BN13:BN19)*2.5*365</f>
        <v>18250</v>
      </c>
      <c r="BP30" s="1444"/>
      <c r="BQ30" s="1357"/>
      <c r="BR30" s="1435" t="n">
        <f aca="false">SUM(BQ13:BQ19)*2.5*365</f>
        <v>8212.5</v>
      </c>
      <c r="BS30" s="1430"/>
      <c r="BT30" s="1443" t="n">
        <f aca="false">SUM(BS13:BS19)*2.5*365</f>
        <v>8212.5</v>
      </c>
      <c r="BU30" s="1430"/>
      <c r="BV30" s="1443" t="n">
        <f aca="false">SUM(BU13:BU19)*2.5*365</f>
        <v>12775</v>
      </c>
      <c r="BW30" s="1430"/>
      <c r="BX30" s="1443" t="n">
        <f aca="false">SUM(BW13:BW19)*2.5*365</f>
        <v>12775</v>
      </c>
      <c r="BY30" s="1430"/>
      <c r="BZ30" s="1443" t="n">
        <f aca="false">SUM(BY13:BY19)*2.5*365</f>
        <v>16425</v>
      </c>
      <c r="CA30" s="1430"/>
      <c r="CB30" s="1443" t="n">
        <f aca="false">SUM(CA13:CA19)*2.5*365</f>
        <v>18250</v>
      </c>
      <c r="CD30" s="1357"/>
      <c r="CE30" s="1435" t="n">
        <f aca="false">SUM(CD13:CD19)*2.5*365</f>
        <v>8212.5</v>
      </c>
      <c r="CF30" s="1430"/>
      <c r="CG30" s="1443" t="n">
        <f aca="false">SUM(CF13:CF19)*2.5*365</f>
        <v>8212.5</v>
      </c>
      <c r="CH30" s="1430"/>
      <c r="CI30" s="1443" t="n">
        <f aca="false">SUM(CH13:CH19)*2.5*365</f>
        <v>12775</v>
      </c>
      <c r="CJ30" s="1430"/>
      <c r="CK30" s="1443" t="n">
        <f aca="false">SUM(CJ13:CJ19)*2.5*365</f>
        <v>12775</v>
      </c>
      <c r="CL30" s="1430"/>
      <c r="CM30" s="1443" t="n">
        <f aca="false">SUM(CL13:CL19)*2.5*365</f>
        <v>16425</v>
      </c>
      <c r="CN30" s="1430"/>
      <c r="CO30" s="1443" t="n">
        <f aca="false">SUM(CN13:CN19)*2.5*365</f>
        <v>18250</v>
      </c>
      <c r="CQ30" s="1357"/>
      <c r="CR30" s="1435" t="n">
        <f aca="false">SUM(CQ13:CQ19)*2.5*365</f>
        <v>8212.5</v>
      </c>
      <c r="CS30" s="1430"/>
      <c r="CT30" s="1443" t="n">
        <f aca="false">SUM(CS13:CS19)*2.5*365</f>
        <v>8212.5</v>
      </c>
      <c r="CU30" s="1430"/>
      <c r="CV30" s="1443" t="n">
        <f aca="false">SUM(CU13:CU19)*2.5*365</f>
        <v>12775</v>
      </c>
      <c r="CW30" s="1430"/>
      <c r="CX30" s="1443" t="n">
        <f aca="false">SUM(CW13:CW19)*2.5*365</f>
        <v>12775</v>
      </c>
      <c r="CY30" s="1430"/>
      <c r="CZ30" s="1443" t="n">
        <f aca="false">SUM(CY13:CY19)*2.5*365</f>
        <v>16425</v>
      </c>
      <c r="DA30" s="1430"/>
      <c r="DB30" s="1443" t="n">
        <f aca="false">SUM(DA13:DA19)*2.5*365</f>
        <v>18250</v>
      </c>
      <c r="DD30" s="1432"/>
      <c r="DE30" s="1445" t="n">
        <f aca="false">SUM(DD13:DD19)*2.55*365</f>
        <v>4653.75</v>
      </c>
      <c r="DF30" s="1433"/>
      <c r="DG30" s="1446" t="n">
        <f aca="false">SUM(DF13:DF19)*2.55*365</f>
        <v>6515.25</v>
      </c>
      <c r="DH30" s="1433"/>
      <c r="DI30" s="1447" t="n">
        <f aca="false">SUM(DH13:DH19)*2.55*365</f>
        <v>8376.75</v>
      </c>
      <c r="DJ30" s="1433"/>
      <c r="DK30" s="1447" t="n">
        <f aca="false">SUM(DJ13:DJ19)*2.55*365</f>
        <v>8376.75</v>
      </c>
    </row>
    <row r="31" customFormat="false" ht="15.75" hidden="false" customHeight="false" outlineLevel="0" collapsed="false">
      <c r="A31" s="5" t="n">
        <f aca="false">A30+1</f>
        <v>26</v>
      </c>
      <c r="B31" s="1427" t="s">
        <v>1023</v>
      </c>
      <c r="C31" s="1428"/>
      <c r="D31" s="1357"/>
      <c r="E31" s="1435" t="n">
        <f aca="false">0.25*SUM(E24:E30)</f>
        <v>9421.875</v>
      </c>
      <c r="F31" s="1430"/>
      <c r="G31" s="1448" t="n">
        <f aca="false">1.9*$E$31</f>
        <v>17901.5625</v>
      </c>
      <c r="H31" s="1449"/>
      <c r="I31" s="1448" t="n">
        <f aca="false">2.9*$E$31</f>
        <v>27323.4375</v>
      </c>
      <c r="J31" s="1449"/>
      <c r="K31" s="1448" t="n">
        <f aca="false">3.9*$E$31</f>
        <v>36745.3125</v>
      </c>
      <c r="L31" s="1449"/>
      <c r="M31" s="1448" t="n">
        <f aca="false">4.9*$E$31</f>
        <v>46167.1875</v>
      </c>
      <c r="N31" s="1449"/>
      <c r="O31" s="1448" t="n">
        <f aca="false">5.9*$E$31</f>
        <v>55589.0625</v>
      </c>
      <c r="P31" s="1450"/>
      <c r="Q31" s="1451"/>
      <c r="R31" s="1435" t="n">
        <f aca="false">0.25*SUM(R24:R30)</f>
        <v>10353.125</v>
      </c>
      <c r="S31" s="1430"/>
      <c r="T31" s="1448" t="n">
        <f aca="false">1.9*$R$31</f>
        <v>19670.9375</v>
      </c>
      <c r="U31" s="1449"/>
      <c r="V31" s="1448" t="n">
        <f aca="false">2.9*$R$31</f>
        <v>30024.0625</v>
      </c>
      <c r="W31" s="1449"/>
      <c r="X31" s="1448" t="n">
        <f aca="false">3.9*$R$31</f>
        <v>40377.1875</v>
      </c>
      <c r="Y31" s="1449"/>
      <c r="Z31" s="1448" t="n">
        <f aca="false">4.9*$R$31</f>
        <v>50730.3125</v>
      </c>
      <c r="AA31" s="1449"/>
      <c r="AB31" s="1448" t="n">
        <f aca="false">5.9*$R$31</f>
        <v>61083.4375</v>
      </c>
      <c r="AC31" s="1365"/>
      <c r="AD31" s="1357"/>
      <c r="AE31" s="1435" t="n">
        <f aca="false">0.25*SUM(AE23:AE30)</f>
        <v>14565.625</v>
      </c>
      <c r="AF31" s="1430"/>
      <c r="AG31" s="1448" t="n">
        <f aca="false">1.9*$E$31</f>
        <v>17901.5625</v>
      </c>
      <c r="AH31" s="1449"/>
      <c r="AI31" s="1448" t="n">
        <f aca="false">2.9*$E$31</f>
        <v>27323.4375</v>
      </c>
      <c r="AJ31" s="1449"/>
      <c r="AK31" s="1448" t="n">
        <f aca="false">3.9*$E$31</f>
        <v>36745.3125</v>
      </c>
      <c r="AL31" s="1449"/>
      <c r="AM31" s="1448" t="n">
        <f aca="false">4.9*$E$31</f>
        <v>46167.1875</v>
      </c>
      <c r="AN31" s="1449"/>
      <c r="AO31" s="1448" t="n">
        <f aca="false">5.9*$E$31</f>
        <v>55589.0625</v>
      </c>
      <c r="AP31" s="1364"/>
      <c r="AQ31" s="1357"/>
      <c r="AR31" s="1435" t="n">
        <f aca="false">0.25*SUM(AR23:AR30)</f>
        <v>12340.625</v>
      </c>
      <c r="AS31" s="1430"/>
      <c r="AT31" s="1448" t="n">
        <f aca="false">1.9*$E$31</f>
        <v>17901.5625</v>
      </c>
      <c r="AU31" s="1449"/>
      <c r="AV31" s="1448" t="n">
        <f aca="false">2.9*$E$31</f>
        <v>27323.4375</v>
      </c>
      <c r="AW31" s="1449"/>
      <c r="AX31" s="1448" t="n">
        <f aca="false">3.9*$E$31</f>
        <v>36745.3125</v>
      </c>
      <c r="AY31" s="1449"/>
      <c r="AZ31" s="1448" t="n">
        <f aca="false">4.9*$E$31</f>
        <v>46167.1875</v>
      </c>
      <c r="BA31" s="1449"/>
      <c r="BB31" s="1448" t="n">
        <f aca="false">5.9*$E$31</f>
        <v>55589.0625</v>
      </c>
      <c r="BC31" s="1365"/>
      <c r="BD31" s="1357"/>
      <c r="BE31" s="1435" t="n">
        <f aca="false">0.25*SUM(BE23:BE30)</f>
        <v>11390.625</v>
      </c>
      <c r="BF31" s="1430"/>
      <c r="BG31" s="1448" t="n">
        <f aca="false">1.9*$E$31</f>
        <v>17901.5625</v>
      </c>
      <c r="BH31" s="1449"/>
      <c r="BI31" s="1448" t="n">
        <f aca="false">2.9*$E$31</f>
        <v>27323.4375</v>
      </c>
      <c r="BJ31" s="1449"/>
      <c r="BK31" s="1448" t="n">
        <f aca="false">3.9*$E$31</f>
        <v>36745.3125</v>
      </c>
      <c r="BL31" s="1449"/>
      <c r="BM31" s="1448" t="n">
        <f aca="false">4.9*$E$31</f>
        <v>46167.1875</v>
      </c>
      <c r="BN31" s="1449"/>
      <c r="BO31" s="1448" t="n">
        <f aca="false">5.9*$E$31</f>
        <v>55589.0625</v>
      </c>
      <c r="BP31" s="1365"/>
      <c r="BQ31" s="1357"/>
      <c r="BR31" s="1435" t="n">
        <f aca="false">0.25*SUM(BR23:BR30)</f>
        <v>11390.625</v>
      </c>
      <c r="BS31" s="1430"/>
      <c r="BT31" s="1448" t="n">
        <f aca="false">1.9*$E$31</f>
        <v>17901.5625</v>
      </c>
      <c r="BU31" s="1449"/>
      <c r="BV31" s="1448" t="n">
        <f aca="false">2.9*$E$31</f>
        <v>27323.4375</v>
      </c>
      <c r="BW31" s="1449"/>
      <c r="BX31" s="1448" t="n">
        <f aca="false">3.9*$E$31</f>
        <v>36745.3125</v>
      </c>
      <c r="BY31" s="1449"/>
      <c r="BZ31" s="1448" t="n">
        <f aca="false">4.9*$E$31</f>
        <v>46167.1875</v>
      </c>
      <c r="CA31" s="1449"/>
      <c r="CB31" s="1448" t="n">
        <f aca="false">5.9*$E$31</f>
        <v>55589.0625</v>
      </c>
      <c r="CD31" s="1357"/>
      <c r="CE31" s="1435" t="n">
        <f aca="false">0.25*SUM(CE23:CE30)</f>
        <v>11390.625</v>
      </c>
      <c r="CF31" s="1430"/>
      <c r="CG31" s="1448" t="n">
        <f aca="false">1.9*$E$31</f>
        <v>17901.5625</v>
      </c>
      <c r="CH31" s="1449"/>
      <c r="CI31" s="1448" t="n">
        <f aca="false">2.9*$E$31</f>
        <v>27323.4375</v>
      </c>
      <c r="CJ31" s="1449"/>
      <c r="CK31" s="1448" t="n">
        <f aca="false">3.9*$E$31</f>
        <v>36745.3125</v>
      </c>
      <c r="CL31" s="1449"/>
      <c r="CM31" s="1448" t="n">
        <f aca="false">4.9*$E$31</f>
        <v>46167.1875</v>
      </c>
      <c r="CN31" s="1449"/>
      <c r="CO31" s="1448" t="n">
        <f aca="false">5.9*$E$31</f>
        <v>55589.0625</v>
      </c>
      <c r="CQ31" s="1357"/>
      <c r="CR31" s="1435" t="n">
        <f aca="false">0.25*SUM(CR23:CR30)</f>
        <v>11390.625</v>
      </c>
      <c r="CS31" s="1430"/>
      <c r="CT31" s="1448" t="n">
        <f aca="false">1.9*$E$31</f>
        <v>17901.5625</v>
      </c>
      <c r="CU31" s="1449"/>
      <c r="CV31" s="1448" t="n">
        <f aca="false">2.9*$E$31</f>
        <v>27323.4375</v>
      </c>
      <c r="CW31" s="1449"/>
      <c r="CX31" s="1448" t="n">
        <f aca="false">3.9*$E$31</f>
        <v>36745.3125</v>
      </c>
      <c r="CY31" s="1449"/>
      <c r="CZ31" s="1448" t="n">
        <f aca="false">4.9*$E$31</f>
        <v>46167.1875</v>
      </c>
      <c r="DA31" s="1449"/>
      <c r="DB31" s="1448" t="n">
        <f aca="false">5.9*$E$31</f>
        <v>55589.0625</v>
      </c>
      <c r="DD31" s="1432"/>
      <c r="DE31" s="1435" t="n">
        <f aca="false">0.25*SUM(DE23:DE30)</f>
        <v>7800.9375</v>
      </c>
      <c r="DF31" s="1433"/>
      <c r="DG31" s="1437" t="n">
        <f aca="false">0.9*DG8*$DE$31</f>
        <v>14041.6875</v>
      </c>
      <c r="DH31" s="1433"/>
      <c r="DI31" s="1437" t="n">
        <f aca="false">0.9*DI8*$DE$31</f>
        <v>21062.53125</v>
      </c>
      <c r="DJ31" s="1433"/>
      <c r="DK31" s="1442" t="n">
        <f aca="false">0.9*DK8*$DE$31</f>
        <v>28083.375</v>
      </c>
    </row>
    <row r="32" customFormat="false" ht="15.75" hidden="false" customHeight="false" outlineLevel="0" collapsed="false">
      <c r="A32" s="5" t="n">
        <f aca="false">A31+1</f>
        <v>27</v>
      </c>
      <c r="B32" s="1427" t="s">
        <v>1024</v>
      </c>
      <c r="C32" s="1428"/>
      <c r="D32" s="1357"/>
      <c r="E32" s="1435" t="n">
        <v>0</v>
      </c>
      <c r="F32" s="1430"/>
      <c r="G32" s="1443" t="n">
        <v>0</v>
      </c>
      <c r="H32" s="1430"/>
      <c r="I32" s="1443" t="n">
        <v>0</v>
      </c>
      <c r="J32" s="1430"/>
      <c r="K32" s="1443" t="n">
        <v>0</v>
      </c>
      <c r="L32" s="1430"/>
      <c r="M32" s="1443" t="n">
        <v>0</v>
      </c>
      <c r="N32" s="1430"/>
      <c r="O32" s="1443" t="n">
        <v>0</v>
      </c>
      <c r="P32" s="1364"/>
      <c r="Q32" s="1357"/>
      <c r="R32" s="1435" t="n">
        <v>0</v>
      </c>
      <c r="S32" s="1430"/>
      <c r="T32" s="1443" t="n">
        <v>0</v>
      </c>
      <c r="U32" s="1430"/>
      <c r="V32" s="1443" t="n">
        <v>0</v>
      </c>
      <c r="W32" s="1430"/>
      <c r="X32" s="1443" t="n">
        <v>0</v>
      </c>
      <c r="Y32" s="1430"/>
      <c r="Z32" s="1443" t="n">
        <v>0</v>
      </c>
      <c r="AA32" s="1430"/>
      <c r="AB32" s="1443" t="n">
        <v>0</v>
      </c>
      <c r="AC32" s="1365"/>
      <c r="AD32" s="1357"/>
      <c r="AE32" s="1435" t="n">
        <v>0</v>
      </c>
      <c r="AF32" s="1430"/>
      <c r="AG32" s="1443" t="n">
        <v>0</v>
      </c>
      <c r="AH32" s="1430"/>
      <c r="AI32" s="1443" t="n">
        <v>0</v>
      </c>
      <c r="AJ32" s="1430"/>
      <c r="AK32" s="1443" t="n">
        <v>0</v>
      </c>
      <c r="AL32" s="1430"/>
      <c r="AM32" s="1443" t="n">
        <v>0</v>
      </c>
      <c r="AN32" s="1430"/>
      <c r="AO32" s="1443" t="n">
        <v>0</v>
      </c>
      <c r="AP32" s="1364"/>
      <c r="AQ32" s="1357"/>
      <c r="AR32" s="1435" t="n">
        <v>0</v>
      </c>
      <c r="AS32" s="1430"/>
      <c r="AT32" s="1443" t="n">
        <v>0</v>
      </c>
      <c r="AU32" s="1430"/>
      <c r="AV32" s="1443" t="n">
        <v>0</v>
      </c>
      <c r="AW32" s="1430"/>
      <c r="AX32" s="1443" t="n">
        <v>0</v>
      </c>
      <c r="AY32" s="1430"/>
      <c r="AZ32" s="1443" t="n">
        <v>0</v>
      </c>
      <c r="BA32" s="1430"/>
      <c r="BB32" s="1443" t="n">
        <v>0</v>
      </c>
      <c r="BC32" s="1365"/>
      <c r="BD32" s="1357"/>
      <c r="BE32" s="1435" t="n">
        <v>2500</v>
      </c>
      <c r="BF32" s="1430"/>
      <c r="BG32" s="1431" t="n">
        <f aca="false">$BE$32*BG8</f>
        <v>5000</v>
      </c>
      <c r="BH32" s="1430"/>
      <c r="BI32" s="1431" t="n">
        <f aca="false">$BE$32*BI8</f>
        <v>7500</v>
      </c>
      <c r="BJ32" s="1430"/>
      <c r="BK32" s="1431" t="n">
        <f aca="false">$BE$32*BK8</f>
        <v>10000</v>
      </c>
      <c r="BL32" s="1430"/>
      <c r="BM32" s="1431" t="n">
        <f aca="false">$BE$32*BM8</f>
        <v>12500</v>
      </c>
      <c r="BN32" s="1430"/>
      <c r="BO32" s="1431" t="n">
        <f aca="false">$BE$32*BO8</f>
        <v>15000</v>
      </c>
      <c r="BP32" s="1365"/>
      <c r="BQ32" s="1357"/>
      <c r="BR32" s="1435" t="n">
        <v>2500</v>
      </c>
      <c r="BS32" s="1430"/>
      <c r="BT32" s="1431" t="n">
        <f aca="false">$BE$32*BT8</f>
        <v>5000</v>
      </c>
      <c r="BU32" s="1430"/>
      <c r="BV32" s="1431" t="n">
        <f aca="false">$BE$32*BV8</f>
        <v>7500</v>
      </c>
      <c r="BW32" s="1430"/>
      <c r="BX32" s="1431" t="n">
        <f aca="false">$BE$32*BX8</f>
        <v>10000</v>
      </c>
      <c r="BY32" s="1430"/>
      <c r="BZ32" s="1431" t="n">
        <f aca="false">$BE$32*BZ8</f>
        <v>12500</v>
      </c>
      <c r="CA32" s="1430"/>
      <c r="CB32" s="1431" t="n">
        <f aca="false">$BE$32*CB8</f>
        <v>15000</v>
      </c>
      <c r="CD32" s="1357"/>
      <c r="CE32" s="1435" t="n">
        <v>2500</v>
      </c>
      <c r="CF32" s="1430"/>
      <c r="CG32" s="1431" t="n">
        <f aca="false">$BE$32*CG8</f>
        <v>5000</v>
      </c>
      <c r="CH32" s="1430"/>
      <c r="CI32" s="1431" t="n">
        <f aca="false">$BE$32*CI8</f>
        <v>7500</v>
      </c>
      <c r="CJ32" s="1430"/>
      <c r="CK32" s="1431" t="n">
        <f aca="false">$BE$32*CK8</f>
        <v>10000</v>
      </c>
      <c r="CL32" s="1430"/>
      <c r="CM32" s="1431" t="n">
        <f aca="false">$BE$32*CM8</f>
        <v>12500</v>
      </c>
      <c r="CN32" s="1430"/>
      <c r="CO32" s="1431" t="n">
        <f aca="false">$BE$32*CO8</f>
        <v>15000</v>
      </c>
      <c r="CQ32" s="1357"/>
      <c r="CR32" s="1435" t="n">
        <v>2500</v>
      </c>
      <c r="CS32" s="1430"/>
      <c r="CT32" s="1431" t="n">
        <f aca="false">$BE$32*CT8</f>
        <v>5000</v>
      </c>
      <c r="CU32" s="1430"/>
      <c r="CV32" s="1431" t="n">
        <f aca="false">$BE$32*CV8</f>
        <v>7500</v>
      </c>
      <c r="CW32" s="1430"/>
      <c r="CX32" s="1431" t="n">
        <f aca="false">$BE$32*CX8</f>
        <v>10000</v>
      </c>
      <c r="CY32" s="1430"/>
      <c r="CZ32" s="1431" t="n">
        <f aca="false">$BE$32*CZ8</f>
        <v>12500</v>
      </c>
      <c r="DA32" s="1430"/>
      <c r="DB32" s="1431" t="n">
        <f aca="false">$BE$32*DB8</f>
        <v>15000</v>
      </c>
      <c r="DD32" s="1432"/>
      <c r="DE32" s="1440" t="n">
        <v>2500</v>
      </c>
      <c r="DF32" s="1433"/>
      <c r="DG32" s="1431" t="n">
        <f aca="false">$DE$32*DG8</f>
        <v>5000</v>
      </c>
      <c r="DH32" s="1433"/>
      <c r="DI32" s="1431" t="n">
        <f aca="false">$DE$32*DI8</f>
        <v>7500</v>
      </c>
      <c r="DJ32" s="1433"/>
      <c r="DK32" s="1439" t="n">
        <f aca="false">$DE$32*DK8</f>
        <v>10000</v>
      </c>
    </row>
    <row r="33" customFormat="false" ht="15.75" hidden="false" customHeight="false" outlineLevel="0" collapsed="false">
      <c r="A33" s="5" t="n">
        <f aca="false">A32+1</f>
        <v>28</v>
      </c>
      <c r="B33" s="1427" t="s">
        <v>1025</v>
      </c>
      <c r="C33" s="1428"/>
      <c r="D33" s="1357"/>
      <c r="E33" s="1435" t="n">
        <v>6000</v>
      </c>
      <c r="F33" s="1430"/>
      <c r="G33" s="1431" t="n">
        <f aca="false">$E$33*G8</f>
        <v>12000</v>
      </c>
      <c r="H33" s="1430"/>
      <c r="I33" s="1431" t="n">
        <f aca="false">$E$33*I8</f>
        <v>18000</v>
      </c>
      <c r="J33" s="1430"/>
      <c r="K33" s="1431" t="n">
        <f aca="false">$E$33*K8</f>
        <v>24000</v>
      </c>
      <c r="L33" s="1430"/>
      <c r="M33" s="1431" t="n">
        <f aca="false">$E$33*M8</f>
        <v>30000</v>
      </c>
      <c r="N33" s="1430"/>
      <c r="O33" s="1431" t="n">
        <f aca="false">$E$33*O8</f>
        <v>36000</v>
      </c>
      <c r="P33" s="1364"/>
      <c r="Q33" s="1357"/>
      <c r="R33" s="1435" t="n">
        <v>6000</v>
      </c>
      <c r="S33" s="1430"/>
      <c r="T33" s="1431" t="n">
        <f aca="false">$E$33*T8</f>
        <v>12000</v>
      </c>
      <c r="U33" s="1430"/>
      <c r="V33" s="1431" t="n">
        <f aca="false">$E$33*V8</f>
        <v>18000</v>
      </c>
      <c r="W33" s="1430"/>
      <c r="X33" s="1431" t="n">
        <f aca="false">$E$33*X8</f>
        <v>24000</v>
      </c>
      <c r="Y33" s="1430"/>
      <c r="Z33" s="1431" t="n">
        <f aca="false">$E$33*Z8</f>
        <v>30000</v>
      </c>
      <c r="AA33" s="1430"/>
      <c r="AB33" s="1431" t="n">
        <f aca="false">$E$33*AB8</f>
        <v>36000</v>
      </c>
      <c r="AC33" s="1365"/>
      <c r="AD33" s="1357"/>
      <c r="AE33" s="1435" t="n">
        <v>6000</v>
      </c>
      <c r="AF33" s="1430"/>
      <c r="AG33" s="1431" t="n">
        <f aca="false">$AE$33*AG8</f>
        <v>12000</v>
      </c>
      <c r="AH33" s="1430"/>
      <c r="AI33" s="1431" t="n">
        <f aca="false">$AE$33*AI8</f>
        <v>18000</v>
      </c>
      <c r="AJ33" s="1430"/>
      <c r="AK33" s="1431" t="n">
        <f aca="false">$AE$33*AK8</f>
        <v>24000</v>
      </c>
      <c r="AL33" s="1430"/>
      <c r="AM33" s="1431" t="n">
        <f aca="false">$AE$33*AM8</f>
        <v>30000</v>
      </c>
      <c r="AN33" s="1430"/>
      <c r="AO33" s="1431" t="n">
        <f aca="false">$AE$33*AO8</f>
        <v>36000</v>
      </c>
      <c r="AP33" s="1364"/>
      <c r="AQ33" s="1357"/>
      <c r="AR33" s="1435" t="n">
        <v>6000</v>
      </c>
      <c r="AS33" s="1430"/>
      <c r="AT33" s="1431" t="n">
        <f aca="false">$AR$33*AT8</f>
        <v>12000</v>
      </c>
      <c r="AU33" s="1430"/>
      <c r="AV33" s="1431" t="n">
        <f aca="false">$AR$33*AV8</f>
        <v>18000</v>
      </c>
      <c r="AW33" s="1430"/>
      <c r="AX33" s="1431" t="n">
        <f aca="false">$AR$33*AX8</f>
        <v>24000</v>
      </c>
      <c r="AY33" s="1430"/>
      <c r="AZ33" s="1431" t="n">
        <f aca="false">$AR$33*AZ8</f>
        <v>30000</v>
      </c>
      <c r="BA33" s="1430"/>
      <c r="BB33" s="1431" t="n">
        <f aca="false">$AR$33*BB8</f>
        <v>36000</v>
      </c>
      <c r="BC33" s="1365"/>
      <c r="BD33" s="1357"/>
      <c r="BE33" s="1435" t="n">
        <v>6000</v>
      </c>
      <c r="BF33" s="1430"/>
      <c r="BG33" s="1431" t="n">
        <f aca="false">$BE$33*BG8</f>
        <v>12000</v>
      </c>
      <c r="BH33" s="1430"/>
      <c r="BI33" s="1431" t="n">
        <f aca="false">$BE$33*BI8</f>
        <v>18000</v>
      </c>
      <c r="BJ33" s="1430"/>
      <c r="BK33" s="1431" t="n">
        <f aca="false">$BE$33*BK8</f>
        <v>24000</v>
      </c>
      <c r="BL33" s="1430"/>
      <c r="BM33" s="1431" t="n">
        <f aca="false">$BE$33*BM8</f>
        <v>30000</v>
      </c>
      <c r="BN33" s="1430"/>
      <c r="BO33" s="1431" t="n">
        <f aca="false">$BE$33*BO8</f>
        <v>36000</v>
      </c>
      <c r="BP33" s="1365"/>
      <c r="BQ33" s="1357"/>
      <c r="BR33" s="1435" t="n">
        <v>6000</v>
      </c>
      <c r="BS33" s="1430"/>
      <c r="BT33" s="1431" t="n">
        <f aca="false">$BE$33*BT8</f>
        <v>12000</v>
      </c>
      <c r="BU33" s="1430"/>
      <c r="BV33" s="1431" t="n">
        <f aca="false">$BE$33*BV8</f>
        <v>18000</v>
      </c>
      <c r="BW33" s="1430"/>
      <c r="BX33" s="1431" t="n">
        <f aca="false">$BE$33*BX8</f>
        <v>24000</v>
      </c>
      <c r="BY33" s="1430"/>
      <c r="BZ33" s="1431" t="n">
        <f aca="false">$BE$33*BZ8</f>
        <v>30000</v>
      </c>
      <c r="CA33" s="1430"/>
      <c r="CB33" s="1431" t="n">
        <f aca="false">$BE$33*CB8</f>
        <v>36000</v>
      </c>
      <c r="CD33" s="1357"/>
      <c r="CE33" s="1435" t="n">
        <v>4000</v>
      </c>
      <c r="CF33" s="1430"/>
      <c r="CG33" s="1431" t="n">
        <f aca="false">$BE$33*CG8</f>
        <v>12000</v>
      </c>
      <c r="CH33" s="1430"/>
      <c r="CI33" s="1431" t="n">
        <f aca="false">$BE$33*CI8</f>
        <v>18000</v>
      </c>
      <c r="CJ33" s="1430"/>
      <c r="CK33" s="1431" t="n">
        <f aca="false">$BE$33*CK8</f>
        <v>24000</v>
      </c>
      <c r="CL33" s="1430"/>
      <c r="CM33" s="1431" t="n">
        <f aca="false">$BE$33*CM8</f>
        <v>30000</v>
      </c>
      <c r="CN33" s="1430"/>
      <c r="CO33" s="1431" t="n">
        <f aca="false">$BE$33*CO8</f>
        <v>36000</v>
      </c>
      <c r="CQ33" s="1357"/>
      <c r="CR33" s="1435" t="n">
        <v>4000</v>
      </c>
      <c r="CS33" s="1430"/>
      <c r="CT33" s="1431" t="n">
        <f aca="false">$BE$33*CT8</f>
        <v>12000</v>
      </c>
      <c r="CU33" s="1430"/>
      <c r="CV33" s="1431" t="n">
        <f aca="false">$BE$33*CV8</f>
        <v>18000</v>
      </c>
      <c r="CW33" s="1430"/>
      <c r="CX33" s="1431" t="n">
        <f aca="false">$BE$33*CX8</f>
        <v>24000</v>
      </c>
      <c r="CY33" s="1430"/>
      <c r="CZ33" s="1431" t="n">
        <f aca="false">$BE$33*CZ8</f>
        <v>30000</v>
      </c>
      <c r="DA33" s="1430"/>
      <c r="DB33" s="1431" t="n">
        <f aca="false">$BE$33*DB8</f>
        <v>36000</v>
      </c>
      <c r="DD33" s="1432"/>
      <c r="DE33" s="1440" t="n">
        <v>3000</v>
      </c>
      <c r="DF33" s="1433"/>
      <c r="DG33" s="1431" t="n">
        <f aca="false">$DE$33*DG8</f>
        <v>6000</v>
      </c>
      <c r="DH33" s="1433"/>
      <c r="DI33" s="1431" t="n">
        <f aca="false">$DE$33*DI8</f>
        <v>9000</v>
      </c>
      <c r="DJ33" s="1433"/>
      <c r="DK33" s="1439" t="n">
        <f aca="false">$DE$33*DK8</f>
        <v>12000</v>
      </c>
    </row>
    <row r="34" customFormat="false" ht="15.75" hidden="false" customHeight="false" outlineLevel="0" collapsed="false">
      <c r="A34" s="5" t="n">
        <f aca="false">A33+1</f>
        <v>29</v>
      </c>
      <c r="B34" s="1427"/>
      <c r="C34" s="1428"/>
      <c r="D34" s="1357"/>
      <c r="E34" s="1435"/>
      <c r="F34" s="1430"/>
      <c r="G34" s="1431"/>
      <c r="H34" s="1430"/>
      <c r="I34" s="1431"/>
      <c r="J34" s="1430"/>
      <c r="K34" s="1431"/>
      <c r="L34" s="1430"/>
      <c r="M34" s="1431"/>
      <c r="N34" s="1430"/>
      <c r="O34" s="1431"/>
      <c r="P34" s="1364"/>
      <c r="Q34" s="1357"/>
      <c r="R34" s="1435"/>
      <c r="S34" s="1430"/>
      <c r="T34" s="1431"/>
      <c r="U34" s="1430"/>
      <c r="V34" s="1431"/>
      <c r="W34" s="1430"/>
      <c r="X34" s="1431"/>
      <c r="Y34" s="1430"/>
      <c r="Z34" s="1431"/>
      <c r="AA34" s="1430"/>
      <c r="AB34" s="1431"/>
      <c r="AC34" s="1365"/>
      <c r="AD34" s="1357"/>
      <c r="AE34" s="1435"/>
      <c r="AF34" s="1430"/>
      <c r="AG34" s="1431"/>
      <c r="AH34" s="1430"/>
      <c r="AI34" s="1431"/>
      <c r="AJ34" s="1430"/>
      <c r="AK34" s="1431"/>
      <c r="AL34" s="1430"/>
      <c r="AM34" s="1431"/>
      <c r="AN34" s="1430"/>
      <c r="AO34" s="1431"/>
      <c r="AP34" s="1364"/>
      <c r="AQ34" s="1357"/>
      <c r="AR34" s="1435"/>
      <c r="AS34" s="1430"/>
      <c r="AT34" s="1431"/>
      <c r="AU34" s="1430"/>
      <c r="AV34" s="1431"/>
      <c r="AW34" s="1430"/>
      <c r="AX34" s="1431"/>
      <c r="AY34" s="1430"/>
      <c r="AZ34" s="1431"/>
      <c r="BA34" s="1430"/>
      <c r="BB34" s="1431"/>
      <c r="BC34" s="1365"/>
      <c r="BD34" s="1357"/>
      <c r="BE34" s="1435"/>
      <c r="BF34" s="1430"/>
      <c r="BG34" s="1431"/>
      <c r="BH34" s="1430"/>
      <c r="BI34" s="1431"/>
      <c r="BJ34" s="1430"/>
      <c r="BK34" s="1431"/>
      <c r="BL34" s="1430"/>
      <c r="BM34" s="1431"/>
      <c r="BN34" s="1430"/>
      <c r="BO34" s="1431"/>
      <c r="BP34" s="1365"/>
      <c r="BQ34" s="1357"/>
      <c r="BR34" s="1435"/>
      <c r="BS34" s="1430"/>
      <c r="BT34" s="1431"/>
      <c r="BU34" s="1430"/>
      <c r="BV34" s="1431"/>
      <c r="BW34" s="1430"/>
      <c r="BX34" s="1431"/>
      <c r="BY34" s="1430"/>
      <c r="BZ34" s="1431"/>
      <c r="CA34" s="1430"/>
      <c r="CB34" s="1431"/>
      <c r="CD34" s="1357"/>
      <c r="CE34" s="1435"/>
      <c r="CF34" s="1430"/>
      <c r="CG34" s="1431"/>
      <c r="CH34" s="1430"/>
      <c r="CI34" s="1431"/>
      <c r="CJ34" s="1430"/>
      <c r="CK34" s="1431"/>
      <c r="CL34" s="1430"/>
      <c r="CM34" s="1431"/>
      <c r="CN34" s="1430"/>
      <c r="CO34" s="1431"/>
      <c r="CQ34" s="1357"/>
      <c r="CR34" s="1435"/>
      <c r="CS34" s="1430"/>
      <c r="CT34" s="1431"/>
      <c r="CU34" s="1430"/>
      <c r="CV34" s="1431"/>
      <c r="CW34" s="1430"/>
      <c r="CX34" s="1431"/>
      <c r="CY34" s="1430"/>
      <c r="CZ34" s="1431"/>
      <c r="DA34" s="1430"/>
      <c r="DB34" s="1431"/>
      <c r="DD34" s="1432"/>
      <c r="DE34" s="1440"/>
      <c r="DF34" s="1433"/>
      <c r="DG34" s="1437"/>
      <c r="DH34" s="1433"/>
      <c r="DI34" s="506"/>
      <c r="DJ34" s="1433"/>
      <c r="DK34" s="1438"/>
    </row>
    <row r="35" customFormat="false" ht="15.75" hidden="false" customHeight="false" outlineLevel="0" collapsed="false">
      <c r="A35" s="5" t="n">
        <f aca="false">A34+1</f>
        <v>30</v>
      </c>
      <c r="B35" s="1427"/>
      <c r="C35" s="1428"/>
      <c r="D35" s="1357"/>
      <c r="E35" s="1435"/>
      <c r="F35" s="1430"/>
      <c r="G35" s="1431"/>
      <c r="H35" s="1430"/>
      <c r="I35" s="1431"/>
      <c r="J35" s="1430"/>
      <c r="K35" s="1431"/>
      <c r="L35" s="1430"/>
      <c r="M35" s="1431"/>
      <c r="N35" s="1430"/>
      <c r="O35" s="1431"/>
      <c r="P35" s="1364"/>
      <c r="Q35" s="1357"/>
      <c r="R35" s="1435"/>
      <c r="S35" s="1430"/>
      <c r="T35" s="1431"/>
      <c r="U35" s="1430"/>
      <c r="V35" s="1431"/>
      <c r="W35" s="1430"/>
      <c r="X35" s="1431"/>
      <c r="Y35" s="1430"/>
      <c r="Z35" s="1431"/>
      <c r="AA35" s="1430"/>
      <c r="AB35" s="1431"/>
      <c r="AC35" s="1365"/>
      <c r="AD35" s="1357"/>
      <c r="AE35" s="1435"/>
      <c r="AF35" s="1430"/>
      <c r="AG35" s="1431"/>
      <c r="AH35" s="1430"/>
      <c r="AI35" s="1431"/>
      <c r="AJ35" s="1430"/>
      <c r="AK35" s="1431"/>
      <c r="AL35" s="1430"/>
      <c r="AM35" s="1431"/>
      <c r="AN35" s="1430"/>
      <c r="AO35" s="1431"/>
      <c r="AP35" s="1364"/>
      <c r="AQ35" s="1357"/>
      <c r="AR35" s="1435"/>
      <c r="AS35" s="1430"/>
      <c r="AT35" s="1431"/>
      <c r="AU35" s="1430"/>
      <c r="AV35" s="1431"/>
      <c r="AW35" s="1430"/>
      <c r="AX35" s="1431"/>
      <c r="AY35" s="1430"/>
      <c r="AZ35" s="1431"/>
      <c r="BA35" s="1430"/>
      <c r="BB35" s="1431"/>
      <c r="BC35" s="1365"/>
      <c r="BD35" s="1357"/>
      <c r="BE35" s="1435"/>
      <c r="BF35" s="1430"/>
      <c r="BG35" s="1431"/>
      <c r="BH35" s="1430"/>
      <c r="BI35" s="1431"/>
      <c r="BJ35" s="1430"/>
      <c r="BK35" s="1431"/>
      <c r="BL35" s="1430"/>
      <c r="BM35" s="1431"/>
      <c r="BN35" s="1430"/>
      <c r="BO35" s="1431"/>
      <c r="BP35" s="1365"/>
      <c r="BQ35" s="1357"/>
      <c r="BR35" s="1435"/>
      <c r="BS35" s="1430"/>
      <c r="BT35" s="1431"/>
      <c r="BU35" s="1430"/>
      <c r="BV35" s="1431"/>
      <c r="BW35" s="1430"/>
      <c r="BX35" s="1431"/>
      <c r="BY35" s="1430"/>
      <c r="BZ35" s="1431"/>
      <c r="CA35" s="1430"/>
      <c r="CB35" s="1431"/>
      <c r="CD35" s="1357"/>
      <c r="CE35" s="1435"/>
      <c r="CF35" s="1430"/>
      <c r="CG35" s="1431"/>
      <c r="CH35" s="1430"/>
      <c r="CI35" s="1431"/>
      <c r="CJ35" s="1430"/>
      <c r="CK35" s="1431"/>
      <c r="CL35" s="1430"/>
      <c r="CM35" s="1431"/>
      <c r="CN35" s="1430"/>
      <c r="CO35" s="1431"/>
      <c r="CQ35" s="1357"/>
      <c r="CR35" s="1435"/>
      <c r="CS35" s="1430"/>
      <c r="CT35" s="1431"/>
      <c r="CU35" s="1430"/>
      <c r="CV35" s="1431"/>
      <c r="CW35" s="1430"/>
      <c r="CX35" s="1431"/>
      <c r="CY35" s="1430"/>
      <c r="CZ35" s="1431"/>
      <c r="DA35" s="1430"/>
      <c r="DB35" s="1431"/>
      <c r="DD35" s="1432"/>
      <c r="DE35" s="1440"/>
      <c r="DF35" s="1433"/>
      <c r="DG35" s="1437"/>
      <c r="DH35" s="1433"/>
      <c r="DI35" s="506"/>
      <c r="DJ35" s="1433"/>
      <c r="DK35" s="1438"/>
    </row>
    <row r="36" customFormat="false" ht="15.75" hidden="false" customHeight="false" outlineLevel="0" collapsed="false">
      <c r="A36" s="5" t="n">
        <f aca="false">A35+1</f>
        <v>31</v>
      </c>
      <c r="B36" s="1427"/>
      <c r="C36" s="1428"/>
      <c r="D36" s="1357"/>
      <c r="E36" s="1435"/>
      <c r="F36" s="1430"/>
      <c r="G36" s="1431"/>
      <c r="H36" s="1430"/>
      <c r="I36" s="1431"/>
      <c r="J36" s="1430"/>
      <c r="K36" s="1431"/>
      <c r="L36" s="1430"/>
      <c r="M36" s="1431"/>
      <c r="N36" s="1430"/>
      <c r="O36" s="1431"/>
      <c r="P36" s="1364"/>
      <c r="Q36" s="1357"/>
      <c r="R36" s="1435"/>
      <c r="S36" s="1430"/>
      <c r="T36" s="1431"/>
      <c r="U36" s="1430"/>
      <c r="V36" s="1431"/>
      <c r="W36" s="1430"/>
      <c r="X36" s="1431"/>
      <c r="Y36" s="1430"/>
      <c r="Z36" s="1431"/>
      <c r="AA36" s="1430"/>
      <c r="AB36" s="1431"/>
      <c r="AC36" s="1365"/>
      <c r="AD36" s="1357"/>
      <c r="AE36" s="1435"/>
      <c r="AF36" s="1430"/>
      <c r="AG36" s="1431"/>
      <c r="AH36" s="1430"/>
      <c r="AI36" s="1431"/>
      <c r="AJ36" s="1430"/>
      <c r="AK36" s="1431"/>
      <c r="AL36" s="1430"/>
      <c r="AM36" s="1431"/>
      <c r="AN36" s="1430"/>
      <c r="AO36" s="1431"/>
      <c r="AP36" s="1364"/>
      <c r="AQ36" s="1357"/>
      <c r="AR36" s="1435"/>
      <c r="AS36" s="1430"/>
      <c r="AT36" s="1431"/>
      <c r="AU36" s="1430"/>
      <c r="AV36" s="1431"/>
      <c r="AW36" s="1430"/>
      <c r="AX36" s="1431"/>
      <c r="AY36" s="1430"/>
      <c r="AZ36" s="1431"/>
      <c r="BA36" s="1430"/>
      <c r="BB36" s="1431"/>
      <c r="BC36" s="1365"/>
      <c r="BD36" s="1357"/>
      <c r="BE36" s="1435"/>
      <c r="BF36" s="1430"/>
      <c r="BG36" s="1431"/>
      <c r="BH36" s="1430"/>
      <c r="BI36" s="1431"/>
      <c r="BJ36" s="1430"/>
      <c r="BK36" s="1431"/>
      <c r="BL36" s="1430"/>
      <c r="BM36" s="1431"/>
      <c r="BN36" s="1430"/>
      <c r="BO36" s="1431"/>
      <c r="BP36" s="1365"/>
      <c r="BQ36" s="1357"/>
      <c r="BR36" s="1435"/>
      <c r="BS36" s="1430"/>
      <c r="BT36" s="1431"/>
      <c r="BU36" s="1430"/>
      <c r="BV36" s="1431"/>
      <c r="BW36" s="1430"/>
      <c r="BX36" s="1431"/>
      <c r="BY36" s="1430"/>
      <c r="BZ36" s="1431"/>
      <c r="CA36" s="1430"/>
      <c r="CB36" s="1431"/>
      <c r="CD36" s="1357"/>
      <c r="CE36" s="1435"/>
      <c r="CF36" s="1430"/>
      <c r="CG36" s="1431"/>
      <c r="CH36" s="1430"/>
      <c r="CI36" s="1431"/>
      <c r="CJ36" s="1430"/>
      <c r="CK36" s="1431"/>
      <c r="CL36" s="1430"/>
      <c r="CM36" s="1431"/>
      <c r="CN36" s="1430"/>
      <c r="CO36" s="1431"/>
      <c r="CQ36" s="1357"/>
      <c r="CR36" s="1435"/>
      <c r="CS36" s="1430"/>
      <c r="CT36" s="1431"/>
      <c r="CU36" s="1430"/>
      <c r="CV36" s="1431"/>
      <c r="CW36" s="1430"/>
      <c r="CX36" s="1431"/>
      <c r="CY36" s="1430"/>
      <c r="CZ36" s="1431"/>
      <c r="DA36" s="1430"/>
      <c r="DB36" s="1431"/>
      <c r="DD36" s="1432"/>
      <c r="DE36" s="1440"/>
      <c r="DF36" s="1433"/>
      <c r="DG36" s="1437"/>
      <c r="DH36" s="1433"/>
      <c r="DI36" s="506"/>
      <c r="DJ36" s="1433"/>
      <c r="DK36" s="1438"/>
    </row>
    <row r="37" customFormat="false" ht="15.75" hidden="false" customHeight="false" outlineLevel="0" collapsed="false">
      <c r="A37" s="5" t="n">
        <f aca="false">A36+1</f>
        <v>32</v>
      </c>
      <c r="B37" s="1427"/>
      <c r="C37" s="1428"/>
      <c r="D37" s="1357"/>
      <c r="E37" s="1435"/>
      <c r="F37" s="1430"/>
      <c r="G37" s="1431"/>
      <c r="H37" s="1430"/>
      <c r="I37" s="1431"/>
      <c r="J37" s="1430"/>
      <c r="K37" s="1431"/>
      <c r="L37" s="1430"/>
      <c r="M37" s="1431"/>
      <c r="N37" s="1430"/>
      <c r="O37" s="1431"/>
      <c r="P37" s="1364"/>
      <c r="Q37" s="1357"/>
      <c r="R37" s="1435"/>
      <c r="S37" s="1430"/>
      <c r="T37" s="1431"/>
      <c r="U37" s="1430"/>
      <c r="V37" s="1431"/>
      <c r="W37" s="1430"/>
      <c r="X37" s="1431"/>
      <c r="Y37" s="1430"/>
      <c r="Z37" s="1431"/>
      <c r="AA37" s="1430"/>
      <c r="AB37" s="1431"/>
      <c r="AC37" s="1365"/>
      <c r="AD37" s="1357"/>
      <c r="AE37" s="1435"/>
      <c r="AF37" s="1430"/>
      <c r="AG37" s="1431"/>
      <c r="AH37" s="1430"/>
      <c r="AI37" s="1431"/>
      <c r="AJ37" s="1430"/>
      <c r="AK37" s="1431"/>
      <c r="AL37" s="1430"/>
      <c r="AM37" s="1431"/>
      <c r="AN37" s="1430"/>
      <c r="AO37" s="1431"/>
      <c r="AP37" s="1364"/>
      <c r="AQ37" s="1357"/>
      <c r="AR37" s="1435"/>
      <c r="AS37" s="1430"/>
      <c r="AT37" s="1431"/>
      <c r="AU37" s="1430"/>
      <c r="AV37" s="1431"/>
      <c r="AW37" s="1430"/>
      <c r="AX37" s="1431"/>
      <c r="AY37" s="1430"/>
      <c r="AZ37" s="1431"/>
      <c r="BA37" s="1430"/>
      <c r="BB37" s="1431"/>
      <c r="BC37" s="1365"/>
      <c r="BD37" s="1357"/>
      <c r="BE37" s="1435"/>
      <c r="BF37" s="1430"/>
      <c r="BG37" s="1431"/>
      <c r="BH37" s="1430"/>
      <c r="BI37" s="1431"/>
      <c r="BJ37" s="1430"/>
      <c r="BK37" s="1431"/>
      <c r="BL37" s="1430"/>
      <c r="BM37" s="1431"/>
      <c r="BN37" s="1430"/>
      <c r="BO37" s="1431"/>
      <c r="BP37" s="1365"/>
      <c r="BQ37" s="1357"/>
      <c r="BR37" s="1435"/>
      <c r="BS37" s="1430"/>
      <c r="BT37" s="1431"/>
      <c r="BU37" s="1430"/>
      <c r="BV37" s="1431"/>
      <c r="BW37" s="1430"/>
      <c r="BX37" s="1431"/>
      <c r="BY37" s="1430"/>
      <c r="BZ37" s="1431"/>
      <c r="CA37" s="1430"/>
      <c r="CB37" s="1431"/>
      <c r="CD37" s="1357"/>
      <c r="CE37" s="1435"/>
      <c r="CF37" s="1430"/>
      <c r="CG37" s="1431"/>
      <c r="CH37" s="1430"/>
      <c r="CI37" s="1431"/>
      <c r="CJ37" s="1430"/>
      <c r="CK37" s="1431"/>
      <c r="CL37" s="1430"/>
      <c r="CM37" s="1431"/>
      <c r="CN37" s="1430"/>
      <c r="CO37" s="1431"/>
      <c r="CQ37" s="1357"/>
      <c r="CR37" s="1435"/>
      <c r="CS37" s="1430"/>
      <c r="CT37" s="1431"/>
      <c r="CU37" s="1430"/>
      <c r="CV37" s="1431"/>
      <c r="CW37" s="1430"/>
      <c r="CX37" s="1431"/>
      <c r="CY37" s="1430"/>
      <c r="CZ37" s="1431"/>
      <c r="DA37" s="1430"/>
      <c r="DB37" s="1431"/>
      <c r="DD37" s="1432"/>
      <c r="DE37" s="1440"/>
      <c r="DF37" s="1433"/>
      <c r="DG37" s="1437"/>
      <c r="DH37" s="1433"/>
      <c r="DI37" s="506"/>
      <c r="DJ37" s="1433"/>
      <c r="DK37" s="1438"/>
    </row>
    <row r="38" customFormat="false" ht="15.75" hidden="false" customHeight="false" outlineLevel="0" collapsed="false">
      <c r="A38" s="5" t="n">
        <f aca="false">A37+1</f>
        <v>33</v>
      </c>
      <c r="B38" s="1427"/>
      <c r="C38" s="1428"/>
      <c r="D38" s="1357"/>
      <c r="E38" s="1435"/>
      <c r="F38" s="1430"/>
      <c r="G38" s="1431"/>
      <c r="H38" s="1430"/>
      <c r="I38" s="1431"/>
      <c r="J38" s="1430"/>
      <c r="K38" s="1431"/>
      <c r="L38" s="1430"/>
      <c r="M38" s="1431"/>
      <c r="N38" s="1430"/>
      <c r="O38" s="1431"/>
      <c r="P38" s="1364"/>
      <c r="Q38" s="1357"/>
      <c r="R38" s="1435"/>
      <c r="S38" s="1430"/>
      <c r="T38" s="1431"/>
      <c r="U38" s="1430"/>
      <c r="V38" s="1431"/>
      <c r="W38" s="1430"/>
      <c r="X38" s="1431"/>
      <c r="Y38" s="1430"/>
      <c r="Z38" s="1431"/>
      <c r="AA38" s="1430"/>
      <c r="AB38" s="1431"/>
      <c r="AC38" s="1365"/>
      <c r="AD38" s="1357"/>
      <c r="AE38" s="1435"/>
      <c r="AF38" s="1430"/>
      <c r="AG38" s="1431"/>
      <c r="AH38" s="1430"/>
      <c r="AI38" s="1431"/>
      <c r="AJ38" s="1430"/>
      <c r="AK38" s="1431"/>
      <c r="AL38" s="1430"/>
      <c r="AM38" s="1431"/>
      <c r="AN38" s="1430"/>
      <c r="AO38" s="1431"/>
      <c r="AP38" s="1364"/>
      <c r="AQ38" s="1357"/>
      <c r="AR38" s="1435"/>
      <c r="AS38" s="1430"/>
      <c r="AT38" s="1431"/>
      <c r="AU38" s="1430"/>
      <c r="AV38" s="1431"/>
      <c r="AW38" s="1430"/>
      <c r="AX38" s="1431"/>
      <c r="AY38" s="1430"/>
      <c r="AZ38" s="1431"/>
      <c r="BA38" s="1430"/>
      <c r="BB38" s="1431"/>
      <c r="BC38" s="1365"/>
      <c r="BD38" s="1357"/>
      <c r="BE38" s="1435"/>
      <c r="BF38" s="1430"/>
      <c r="BG38" s="1431"/>
      <c r="BH38" s="1430"/>
      <c r="BI38" s="1431"/>
      <c r="BJ38" s="1430"/>
      <c r="BK38" s="1431"/>
      <c r="BL38" s="1430"/>
      <c r="BM38" s="1431"/>
      <c r="BN38" s="1430"/>
      <c r="BO38" s="1431"/>
      <c r="BP38" s="1365"/>
      <c r="BQ38" s="1357"/>
      <c r="BR38" s="1435"/>
      <c r="BS38" s="1430"/>
      <c r="BT38" s="1431"/>
      <c r="BU38" s="1430"/>
      <c r="BV38" s="1431"/>
      <c r="BW38" s="1430"/>
      <c r="BX38" s="1431"/>
      <c r="BY38" s="1430"/>
      <c r="BZ38" s="1431"/>
      <c r="CA38" s="1430"/>
      <c r="CB38" s="1431"/>
      <c r="CD38" s="1357"/>
      <c r="CE38" s="1435"/>
      <c r="CF38" s="1430"/>
      <c r="CG38" s="1431"/>
      <c r="CH38" s="1430"/>
      <c r="CI38" s="1431"/>
      <c r="CJ38" s="1430"/>
      <c r="CK38" s="1431"/>
      <c r="CL38" s="1430"/>
      <c r="CM38" s="1431"/>
      <c r="CN38" s="1430"/>
      <c r="CO38" s="1431"/>
      <c r="CQ38" s="1357"/>
      <c r="CR38" s="1435"/>
      <c r="CS38" s="1430"/>
      <c r="CT38" s="1431"/>
      <c r="CU38" s="1430"/>
      <c r="CV38" s="1431"/>
      <c r="CW38" s="1430"/>
      <c r="CX38" s="1431"/>
      <c r="CY38" s="1430"/>
      <c r="CZ38" s="1431"/>
      <c r="DA38" s="1430"/>
      <c r="DB38" s="1431"/>
      <c r="DD38" s="1432"/>
      <c r="DE38" s="1440"/>
      <c r="DF38" s="1433"/>
      <c r="DG38" s="1437"/>
      <c r="DH38" s="1433"/>
      <c r="DI38" s="506"/>
      <c r="DJ38" s="1433"/>
      <c r="DK38" s="1438"/>
    </row>
    <row r="39" customFormat="false" ht="15.75" hidden="false" customHeight="false" outlineLevel="0" collapsed="false">
      <c r="A39" s="5" t="n">
        <f aca="false">A38+1</f>
        <v>34</v>
      </c>
      <c r="B39" s="1434" t="s">
        <v>1026</v>
      </c>
      <c r="C39" s="1386"/>
      <c r="D39" s="1357"/>
      <c r="E39" s="1435"/>
      <c r="F39" s="1430"/>
      <c r="G39" s="1431"/>
      <c r="H39" s="1430"/>
      <c r="I39" s="1431"/>
      <c r="J39" s="1430"/>
      <c r="K39" s="1431"/>
      <c r="L39" s="1430"/>
      <c r="M39" s="1431"/>
      <c r="N39" s="1430"/>
      <c r="O39" s="1431"/>
      <c r="P39" s="1364"/>
      <c r="Q39" s="1357"/>
      <c r="R39" s="1435"/>
      <c r="S39" s="1430"/>
      <c r="T39" s="1431"/>
      <c r="U39" s="1430"/>
      <c r="V39" s="1431"/>
      <c r="W39" s="1430"/>
      <c r="X39" s="1431"/>
      <c r="Y39" s="1430"/>
      <c r="Z39" s="1431"/>
      <c r="AA39" s="1430"/>
      <c r="AB39" s="1431"/>
      <c r="AC39" s="1365"/>
      <c r="AD39" s="1357"/>
      <c r="AE39" s="1435"/>
      <c r="AF39" s="1430"/>
      <c r="AG39" s="1431"/>
      <c r="AH39" s="1430"/>
      <c r="AI39" s="1431"/>
      <c r="AJ39" s="1430"/>
      <c r="AK39" s="1431"/>
      <c r="AL39" s="1430"/>
      <c r="AM39" s="1431"/>
      <c r="AN39" s="1430"/>
      <c r="AO39" s="1431"/>
      <c r="AP39" s="1364"/>
      <c r="AQ39" s="1357"/>
      <c r="AR39" s="1435"/>
      <c r="AS39" s="1430"/>
      <c r="AT39" s="1431"/>
      <c r="AU39" s="1430"/>
      <c r="AV39" s="1431"/>
      <c r="AW39" s="1430"/>
      <c r="AX39" s="1431"/>
      <c r="AY39" s="1430"/>
      <c r="AZ39" s="1431"/>
      <c r="BA39" s="1430"/>
      <c r="BB39" s="1431"/>
      <c r="BC39" s="1365"/>
      <c r="BD39" s="1357"/>
      <c r="BE39" s="1435"/>
      <c r="BF39" s="1430"/>
      <c r="BG39" s="1431"/>
      <c r="BH39" s="1430"/>
      <c r="BI39" s="1431"/>
      <c r="BJ39" s="1430"/>
      <c r="BK39" s="1431"/>
      <c r="BL39" s="1430"/>
      <c r="BM39" s="1431"/>
      <c r="BN39" s="1430"/>
      <c r="BO39" s="1431"/>
      <c r="BP39" s="1365"/>
      <c r="BQ39" s="1357"/>
      <c r="BR39" s="1435"/>
      <c r="BS39" s="1430"/>
      <c r="BT39" s="1431"/>
      <c r="BU39" s="1430"/>
      <c r="BV39" s="1431"/>
      <c r="BW39" s="1430"/>
      <c r="BX39" s="1431"/>
      <c r="BY39" s="1430"/>
      <c r="BZ39" s="1431"/>
      <c r="CA39" s="1430"/>
      <c r="CB39" s="1431"/>
      <c r="CD39" s="1357"/>
      <c r="CE39" s="1435"/>
      <c r="CF39" s="1430"/>
      <c r="CG39" s="1431"/>
      <c r="CH39" s="1430"/>
      <c r="CI39" s="1431"/>
      <c r="CJ39" s="1430"/>
      <c r="CK39" s="1431"/>
      <c r="CL39" s="1430"/>
      <c r="CM39" s="1431"/>
      <c r="CN39" s="1430"/>
      <c r="CO39" s="1431"/>
      <c r="CQ39" s="1357"/>
      <c r="CR39" s="1435"/>
      <c r="CS39" s="1430"/>
      <c r="CT39" s="1431"/>
      <c r="CU39" s="1430"/>
      <c r="CV39" s="1431"/>
      <c r="CW39" s="1430"/>
      <c r="CX39" s="1431"/>
      <c r="CY39" s="1430"/>
      <c r="CZ39" s="1431"/>
      <c r="DA39" s="1430"/>
      <c r="DB39" s="1431"/>
      <c r="DD39" s="1432"/>
      <c r="DE39" s="1440"/>
      <c r="DF39" s="1433"/>
      <c r="DG39" s="1437"/>
      <c r="DH39" s="1433"/>
      <c r="DI39" s="506"/>
      <c r="DJ39" s="1433"/>
      <c r="DK39" s="1438"/>
    </row>
    <row r="40" customFormat="false" ht="15.75" hidden="false" customHeight="false" outlineLevel="0" collapsed="false">
      <c r="A40" s="5" t="n">
        <f aca="false">A39+1</f>
        <v>35</v>
      </c>
      <c r="B40" s="1427"/>
      <c r="C40" s="1428"/>
      <c r="D40" s="1357"/>
      <c r="E40" s="1435"/>
      <c r="F40" s="1430"/>
      <c r="G40" s="1431"/>
      <c r="H40" s="1430"/>
      <c r="I40" s="1431"/>
      <c r="J40" s="1430"/>
      <c r="K40" s="1431"/>
      <c r="L40" s="1430"/>
      <c r="M40" s="1431"/>
      <c r="N40" s="1430"/>
      <c r="O40" s="1431"/>
      <c r="P40" s="1364"/>
      <c r="Q40" s="1357"/>
      <c r="R40" s="1435"/>
      <c r="S40" s="1430"/>
      <c r="T40" s="1431"/>
      <c r="U40" s="1430"/>
      <c r="V40" s="1431"/>
      <c r="W40" s="1430"/>
      <c r="X40" s="1431"/>
      <c r="Y40" s="1430"/>
      <c r="Z40" s="1431"/>
      <c r="AA40" s="1430"/>
      <c r="AB40" s="1431"/>
      <c r="AC40" s="1365"/>
      <c r="AD40" s="1357"/>
      <c r="AE40" s="1435"/>
      <c r="AF40" s="1430"/>
      <c r="AG40" s="1431"/>
      <c r="AH40" s="1430"/>
      <c r="AI40" s="1431"/>
      <c r="AJ40" s="1430"/>
      <c r="AK40" s="1431"/>
      <c r="AL40" s="1430"/>
      <c r="AM40" s="1431"/>
      <c r="AN40" s="1430"/>
      <c r="AO40" s="1431"/>
      <c r="AP40" s="1364"/>
      <c r="AQ40" s="1357"/>
      <c r="AR40" s="1435"/>
      <c r="AS40" s="1430"/>
      <c r="AT40" s="1431"/>
      <c r="AU40" s="1430"/>
      <c r="AV40" s="1431"/>
      <c r="AW40" s="1430"/>
      <c r="AX40" s="1431"/>
      <c r="AY40" s="1430"/>
      <c r="AZ40" s="1431"/>
      <c r="BA40" s="1430"/>
      <c r="BB40" s="1431"/>
      <c r="BC40" s="1365"/>
      <c r="BD40" s="1357"/>
      <c r="BE40" s="1435"/>
      <c r="BF40" s="1430"/>
      <c r="BG40" s="1431"/>
      <c r="BH40" s="1430"/>
      <c r="BI40" s="1431"/>
      <c r="BJ40" s="1430"/>
      <c r="BK40" s="1431"/>
      <c r="BL40" s="1430"/>
      <c r="BM40" s="1431"/>
      <c r="BN40" s="1430"/>
      <c r="BO40" s="1431"/>
      <c r="BP40" s="1365"/>
      <c r="BQ40" s="1357"/>
      <c r="BR40" s="1435"/>
      <c r="BS40" s="1430"/>
      <c r="BT40" s="1431"/>
      <c r="BU40" s="1430"/>
      <c r="BV40" s="1431"/>
      <c r="BW40" s="1430"/>
      <c r="BX40" s="1431"/>
      <c r="BY40" s="1430"/>
      <c r="BZ40" s="1431"/>
      <c r="CA40" s="1430"/>
      <c r="CB40" s="1431"/>
      <c r="CD40" s="1357"/>
      <c r="CE40" s="1435"/>
      <c r="CF40" s="1430"/>
      <c r="CG40" s="1431"/>
      <c r="CH40" s="1430"/>
      <c r="CI40" s="1431"/>
      <c r="CJ40" s="1430"/>
      <c r="CK40" s="1431"/>
      <c r="CL40" s="1430"/>
      <c r="CM40" s="1431"/>
      <c r="CN40" s="1430"/>
      <c r="CO40" s="1431"/>
      <c r="CQ40" s="1357"/>
      <c r="CR40" s="1435"/>
      <c r="CS40" s="1430"/>
      <c r="CT40" s="1431"/>
      <c r="CU40" s="1430"/>
      <c r="CV40" s="1431"/>
      <c r="CW40" s="1430"/>
      <c r="CX40" s="1431"/>
      <c r="CY40" s="1430"/>
      <c r="CZ40" s="1431"/>
      <c r="DA40" s="1430"/>
      <c r="DB40" s="1431"/>
      <c r="DD40" s="1432"/>
      <c r="DE40" s="1440"/>
      <c r="DF40" s="1433"/>
      <c r="DG40" s="1437"/>
      <c r="DH40" s="1433"/>
      <c r="DI40" s="506"/>
      <c r="DJ40" s="1433"/>
      <c r="DK40" s="1438"/>
    </row>
    <row r="41" customFormat="false" ht="15.75" hidden="false" customHeight="false" outlineLevel="0" collapsed="false">
      <c r="A41" s="5" t="n">
        <f aca="false">A40+1</f>
        <v>36</v>
      </c>
      <c r="B41" s="1427" t="s">
        <v>1027</v>
      </c>
      <c r="C41" s="1428"/>
      <c r="D41" s="1357"/>
      <c r="E41" s="1435" t="n">
        <v>0</v>
      </c>
      <c r="F41" s="1430"/>
      <c r="G41" s="1431" t="n">
        <f aca="false">E41</f>
        <v>0</v>
      </c>
      <c r="H41" s="1430"/>
      <c r="I41" s="1431" t="n">
        <f aca="false">G41</f>
        <v>0</v>
      </c>
      <c r="J41" s="1430"/>
      <c r="K41" s="1431" t="n">
        <f aca="false">I41</f>
        <v>0</v>
      </c>
      <c r="L41" s="1430"/>
      <c r="M41" s="1431" t="n">
        <f aca="false">K41</f>
        <v>0</v>
      </c>
      <c r="N41" s="1430"/>
      <c r="O41" s="1431" t="n">
        <f aca="false">M41</f>
        <v>0</v>
      </c>
      <c r="P41" s="1364"/>
      <c r="Q41" s="1357"/>
      <c r="R41" s="1435" t="n">
        <v>9800</v>
      </c>
      <c r="S41" s="1430"/>
      <c r="T41" s="1431" t="n">
        <f aca="false">$R$41*T8</f>
        <v>19600</v>
      </c>
      <c r="U41" s="1430"/>
      <c r="V41" s="1431" t="n">
        <f aca="false">$R$41*V8</f>
        <v>29400</v>
      </c>
      <c r="W41" s="1430"/>
      <c r="X41" s="1431" t="n">
        <f aca="false">$R$41*X8</f>
        <v>39200</v>
      </c>
      <c r="Y41" s="1430"/>
      <c r="Z41" s="1431" t="n">
        <f aca="false">$R$41*Z8</f>
        <v>49000</v>
      </c>
      <c r="AA41" s="1430"/>
      <c r="AB41" s="1431" t="n">
        <f aca="false">$R$41*AB8</f>
        <v>58800</v>
      </c>
      <c r="AC41" s="1365"/>
      <c r="AD41" s="1357"/>
      <c r="AE41" s="1435" t="n">
        <v>0</v>
      </c>
      <c r="AF41" s="1430"/>
      <c r="AG41" s="1431" t="n">
        <f aca="false">AE41</f>
        <v>0</v>
      </c>
      <c r="AH41" s="1430"/>
      <c r="AI41" s="1431" t="n">
        <f aca="false">AG41</f>
        <v>0</v>
      </c>
      <c r="AJ41" s="1430"/>
      <c r="AK41" s="1431" t="n">
        <f aca="false">AI41</f>
        <v>0</v>
      </c>
      <c r="AL41" s="1430"/>
      <c r="AM41" s="1431" t="n">
        <f aca="false">AK41</f>
        <v>0</v>
      </c>
      <c r="AN41" s="1430"/>
      <c r="AO41" s="1431" t="n">
        <f aca="false">AM41</f>
        <v>0</v>
      </c>
      <c r="AP41" s="1364"/>
      <c r="AQ41" s="1357"/>
      <c r="AR41" s="1435" t="n">
        <v>7000</v>
      </c>
      <c r="AS41" s="1430"/>
      <c r="AT41" s="1431" t="n">
        <f aca="false">$AR$41*AT8</f>
        <v>14000</v>
      </c>
      <c r="AU41" s="1430"/>
      <c r="AV41" s="1431" t="n">
        <f aca="false">$AR$41*AV8</f>
        <v>21000</v>
      </c>
      <c r="AW41" s="1430"/>
      <c r="AX41" s="1431" t="n">
        <f aca="false">$AR$41*AX8</f>
        <v>28000</v>
      </c>
      <c r="AY41" s="1430"/>
      <c r="AZ41" s="1431" t="n">
        <f aca="false">$AR$41*AZ8</f>
        <v>35000</v>
      </c>
      <c r="BA41" s="1430"/>
      <c r="BB41" s="1431" t="n">
        <f aca="false">$AR$41*BB8</f>
        <v>42000</v>
      </c>
      <c r="BC41" s="1365"/>
      <c r="BD41" s="1357"/>
      <c r="BE41" s="1435" t="n">
        <v>0</v>
      </c>
      <c r="BF41" s="1430"/>
      <c r="BG41" s="1431" t="n">
        <f aca="false">BE41</f>
        <v>0</v>
      </c>
      <c r="BH41" s="1430"/>
      <c r="BI41" s="1431" t="n">
        <f aca="false">BG41</f>
        <v>0</v>
      </c>
      <c r="BJ41" s="1430"/>
      <c r="BK41" s="1431" t="n">
        <f aca="false">BI41</f>
        <v>0</v>
      </c>
      <c r="BL41" s="1430"/>
      <c r="BM41" s="1431" t="n">
        <f aca="false">BK41</f>
        <v>0</v>
      </c>
      <c r="BN41" s="1430"/>
      <c r="BO41" s="1431" t="n">
        <f aca="false">BM41</f>
        <v>0</v>
      </c>
      <c r="BP41" s="1365"/>
      <c r="BQ41" s="1357"/>
      <c r="BR41" s="1435" t="n">
        <f aca="false">R41</f>
        <v>9800</v>
      </c>
      <c r="BS41" s="1430"/>
      <c r="BT41" s="1431" t="n">
        <f aca="false">$BR$41*BT8</f>
        <v>19600</v>
      </c>
      <c r="BU41" s="1430"/>
      <c r="BV41" s="1431" t="n">
        <f aca="false">$BR$41*BV8</f>
        <v>29400</v>
      </c>
      <c r="BW41" s="1430"/>
      <c r="BX41" s="1431" t="n">
        <f aca="false">$BR$41*BX8</f>
        <v>39200</v>
      </c>
      <c r="BY41" s="1430"/>
      <c r="BZ41" s="1431" t="n">
        <f aca="false">$BR$41*BZ8</f>
        <v>49000</v>
      </c>
      <c r="CA41" s="1430"/>
      <c r="CB41" s="1431" t="n">
        <f aca="false">$BR$41*CB8</f>
        <v>58800</v>
      </c>
      <c r="CD41" s="1357"/>
      <c r="CE41" s="1435" t="n">
        <v>0</v>
      </c>
      <c r="CF41" s="1430"/>
      <c r="CG41" s="1431" t="n">
        <f aca="false">CE41</f>
        <v>0</v>
      </c>
      <c r="CH41" s="1430"/>
      <c r="CI41" s="1431" t="n">
        <f aca="false">CG41</f>
        <v>0</v>
      </c>
      <c r="CJ41" s="1430"/>
      <c r="CK41" s="1431" t="n">
        <f aca="false">CI41</f>
        <v>0</v>
      </c>
      <c r="CL41" s="1430"/>
      <c r="CM41" s="1431" t="n">
        <f aca="false">CK41</f>
        <v>0</v>
      </c>
      <c r="CN41" s="1430"/>
      <c r="CO41" s="1431" t="n">
        <f aca="false">CM41</f>
        <v>0</v>
      </c>
      <c r="CQ41" s="1357"/>
      <c r="CR41" s="1435" t="n">
        <v>0</v>
      </c>
      <c r="CS41" s="1430"/>
      <c r="CT41" s="1431" t="n">
        <f aca="false">CR41</f>
        <v>0</v>
      </c>
      <c r="CU41" s="1430"/>
      <c r="CV41" s="1431" t="n">
        <f aca="false">CT41</f>
        <v>0</v>
      </c>
      <c r="CW41" s="1430"/>
      <c r="CX41" s="1431" t="n">
        <f aca="false">CV41</f>
        <v>0</v>
      </c>
      <c r="CY41" s="1430"/>
      <c r="CZ41" s="1431" t="n">
        <f aca="false">CX41</f>
        <v>0</v>
      </c>
      <c r="DA41" s="1430"/>
      <c r="DB41" s="1431" t="n">
        <f aca="false">CZ41</f>
        <v>0</v>
      </c>
      <c r="DD41" s="1432"/>
      <c r="DE41" s="1440" t="n">
        <v>0</v>
      </c>
      <c r="DF41" s="1433"/>
      <c r="DG41" s="1431" t="n">
        <f aca="false">DE41</f>
        <v>0</v>
      </c>
      <c r="DH41" s="1433"/>
      <c r="DI41" s="1431" t="n">
        <f aca="false">DG41</f>
        <v>0</v>
      </c>
      <c r="DJ41" s="1433"/>
      <c r="DK41" s="1439" t="n">
        <f aca="false">DI41</f>
        <v>0</v>
      </c>
    </row>
    <row r="42" customFormat="false" ht="15.75" hidden="false" customHeight="false" outlineLevel="0" collapsed="false">
      <c r="A42" s="5" t="n">
        <f aca="false">A41+1</f>
        <v>37</v>
      </c>
      <c r="B42" s="1427" t="s">
        <v>1028</v>
      </c>
      <c r="C42" s="1428"/>
      <c r="D42" s="1357"/>
      <c r="E42" s="1435" t="n">
        <v>1135</v>
      </c>
      <c r="F42" s="1430"/>
      <c r="G42" s="1431" t="n">
        <f aca="false">$E$42*2</f>
        <v>2270</v>
      </c>
      <c r="H42" s="1430"/>
      <c r="I42" s="1431" t="n">
        <f aca="false">$E$42*3</f>
        <v>3405</v>
      </c>
      <c r="J42" s="1430"/>
      <c r="K42" s="1431" t="n">
        <f aca="false">$E$42*4</f>
        <v>4540</v>
      </c>
      <c r="L42" s="1430"/>
      <c r="M42" s="1431" t="n">
        <f aca="false">$E$42*5</f>
        <v>5675</v>
      </c>
      <c r="N42" s="1430"/>
      <c r="O42" s="1431" t="n">
        <f aca="false">$E$42*6</f>
        <v>6810</v>
      </c>
      <c r="P42" s="1364"/>
      <c r="Q42" s="1357"/>
      <c r="R42" s="1435" t="n">
        <f aca="false">0.1*40*60*8760*1.25/1000</f>
        <v>2628</v>
      </c>
      <c r="S42" s="1430"/>
      <c r="T42" s="1431" t="n">
        <f aca="false">$E$42*2</f>
        <v>2270</v>
      </c>
      <c r="U42" s="1430"/>
      <c r="V42" s="1431" t="n">
        <f aca="false">$E$42*3</f>
        <v>3405</v>
      </c>
      <c r="W42" s="1430"/>
      <c r="X42" s="1431" t="n">
        <f aca="false">$E$42*4</f>
        <v>4540</v>
      </c>
      <c r="Y42" s="1430"/>
      <c r="Z42" s="1431" t="n">
        <f aca="false">$E$42*5</f>
        <v>5675</v>
      </c>
      <c r="AA42" s="1430"/>
      <c r="AB42" s="1431" t="n">
        <f aca="false">$E$42*6</f>
        <v>6810</v>
      </c>
      <c r="AC42" s="1365"/>
      <c r="AD42" s="1357"/>
      <c r="AE42" s="1435" t="n">
        <v>1100</v>
      </c>
      <c r="AF42" s="1430"/>
      <c r="AG42" s="1431" t="n">
        <f aca="false">$AE$42*AG8</f>
        <v>2200</v>
      </c>
      <c r="AH42" s="1430"/>
      <c r="AI42" s="1431" t="n">
        <f aca="false">$AE$42*AI8</f>
        <v>3300</v>
      </c>
      <c r="AJ42" s="1430"/>
      <c r="AK42" s="1431" t="n">
        <f aca="false">$AE$42*AK8</f>
        <v>4400</v>
      </c>
      <c r="AL42" s="1430"/>
      <c r="AM42" s="1431" t="n">
        <f aca="false">$AE$42*AM8</f>
        <v>5500</v>
      </c>
      <c r="AN42" s="1430"/>
      <c r="AO42" s="1431" t="n">
        <f aca="false">$AE$42*AO8</f>
        <v>6600</v>
      </c>
      <c r="AP42" s="1364"/>
      <c r="AQ42" s="1357"/>
      <c r="AR42" s="1435" t="n">
        <f aca="false">0.1*25*60*8760*1.25/1000</f>
        <v>1642.5</v>
      </c>
      <c r="AS42" s="1430"/>
      <c r="AT42" s="1431" t="n">
        <f aca="false">$AE$42*AT8</f>
        <v>2200</v>
      </c>
      <c r="AU42" s="1430"/>
      <c r="AV42" s="1431" t="n">
        <f aca="false">$AE$42*AV8</f>
        <v>3300</v>
      </c>
      <c r="AW42" s="1430"/>
      <c r="AX42" s="1431" t="n">
        <f aca="false">$AE$42*AX8</f>
        <v>4400</v>
      </c>
      <c r="AY42" s="1430"/>
      <c r="AZ42" s="1431" t="n">
        <f aca="false">$AE$42*AZ8</f>
        <v>5500</v>
      </c>
      <c r="BA42" s="1430"/>
      <c r="BB42" s="1431" t="n">
        <f aca="false">$AE$42*BB8</f>
        <v>6600</v>
      </c>
      <c r="BC42" s="1365"/>
      <c r="BD42" s="1357"/>
      <c r="BE42" s="1435" t="n">
        <v>0</v>
      </c>
      <c r="BF42" s="1430"/>
      <c r="BG42" s="1431" t="n">
        <f aca="false">$BE$42*BG8</f>
        <v>0</v>
      </c>
      <c r="BH42" s="1430"/>
      <c r="BI42" s="1431" t="n">
        <f aca="false">$BE$42*BI8</f>
        <v>0</v>
      </c>
      <c r="BJ42" s="1430"/>
      <c r="BK42" s="1431" t="n">
        <f aca="false">$BE$42*BK8</f>
        <v>0</v>
      </c>
      <c r="BL42" s="1430"/>
      <c r="BM42" s="1431" t="n">
        <f aca="false">$BE$42*BM8</f>
        <v>0</v>
      </c>
      <c r="BN42" s="1430"/>
      <c r="BO42" s="1431" t="n">
        <f aca="false">$BE$42*BO8</f>
        <v>0</v>
      </c>
      <c r="BP42" s="1365"/>
      <c r="BQ42" s="1357"/>
      <c r="BR42" s="1435" t="n">
        <f aca="false">R42</f>
        <v>2628</v>
      </c>
      <c r="BS42" s="1430"/>
      <c r="BT42" s="1431" t="n">
        <f aca="false">$BR$42*BT8</f>
        <v>5256</v>
      </c>
      <c r="BU42" s="1430"/>
      <c r="BV42" s="1431" t="n">
        <f aca="false">$BR$42*BV8</f>
        <v>7884</v>
      </c>
      <c r="BW42" s="1430"/>
      <c r="BX42" s="1431" t="n">
        <f aca="false">$BR$42*BX8</f>
        <v>10512</v>
      </c>
      <c r="BY42" s="1430"/>
      <c r="BZ42" s="1431" t="n">
        <f aca="false">$BR$42*BZ8</f>
        <v>13140</v>
      </c>
      <c r="CA42" s="1430"/>
      <c r="CB42" s="1431" t="n">
        <f aca="false">$BR$42*CB8</f>
        <v>15768</v>
      </c>
      <c r="CD42" s="1357"/>
      <c r="CE42" s="1435" t="n">
        <v>0</v>
      </c>
      <c r="CF42" s="1430"/>
      <c r="CG42" s="1431" t="n">
        <f aca="false">$BE$42*CG8</f>
        <v>0</v>
      </c>
      <c r="CH42" s="1430"/>
      <c r="CI42" s="1431" t="n">
        <f aca="false">$BE$42*CI8</f>
        <v>0</v>
      </c>
      <c r="CJ42" s="1430"/>
      <c r="CK42" s="1431" t="n">
        <f aca="false">$BE$42*CK8</f>
        <v>0</v>
      </c>
      <c r="CL42" s="1430"/>
      <c r="CM42" s="1431" t="n">
        <f aca="false">$BE$42*CM8</f>
        <v>0</v>
      </c>
      <c r="CN42" s="1430"/>
      <c r="CO42" s="1431" t="n">
        <f aca="false">$BE$42*CO8</f>
        <v>0</v>
      </c>
      <c r="CQ42" s="1357"/>
      <c r="CR42" s="1435" t="n">
        <v>0</v>
      </c>
      <c r="CS42" s="1430"/>
      <c r="CT42" s="1431" t="n">
        <f aca="false">$BE$42*CT8</f>
        <v>0</v>
      </c>
      <c r="CU42" s="1430"/>
      <c r="CV42" s="1431" t="n">
        <f aca="false">$BE$42*CV8</f>
        <v>0</v>
      </c>
      <c r="CW42" s="1430"/>
      <c r="CX42" s="1431" t="n">
        <f aca="false">$BE$42*CX8</f>
        <v>0</v>
      </c>
      <c r="CY42" s="1430"/>
      <c r="CZ42" s="1431" t="n">
        <f aca="false">$BE$42*CZ8</f>
        <v>0</v>
      </c>
      <c r="DA42" s="1430"/>
      <c r="DB42" s="1431" t="n">
        <f aca="false">$BE$42*DB8</f>
        <v>0</v>
      </c>
      <c r="DD42" s="1432"/>
      <c r="DE42" s="1440" t="n">
        <v>1135</v>
      </c>
      <c r="DF42" s="1433"/>
      <c r="DG42" s="1431" t="n">
        <f aca="false">$DE$42*DG8</f>
        <v>2270</v>
      </c>
      <c r="DH42" s="1433"/>
      <c r="DI42" s="1431" t="n">
        <f aca="false">$DE$42*DI8</f>
        <v>3405</v>
      </c>
      <c r="DJ42" s="1433"/>
      <c r="DK42" s="1439" t="n">
        <f aca="false">$DE$42*DK8</f>
        <v>4540</v>
      </c>
    </row>
    <row r="43" customFormat="false" ht="15.75" hidden="false" customHeight="false" outlineLevel="0" collapsed="false">
      <c r="A43" s="5" t="n">
        <f aca="false">A42+1</f>
        <v>38</v>
      </c>
      <c r="B43" s="1427" t="s">
        <v>1029</v>
      </c>
      <c r="C43" s="1428"/>
      <c r="D43" s="1357"/>
      <c r="E43" s="1435" t="n">
        <v>14500</v>
      </c>
      <c r="F43" s="1430"/>
      <c r="G43" s="1431" t="n">
        <f aca="false">$E$43*1.8</f>
        <v>26100</v>
      </c>
      <c r="H43" s="1430"/>
      <c r="I43" s="1431" t="n">
        <f aca="false">$E$43*2.8</f>
        <v>40600</v>
      </c>
      <c r="J43" s="1430"/>
      <c r="K43" s="1431" t="n">
        <f aca="false">$E$43*3.8</f>
        <v>55100</v>
      </c>
      <c r="L43" s="1430"/>
      <c r="M43" s="1431" t="n">
        <f aca="false">$E$43*4.8</f>
        <v>69600</v>
      </c>
      <c r="N43" s="1430"/>
      <c r="O43" s="1431" t="n">
        <f aca="false">$E$43*5.8</f>
        <v>84100</v>
      </c>
      <c r="P43" s="1364"/>
      <c r="Q43" s="1357"/>
      <c r="R43" s="1435" t="n">
        <v>14500</v>
      </c>
      <c r="S43" s="1430"/>
      <c r="T43" s="1431" t="n">
        <f aca="false">$R$43*(T8-0.2)</f>
        <v>26100</v>
      </c>
      <c r="U43" s="1430"/>
      <c r="V43" s="1431" t="n">
        <f aca="false">$R$43*(V8-0.2)</f>
        <v>40600</v>
      </c>
      <c r="W43" s="1430"/>
      <c r="X43" s="1431" t="n">
        <f aca="false">$R$43*(X8-0.2)</f>
        <v>55100</v>
      </c>
      <c r="Y43" s="1430"/>
      <c r="Z43" s="1431" t="n">
        <f aca="false">$R$43*(Z8-0.2)</f>
        <v>69600</v>
      </c>
      <c r="AA43" s="1430"/>
      <c r="AB43" s="1431" t="n">
        <f aca="false">$R$43*(AB8-0.2)</f>
        <v>84100</v>
      </c>
      <c r="AC43" s="1365"/>
      <c r="AD43" s="1357"/>
      <c r="AE43" s="1435" t="n">
        <v>10000</v>
      </c>
      <c r="AF43" s="1430"/>
      <c r="AG43" s="1431" t="n">
        <f aca="false">$AE$43*AG8</f>
        <v>20000</v>
      </c>
      <c r="AH43" s="1430"/>
      <c r="AI43" s="1431" t="n">
        <f aca="false">$AE$43*AI8</f>
        <v>30000</v>
      </c>
      <c r="AJ43" s="1430"/>
      <c r="AK43" s="1431" t="n">
        <f aca="false">$AE$43*AK8</f>
        <v>40000</v>
      </c>
      <c r="AL43" s="1430"/>
      <c r="AM43" s="1431" t="n">
        <f aca="false">$AE$43*AM8</f>
        <v>50000</v>
      </c>
      <c r="AN43" s="1430"/>
      <c r="AO43" s="1431" t="n">
        <f aca="false">$AE$43*AO8</f>
        <v>60000</v>
      </c>
      <c r="AP43" s="1364"/>
      <c r="AQ43" s="1357"/>
      <c r="AR43" s="1435" t="n">
        <v>14000</v>
      </c>
      <c r="AS43" s="1430"/>
      <c r="AT43" s="1431" t="n">
        <f aca="false">$AR$43*AT8</f>
        <v>28000</v>
      </c>
      <c r="AU43" s="1430"/>
      <c r="AV43" s="1431" t="n">
        <f aca="false">$AR$43*AV8</f>
        <v>42000</v>
      </c>
      <c r="AW43" s="1430"/>
      <c r="AX43" s="1431" t="n">
        <f aca="false">$AR$43*AX8</f>
        <v>56000</v>
      </c>
      <c r="AY43" s="1430"/>
      <c r="AZ43" s="1431" t="n">
        <f aca="false">$AR$43*AZ8</f>
        <v>70000</v>
      </c>
      <c r="BA43" s="1430"/>
      <c r="BB43" s="1431" t="n">
        <f aca="false">$AR$43*BB8</f>
        <v>84000</v>
      </c>
      <c r="BC43" s="1365"/>
      <c r="BD43" s="1357"/>
      <c r="BE43" s="1435" t="n">
        <v>9500</v>
      </c>
      <c r="BF43" s="1430"/>
      <c r="BG43" s="1431" t="n">
        <f aca="false">$BE$43*BG8</f>
        <v>19000</v>
      </c>
      <c r="BH43" s="1430"/>
      <c r="BI43" s="1431" t="n">
        <f aca="false">$BE$43*BI8</f>
        <v>28500</v>
      </c>
      <c r="BJ43" s="1430"/>
      <c r="BK43" s="1431" t="n">
        <f aca="false">$BE$43*BK8</f>
        <v>38000</v>
      </c>
      <c r="BL43" s="1430"/>
      <c r="BM43" s="1431" t="n">
        <f aca="false">$BE$43*BM8</f>
        <v>47500</v>
      </c>
      <c r="BN43" s="1430"/>
      <c r="BO43" s="1431" t="n">
        <f aca="false">$BE$43*BO8</f>
        <v>57000</v>
      </c>
      <c r="BP43" s="1365"/>
      <c r="BQ43" s="1357"/>
      <c r="BR43" s="1435" t="n">
        <f aca="false">R43</f>
        <v>14500</v>
      </c>
      <c r="BS43" s="1430"/>
      <c r="BT43" s="1431" t="n">
        <f aca="false">$BR$43*BT8</f>
        <v>29000</v>
      </c>
      <c r="BU43" s="1430"/>
      <c r="BV43" s="1431" t="n">
        <f aca="false">$BR$43*BV8</f>
        <v>43500</v>
      </c>
      <c r="BW43" s="1430"/>
      <c r="BX43" s="1431" t="n">
        <f aca="false">$BR$43*BX8</f>
        <v>58000</v>
      </c>
      <c r="BY43" s="1430"/>
      <c r="BZ43" s="1431" t="n">
        <f aca="false">$BR$43*BZ8</f>
        <v>72500</v>
      </c>
      <c r="CA43" s="1430"/>
      <c r="CB43" s="1431" t="n">
        <f aca="false">$BR$43*CB8</f>
        <v>87000</v>
      </c>
      <c r="CD43" s="1357"/>
      <c r="CE43" s="1435" t="n">
        <v>0</v>
      </c>
      <c r="CF43" s="1430"/>
      <c r="CG43" s="1431" t="n">
        <f aca="false">CE43</f>
        <v>0</v>
      </c>
      <c r="CH43" s="1430"/>
      <c r="CI43" s="1431" t="n">
        <f aca="false">CG43</f>
        <v>0</v>
      </c>
      <c r="CJ43" s="1430"/>
      <c r="CK43" s="1431" t="n">
        <f aca="false">CI43</f>
        <v>0</v>
      </c>
      <c r="CL43" s="1430"/>
      <c r="CM43" s="1431" t="n">
        <f aca="false">CK43</f>
        <v>0</v>
      </c>
      <c r="CN43" s="1430"/>
      <c r="CO43" s="1431" t="n">
        <f aca="false">CM43</f>
        <v>0</v>
      </c>
      <c r="CQ43" s="1357"/>
      <c r="CR43" s="1435" t="n">
        <v>0</v>
      </c>
      <c r="CS43" s="1430"/>
      <c r="CT43" s="1431" t="n">
        <f aca="false">CR43</f>
        <v>0</v>
      </c>
      <c r="CU43" s="1430"/>
      <c r="CV43" s="1431" t="n">
        <f aca="false">CT43</f>
        <v>0</v>
      </c>
      <c r="CW43" s="1430"/>
      <c r="CX43" s="1431" t="n">
        <f aca="false">CV43</f>
        <v>0</v>
      </c>
      <c r="CY43" s="1430"/>
      <c r="CZ43" s="1431" t="n">
        <f aca="false">CX43</f>
        <v>0</v>
      </c>
      <c r="DA43" s="1430"/>
      <c r="DB43" s="1431" t="n">
        <f aca="false">CZ43</f>
        <v>0</v>
      </c>
      <c r="DD43" s="1432"/>
      <c r="DE43" s="1440" t="n">
        <v>6750</v>
      </c>
      <c r="DF43" s="1433"/>
      <c r="DG43" s="1431" t="n">
        <f aca="false">$DE$43*DG8*0.6</f>
        <v>8100</v>
      </c>
      <c r="DH43" s="1433"/>
      <c r="DI43" s="1431" t="n">
        <f aca="false">$DE$43*DI8*0.6</f>
        <v>12150</v>
      </c>
      <c r="DJ43" s="1433"/>
      <c r="DK43" s="1439" t="n">
        <f aca="false">$DE$43*DK8*0.6</f>
        <v>16200</v>
      </c>
    </row>
    <row r="44" customFormat="false" ht="15.75" hidden="false" customHeight="false" outlineLevel="0" collapsed="false">
      <c r="A44" s="5" t="n">
        <f aca="false">A43+1</f>
        <v>39</v>
      </c>
      <c r="B44" s="1427" t="s">
        <v>1030</v>
      </c>
      <c r="C44" s="1428"/>
      <c r="D44" s="1357"/>
      <c r="E44" s="1435" t="n">
        <v>41200</v>
      </c>
      <c r="F44" s="1430"/>
      <c r="G44" s="1431" t="n">
        <f aca="false">$E$44*G8</f>
        <v>82400</v>
      </c>
      <c r="H44" s="1430"/>
      <c r="I44" s="1431" t="n">
        <f aca="false">$E$44*I8</f>
        <v>123600</v>
      </c>
      <c r="J44" s="1430"/>
      <c r="K44" s="1431" t="n">
        <f aca="false">$E$44*K8</f>
        <v>164800</v>
      </c>
      <c r="L44" s="1430"/>
      <c r="M44" s="1431" t="n">
        <f aca="false">$E$44*M8</f>
        <v>206000</v>
      </c>
      <c r="N44" s="1430"/>
      <c r="O44" s="1431" t="n">
        <f aca="false">$E$44*O8</f>
        <v>247200</v>
      </c>
      <c r="P44" s="1364"/>
      <c r="Q44" s="1357"/>
      <c r="R44" s="1435" t="n">
        <v>41200</v>
      </c>
      <c r="S44" s="1430"/>
      <c r="T44" s="1431" t="n">
        <f aca="false">$R$44*T8</f>
        <v>82400</v>
      </c>
      <c r="U44" s="1430"/>
      <c r="V44" s="1431" t="n">
        <f aca="false">$R$44*V8</f>
        <v>123600</v>
      </c>
      <c r="W44" s="1430"/>
      <c r="X44" s="1431" t="n">
        <f aca="false">$R$44*X8</f>
        <v>164800</v>
      </c>
      <c r="Y44" s="1430"/>
      <c r="Z44" s="1431" t="n">
        <f aca="false">$R$44*Z8</f>
        <v>206000</v>
      </c>
      <c r="AA44" s="1430"/>
      <c r="AB44" s="1431" t="n">
        <f aca="false">$R$44*AB8</f>
        <v>247200</v>
      </c>
      <c r="AC44" s="1365"/>
      <c r="AD44" s="1357"/>
      <c r="AE44" s="1435" t="n">
        <v>30000</v>
      </c>
      <c r="AF44" s="1430"/>
      <c r="AG44" s="1431" t="n">
        <f aca="false">$AE$44*AG8</f>
        <v>60000</v>
      </c>
      <c r="AH44" s="1430"/>
      <c r="AI44" s="1431" t="n">
        <f aca="false">$AE$44*AI8</f>
        <v>90000</v>
      </c>
      <c r="AJ44" s="1430"/>
      <c r="AK44" s="1431" t="n">
        <f aca="false">$AE$44*AK8</f>
        <v>120000</v>
      </c>
      <c r="AL44" s="1430"/>
      <c r="AM44" s="1431" t="n">
        <f aca="false">$AE$44*AM8</f>
        <v>150000</v>
      </c>
      <c r="AN44" s="1430"/>
      <c r="AO44" s="1431" t="n">
        <f aca="false">$AE$44*AO8</f>
        <v>180000</v>
      </c>
      <c r="AP44" s="1364"/>
      <c r="AQ44" s="1357"/>
      <c r="AR44" s="1435" t="n">
        <v>30000</v>
      </c>
      <c r="AS44" s="1430"/>
      <c r="AT44" s="1431" t="n">
        <f aca="false">$AE$44*AT8</f>
        <v>60000</v>
      </c>
      <c r="AU44" s="1430"/>
      <c r="AV44" s="1431" t="n">
        <f aca="false">$AE$44*AV8</f>
        <v>90000</v>
      </c>
      <c r="AW44" s="1430"/>
      <c r="AX44" s="1431" t="n">
        <f aca="false">$AE$44*AX8</f>
        <v>120000</v>
      </c>
      <c r="AY44" s="1430"/>
      <c r="AZ44" s="1431" t="n">
        <f aca="false">$AE$44*AZ8</f>
        <v>150000</v>
      </c>
      <c r="BA44" s="1430"/>
      <c r="BB44" s="1431" t="n">
        <f aca="false">$AE$44*BB8</f>
        <v>180000</v>
      </c>
      <c r="BC44" s="1365"/>
      <c r="BD44" s="1357"/>
      <c r="BE44" s="1435" t="n">
        <v>33000</v>
      </c>
      <c r="BF44" s="1430"/>
      <c r="BG44" s="1431" t="n">
        <f aca="false">$BE$44*BG8</f>
        <v>66000</v>
      </c>
      <c r="BH44" s="1430"/>
      <c r="BI44" s="1431" t="n">
        <f aca="false">$BE$44*BI8</f>
        <v>99000</v>
      </c>
      <c r="BJ44" s="1430"/>
      <c r="BK44" s="1431" t="n">
        <f aca="false">$BE$44*BK8</f>
        <v>132000</v>
      </c>
      <c r="BL44" s="1430"/>
      <c r="BM44" s="1431" t="n">
        <f aca="false">$BE$44*BM8</f>
        <v>165000</v>
      </c>
      <c r="BN44" s="1430"/>
      <c r="BO44" s="1431" t="n">
        <f aca="false">$BE$44*BO8</f>
        <v>198000</v>
      </c>
      <c r="BP44" s="1365"/>
      <c r="BQ44" s="1357"/>
      <c r="BR44" s="1435" t="n">
        <f aca="false">R44</f>
        <v>41200</v>
      </c>
      <c r="BS44" s="1430"/>
      <c r="BT44" s="1431" t="n">
        <f aca="false">BR44</f>
        <v>41200</v>
      </c>
      <c r="BU44" s="1430"/>
      <c r="BV44" s="1431" t="n">
        <f aca="false">BT44</f>
        <v>41200</v>
      </c>
      <c r="BW44" s="1430"/>
      <c r="BX44" s="1431" t="n">
        <f aca="false">BV44</f>
        <v>41200</v>
      </c>
      <c r="BY44" s="1430"/>
      <c r="BZ44" s="1431" t="n">
        <f aca="false">BX44</f>
        <v>41200</v>
      </c>
      <c r="CA44" s="1430"/>
      <c r="CB44" s="1431" t="n">
        <f aca="false">BZ44</f>
        <v>41200</v>
      </c>
      <c r="CD44" s="1357"/>
      <c r="CE44" s="1435" t="n">
        <v>0</v>
      </c>
      <c r="CF44" s="1430"/>
      <c r="CG44" s="1431" t="n">
        <f aca="false">CE44</f>
        <v>0</v>
      </c>
      <c r="CH44" s="1430"/>
      <c r="CI44" s="1431" t="n">
        <f aca="false">CG44</f>
        <v>0</v>
      </c>
      <c r="CJ44" s="1430"/>
      <c r="CK44" s="1431" t="n">
        <f aca="false">CI44</f>
        <v>0</v>
      </c>
      <c r="CL44" s="1430"/>
      <c r="CM44" s="1431" t="n">
        <f aca="false">CK44</f>
        <v>0</v>
      </c>
      <c r="CN44" s="1430"/>
      <c r="CO44" s="1431" t="n">
        <f aca="false">CM44</f>
        <v>0</v>
      </c>
      <c r="CQ44" s="1357"/>
      <c r="CR44" s="1435" t="n">
        <v>0</v>
      </c>
      <c r="CS44" s="1430"/>
      <c r="CT44" s="1431" t="n">
        <f aca="false">CR44</f>
        <v>0</v>
      </c>
      <c r="CU44" s="1430"/>
      <c r="CV44" s="1431" t="n">
        <f aca="false">CT44</f>
        <v>0</v>
      </c>
      <c r="CW44" s="1430"/>
      <c r="CX44" s="1431" t="n">
        <f aca="false">CV44</f>
        <v>0</v>
      </c>
      <c r="CY44" s="1430"/>
      <c r="CZ44" s="1431" t="n">
        <f aca="false">CX44</f>
        <v>0</v>
      </c>
      <c r="DA44" s="1430"/>
      <c r="DB44" s="1431" t="n">
        <f aca="false">CZ44</f>
        <v>0</v>
      </c>
      <c r="DD44" s="1432"/>
      <c r="DE44" s="1440" t="n">
        <v>0</v>
      </c>
      <c r="DF44" s="1433"/>
      <c r="DG44" s="1431" t="n">
        <f aca="false">DE44</f>
        <v>0</v>
      </c>
      <c r="DH44" s="1433"/>
      <c r="DI44" s="1431" t="n">
        <f aca="false">DG44</f>
        <v>0</v>
      </c>
      <c r="DJ44" s="1433"/>
      <c r="DK44" s="1439" t="n">
        <f aca="false">DI44</f>
        <v>0</v>
      </c>
    </row>
    <row r="45" customFormat="false" ht="15.75" hidden="false" customHeight="false" outlineLevel="0" collapsed="false">
      <c r="A45" s="5" t="n">
        <f aca="false">A44+1</f>
        <v>40</v>
      </c>
      <c r="B45" s="1427" t="s">
        <v>1031</v>
      </c>
      <c r="C45" s="1428"/>
      <c r="D45" s="1357"/>
      <c r="E45" s="1435" t="n">
        <v>1650</v>
      </c>
      <c r="F45" s="1430"/>
      <c r="G45" s="1431" t="n">
        <f aca="false">$E$45*2</f>
        <v>3300</v>
      </c>
      <c r="H45" s="1430"/>
      <c r="I45" s="1431" t="n">
        <f aca="false">$E$45*3</f>
        <v>4950</v>
      </c>
      <c r="J45" s="1430"/>
      <c r="K45" s="1431" t="n">
        <f aca="false">$E$45*4</f>
        <v>6600</v>
      </c>
      <c r="L45" s="1430"/>
      <c r="M45" s="1431" t="n">
        <f aca="false">$E$45*5</f>
        <v>8250</v>
      </c>
      <c r="N45" s="1430"/>
      <c r="O45" s="1431" t="n">
        <f aca="false">$E$45*2</f>
        <v>3300</v>
      </c>
      <c r="P45" s="1364"/>
      <c r="Q45" s="1357"/>
      <c r="R45" s="1435" t="n">
        <v>1650</v>
      </c>
      <c r="S45" s="1430"/>
      <c r="T45" s="1431" t="n">
        <f aca="false">$E$45*2</f>
        <v>3300</v>
      </c>
      <c r="U45" s="1430"/>
      <c r="V45" s="1431" t="n">
        <f aca="false">$E$45*3</f>
        <v>4950</v>
      </c>
      <c r="W45" s="1430"/>
      <c r="X45" s="1431" t="n">
        <f aca="false">$E$45*4</f>
        <v>6600</v>
      </c>
      <c r="Y45" s="1430"/>
      <c r="Z45" s="1431" t="n">
        <f aca="false">$E$45*5</f>
        <v>8250</v>
      </c>
      <c r="AA45" s="1430"/>
      <c r="AB45" s="1431" t="n">
        <f aca="false">$E$45*2</f>
        <v>3300</v>
      </c>
      <c r="AC45" s="1365"/>
      <c r="AD45" s="1357"/>
      <c r="AE45" s="1435" t="n">
        <v>1500</v>
      </c>
      <c r="AF45" s="1430"/>
      <c r="AG45" s="1431" t="n">
        <f aca="false">$AE$45*AG8</f>
        <v>3000</v>
      </c>
      <c r="AH45" s="1430"/>
      <c r="AI45" s="1431" t="n">
        <f aca="false">$AE$45*AI8</f>
        <v>4500</v>
      </c>
      <c r="AJ45" s="1430"/>
      <c r="AK45" s="1431" t="n">
        <f aca="false">$AE$45*AK8</f>
        <v>6000</v>
      </c>
      <c r="AL45" s="1430"/>
      <c r="AM45" s="1431" t="n">
        <f aca="false">$AE$45*AM8</f>
        <v>7500</v>
      </c>
      <c r="AN45" s="1430"/>
      <c r="AO45" s="1431" t="n">
        <f aca="false">$AE$45*AO8</f>
        <v>9000</v>
      </c>
      <c r="AP45" s="1364"/>
      <c r="AQ45" s="1357"/>
      <c r="AR45" s="1435" t="n">
        <v>1500</v>
      </c>
      <c r="AS45" s="1430"/>
      <c r="AT45" s="1431" t="n">
        <f aca="false">$AE$45*AT8</f>
        <v>3000</v>
      </c>
      <c r="AU45" s="1430"/>
      <c r="AV45" s="1431" t="n">
        <f aca="false">$AE$45*AV8</f>
        <v>4500</v>
      </c>
      <c r="AW45" s="1430"/>
      <c r="AX45" s="1431" t="n">
        <f aca="false">$AE$45*AX8</f>
        <v>6000</v>
      </c>
      <c r="AY45" s="1430"/>
      <c r="AZ45" s="1431" t="n">
        <f aca="false">$AE$45*AZ8</f>
        <v>7500</v>
      </c>
      <c r="BA45" s="1430"/>
      <c r="BB45" s="1431" t="n">
        <f aca="false">$AE$45*BB8</f>
        <v>9000</v>
      </c>
      <c r="BC45" s="1365"/>
      <c r="BD45" s="1357"/>
      <c r="BE45" s="1435" t="n">
        <v>1500</v>
      </c>
      <c r="BF45" s="1430"/>
      <c r="BG45" s="1431" t="n">
        <f aca="false">$BE$45*BG8</f>
        <v>3000</v>
      </c>
      <c r="BH45" s="1430"/>
      <c r="BI45" s="1431" t="n">
        <f aca="false">$BE$45*BI8</f>
        <v>4500</v>
      </c>
      <c r="BJ45" s="1430"/>
      <c r="BK45" s="1431" t="n">
        <f aca="false">$BE$45*BK8</f>
        <v>6000</v>
      </c>
      <c r="BL45" s="1430"/>
      <c r="BM45" s="1431" t="n">
        <f aca="false">$BE$45*BM8</f>
        <v>7500</v>
      </c>
      <c r="BN45" s="1430"/>
      <c r="BO45" s="1431" t="n">
        <f aca="false">$BE$45*BO8</f>
        <v>9000</v>
      </c>
      <c r="BP45" s="1365"/>
      <c r="BQ45" s="1357"/>
      <c r="BR45" s="1435" t="n">
        <f aca="false">R45</f>
        <v>1650</v>
      </c>
      <c r="BS45" s="1430"/>
      <c r="BT45" s="1431" t="n">
        <f aca="false">$BE$45*BT8</f>
        <v>3000</v>
      </c>
      <c r="BU45" s="1430"/>
      <c r="BV45" s="1431" t="n">
        <f aca="false">$BE$45*BV8</f>
        <v>4500</v>
      </c>
      <c r="BW45" s="1430"/>
      <c r="BX45" s="1431" t="n">
        <f aca="false">$BE$45*BX8</f>
        <v>6000</v>
      </c>
      <c r="BY45" s="1430"/>
      <c r="BZ45" s="1431" t="n">
        <f aca="false">$BE$45*BZ8</f>
        <v>7500</v>
      </c>
      <c r="CA45" s="1430"/>
      <c r="CB45" s="1431" t="n">
        <f aca="false">$BE$45*CB8</f>
        <v>9000</v>
      </c>
      <c r="CD45" s="1357"/>
      <c r="CE45" s="1435" t="n">
        <v>1500</v>
      </c>
      <c r="CF45" s="1430"/>
      <c r="CG45" s="1431" t="n">
        <f aca="false">$BE$45*CG8</f>
        <v>3000</v>
      </c>
      <c r="CH45" s="1430"/>
      <c r="CI45" s="1431" t="n">
        <f aca="false">$BE$45*CI8</f>
        <v>4500</v>
      </c>
      <c r="CJ45" s="1430"/>
      <c r="CK45" s="1431" t="n">
        <f aca="false">$BE$45*CK8</f>
        <v>6000</v>
      </c>
      <c r="CL45" s="1430"/>
      <c r="CM45" s="1431" t="n">
        <f aca="false">$BE$45*CM8</f>
        <v>7500</v>
      </c>
      <c r="CN45" s="1430"/>
      <c r="CO45" s="1431" t="n">
        <f aca="false">$BE$45*CO8</f>
        <v>9000</v>
      </c>
      <c r="CQ45" s="1357"/>
      <c r="CR45" s="1435" t="n">
        <v>1500</v>
      </c>
      <c r="CS45" s="1430"/>
      <c r="CT45" s="1431" t="n">
        <f aca="false">$BE$45*CT8</f>
        <v>3000</v>
      </c>
      <c r="CU45" s="1430"/>
      <c r="CV45" s="1431" t="n">
        <f aca="false">$BE$45*CV8</f>
        <v>4500</v>
      </c>
      <c r="CW45" s="1430"/>
      <c r="CX45" s="1431" t="n">
        <f aca="false">$BE$45*CX8</f>
        <v>6000</v>
      </c>
      <c r="CY45" s="1430"/>
      <c r="CZ45" s="1431" t="n">
        <f aca="false">$BE$45*CZ8</f>
        <v>7500</v>
      </c>
      <c r="DA45" s="1430"/>
      <c r="DB45" s="1431" t="n">
        <f aca="false">$BE$45*DB8</f>
        <v>9000</v>
      </c>
      <c r="DD45" s="1432"/>
      <c r="DE45" s="1440" t="n">
        <v>1550</v>
      </c>
      <c r="DF45" s="1433"/>
      <c r="DG45" s="1431" t="n">
        <f aca="false">$DE$45*DG8*0.8</f>
        <v>2480</v>
      </c>
      <c r="DH45" s="1433"/>
      <c r="DI45" s="1431" t="n">
        <f aca="false">$DE$45*DI8*0.8</f>
        <v>3720</v>
      </c>
      <c r="DJ45" s="1433"/>
      <c r="DK45" s="1439" t="n">
        <f aca="false">$DE$45*DK8*0.8</f>
        <v>4960</v>
      </c>
    </row>
    <row r="46" customFormat="false" ht="15.75" hidden="false" customHeight="false" outlineLevel="0" collapsed="false">
      <c r="A46" s="5" t="n">
        <f aca="false">A45+1</f>
        <v>41</v>
      </c>
      <c r="B46" s="1427"/>
      <c r="C46" s="1428"/>
      <c r="D46" s="1357"/>
      <c r="E46" s="1435" t="n">
        <v>2050</v>
      </c>
      <c r="F46" s="1430"/>
      <c r="G46" s="1431" t="n">
        <f aca="false">$E$46*2</f>
        <v>4100</v>
      </c>
      <c r="H46" s="1430"/>
      <c r="I46" s="1431" t="n">
        <f aca="false">$E$46*3</f>
        <v>6150</v>
      </c>
      <c r="J46" s="1430"/>
      <c r="K46" s="1431" t="n">
        <f aca="false">$E$46*4</f>
        <v>8200</v>
      </c>
      <c r="L46" s="1430"/>
      <c r="M46" s="1431" t="n">
        <f aca="false">$E$46*5</f>
        <v>10250</v>
      </c>
      <c r="N46" s="1430"/>
      <c r="O46" s="1431" t="n">
        <f aca="false">$E$46*6</f>
        <v>12300</v>
      </c>
      <c r="P46" s="1364"/>
      <c r="Q46" s="1357"/>
      <c r="R46" s="1435" t="n">
        <v>6400</v>
      </c>
      <c r="S46" s="1430"/>
      <c r="T46" s="1431" t="n">
        <f aca="false">$R$46*T8</f>
        <v>12800</v>
      </c>
      <c r="U46" s="1430"/>
      <c r="V46" s="1431" t="n">
        <f aca="false">$R$46*V8</f>
        <v>19200</v>
      </c>
      <c r="W46" s="1430"/>
      <c r="X46" s="1431" t="n">
        <f aca="false">$R$46*X8</f>
        <v>25600</v>
      </c>
      <c r="Y46" s="1430"/>
      <c r="Z46" s="1431" t="n">
        <f aca="false">$R$46*Z8</f>
        <v>32000</v>
      </c>
      <c r="AA46" s="1430"/>
      <c r="AB46" s="1431" t="n">
        <f aca="false">$R$46*AB8</f>
        <v>38400</v>
      </c>
      <c r="AC46" s="1365"/>
      <c r="AD46" s="1357"/>
      <c r="AE46" s="1435" t="n">
        <v>2000</v>
      </c>
      <c r="AF46" s="1430"/>
      <c r="AG46" s="1431" t="n">
        <f aca="false">$AE$46*AG8</f>
        <v>4000</v>
      </c>
      <c r="AH46" s="1430"/>
      <c r="AI46" s="1431" t="n">
        <f aca="false">$AE$46*AI8</f>
        <v>6000</v>
      </c>
      <c r="AJ46" s="1430"/>
      <c r="AK46" s="1431" t="n">
        <f aca="false">$AE$46*AK8</f>
        <v>8000</v>
      </c>
      <c r="AL46" s="1430"/>
      <c r="AM46" s="1431" t="n">
        <f aca="false">$AE$46*AM8</f>
        <v>10000</v>
      </c>
      <c r="AN46" s="1430"/>
      <c r="AO46" s="1431" t="n">
        <f aca="false">$AE$46*AO8</f>
        <v>12000</v>
      </c>
      <c r="AP46" s="1364"/>
      <c r="AQ46" s="1357"/>
      <c r="AR46" s="1435" t="n">
        <v>1000</v>
      </c>
      <c r="AS46" s="1430"/>
      <c r="AT46" s="1431" t="n">
        <f aca="false">$AE$46*AT8</f>
        <v>4000</v>
      </c>
      <c r="AU46" s="1430"/>
      <c r="AV46" s="1431" t="n">
        <f aca="false">$AE$46*AV8</f>
        <v>6000</v>
      </c>
      <c r="AW46" s="1430"/>
      <c r="AX46" s="1431" t="n">
        <f aca="false">$AE$46*AX8</f>
        <v>8000</v>
      </c>
      <c r="AY46" s="1430"/>
      <c r="AZ46" s="1431" t="n">
        <f aca="false">$AE$46*AZ8</f>
        <v>10000</v>
      </c>
      <c r="BA46" s="1430"/>
      <c r="BB46" s="1431" t="n">
        <f aca="false">$AE$46*BB8</f>
        <v>12000</v>
      </c>
      <c r="BC46" s="1365"/>
      <c r="BD46" s="1357"/>
      <c r="BE46" s="1435" t="n">
        <v>0</v>
      </c>
      <c r="BF46" s="1430"/>
      <c r="BG46" s="1431" t="n">
        <f aca="false">$BE$46*BG8</f>
        <v>0</v>
      </c>
      <c r="BH46" s="1430"/>
      <c r="BI46" s="1431" t="n">
        <f aca="false">$BE$46*BI8</f>
        <v>0</v>
      </c>
      <c r="BJ46" s="1430"/>
      <c r="BK46" s="1431" t="n">
        <f aca="false">$BE$46*BK8</f>
        <v>0</v>
      </c>
      <c r="BL46" s="1430"/>
      <c r="BM46" s="1431" t="n">
        <f aca="false">$BE$46*BM8</f>
        <v>0</v>
      </c>
      <c r="BN46" s="1430"/>
      <c r="BO46" s="1431" t="n">
        <f aca="false">$BE$46*BO8</f>
        <v>0</v>
      </c>
      <c r="BP46" s="1365"/>
      <c r="BQ46" s="1357"/>
      <c r="BR46" s="1435" t="n">
        <f aca="false">R46</f>
        <v>6400</v>
      </c>
      <c r="BS46" s="1430"/>
      <c r="BT46" s="1431" t="n">
        <f aca="false">$BR$46*BT8</f>
        <v>12800</v>
      </c>
      <c r="BU46" s="1430"/>
      <c r="BV46" s="1431" t="n">
        <f aca="false">$BR$46*BV8</f>
        <v>19200</v>
      </c>
      <c r="BW46" s="1430"/>
      <c r="BX46" s="1431" t="n">
        <f aca="false">$BR$46*BX8</f>
        <v>25600</v>
      </c>
      <c r="BY46" s="1430"/>
      <c r="BZ46" s="1431" t="n">
        <f aca="false">$BR$46*BZ8</f>
        <v>32000</v>
      </c>
      <c r="CA46" s="1430"/>
      <c r="CB46" s="1431" t="n">
        <f aca="false">$BR$46*CB8</f>
        <v>38400</v>
      </c>
      <c r="CD46" s="1357"/>
      <c r="CE46" s="1435" t="n">
        <v>0</v>
      </c>
      <c r="CF46" s="1430"/>
      <c r="CG46" s="1431" t="n">
        <f aca="false">$BE$46*CG8</f>
        <v>0</v>
      </c>
      <c r="CH46" s="1430"/>
      <c r="CI46" s="1431" t="n">
        <f aca="false">$BE$46*CI8</f>
        <v>0</v>
      </c>
      <c r="CJ46" s="1430"/>
      <c r="CK46" s="1431" t="n">
        <f aca="false">$BE$46*CK8</f>
        <v>0</v>
      </c>
      <c r="CL46" s="1430"/>
      <c r="CM46" s="1431" t="n">
        <f aca="false">$BE$46*CM8</f>
        <v>0</v>
      </c>
      <c r="CN46" s="1430"/>
      <c r="CO46" s="1431" t="n">
        <f aca="false">$BE$46*CO8</f>
        <v>0</v>
      </c>
      <c r="CQ46" s="1357"/>
      <c r="CR46" s="1435" t="n">
        <v>0</v>
      </c>
      <c r="CS46" s="1430"/>
      <c r="CT46" s="1431" t="n">
        <f aca="false">$BE$46*CT8</f>
        <v>0</v>
      </c>
      <c r="CU46" s="1430"/>
      <c r="CV46" s="1431" t="n">
        <f aca="false">$BE$46*CV8</f>
        <v>0</v>
      </c>
      <c r="CW46" s="1430"/>
      <c r="CX46" s="1431" t="n">
        <f aca="false">$BE$46*CX8</f>
        <v>0</v>
      </c>
      <c r="CY46" s="1430"/>
      <c r="CZ46" s="1431" t="n">
        <f aca="false">$BE$46*CZ8</f>
        <v>0</v>
      </c>
      <c r="DA46" s="1430"/>
      <c r="DB46" s="1431" t="n">
        <f aca="false">$BE$46*DB8</f>
        <v>0</v>
      </c>
      <c r="DD46" s="1432"/>
      <c r="DE46" s="1440" t="n">
        <v>2000</v>
      </c>
      <c r="DF46" s="1433"/>
      <c r="DG46" s="1431" t="n">
        <f aca="false">$DE$46*DG8*0.8</f>
        <v>3200</v>
      </c>
      <c r="DH46" s="1433"/>
      <c r="DI46" s="1431" t="n">
        <f aca="false">$DE$46*DI8*0.8</f>
        <v>4800</v>
      </c>
      <c r="DJ46" s="1433"/>
      <c r="DK46" s="1439" t="n">
        <f aca="false">$DE$46*DK8*0.8</f>
        <v>6400</v>
      </c>
    </row>
    <row r="47" customFormat="false" ht="15.75" hidden="false" customHeight="false" outlineLevel="0" collapsed="false">
      <c r="A47" s="5" t="n">
        <f aca="false">A46+1</f>
        <v>42</v>
      </c>
      <c r="B47" s="1427" t="s">
        <v>1032</v>
      </c>
      <c r="C47" s="1428"/>
      <c r="D47" s="1357"/>
      <c r="E47" s="1435" t="n">
        <v>1200</v>
      </c>
      <c r="F47" s="1430"/>
      <c r="G47" s="1431" t="n">
        <f aca="false">$E$47*(G8-0.2)</f>
        <v>2160</v>
      </c>
      <c r="H47" s="1430"/>
      <c r="I47" s="1431" t="n">
        <f aca="false">$E$47*(I8-0.2)</f>
        <v>3360</v>
      </c>
      <c r="J47" s="1430"/>
      <c r="K47" s="1431" t="n">
        <f aca="false">$E$47*(K8-0.2)</f>
        <v>4560</v>
      </c>
      <c r="L47" s="1430"/>
      <c r="M47" s="1431" t="n">
        <f aca="false">$E$47*(M8-0.2)</f>
        <v>5760</v>
      </c>
      <c r="N47" s="1430"/>
      <c r="O47" s="1431" t="n">
        <f aca="false">$E$47*(O8-0.2)</f>
        <v>6960</v>
      </c>
      <c r="P47" s="1364"/>
      <c r="Q47" s="1357"/>
      <c r="R47" s="1435" t="n">
        <v>5350</v>
      </c>
      <c r="S47" s="1430"/>
      <c r="T47" s="1431" t="n">
        <f aca="false">$E$47*(T8-0.2)</f>
        <v>2160</v>
      </c>
      <c r="U47" s="1430"/>
      <c r="V47" s="1431" t="n">
        <f aca="false">$E$47*(V8-0.2)</f>
        <v>3360</v>
      </c>
      <c r="W47" s="1430"/>
      <c r="X47" s="1431" t="n">
        <f aca="false">$E$47*(X8-0.2)</f>
        <v>4560</v>
      </c>
      <c r="Y47" s="1430"/>
      <c r="Z47" s="1431" t="n">
        <f aca="false">$E$47*(Z8-0.2)</f>
        <v>5760</v>
      </c>
      <c r="AA47" s="1430"/>
      <c r="AB47" s="1431" t="n">
        <f aca="false">$E$47*(AB8-0.2)</f>
        <v>6960</v>
      </c>
      <c r="AC47" s="1365"/>
      <c r="AD47" s="1357"/>
      <c r="AE47" s="1435" t="n">
        <v>1200</v>
      </c>
      <c r="AF47" s="1430"/>
      <c r="AG47" s="1431" t="n">
        <f aca="false">$AE$47*(AG8-0.2)</f>
        <v>2160</v>
      </c>
      <c r="AH47" s="1430"/>
      <c r="AI47" s="1431" t="n">
        <f aca="false">$AE$47*(AI8-0.2)</f>
        <v>3360</v>
      </c>
      <c r="AJ47" s="1430"/>
      <c r="AK47" s="1431" t="n">
        <f aca="false">$AE$47*(AK8-0.2)</f>
        <v>4560</v>
      </c>
      <c r="AL47" s="1430"/>
      <c r="AM47" s="1431" t="n">
        <f aca="false">$AE$47*(AM8-0.2)</f>
        <v>5760</v>
      </c>
      <c r="AN47" s="1430"/>
      <c r="AO47" s="1431" t="n">
        <f aca="false">$AE$47*(AO8-0.2)</f>
        <v>6960</v>
      </c>
      <c r="AP47" s="1364"/>
      <c r="AQ47" s="1357"/>
      <c r="AR47" s="1435" t="n">
        <v>1500</v>
      </c>
      <c r="AS47" s="1430"/>
      <c r="AT47" s="1431" t="n">
        <f aca="false">$AE$47*AT8</f>
        <v>2400</v>
      </c>
      <c r="AU47" s="1430"/>
      <c r="AV47" s="1431" t="n">
        <f aca="false">$AE$47*AV8</f>
        <v>3600</v>
      </c>
      <c r="AW47" s="1430"/>
      <c r="AX47" s="1431" t="n">
        <f aca="false">$AE$47*AX8</f>
        <v>4800</v>
      </c>
      <c r="AY47" s="1430"/>
      <c r="AZ47" s="1431" t="n">
        <f aca="false">$AE$47*AZ8</f>
        <v>6000</v>
      </c>
      <c r="BA47" s="1430"/>
      <c r="BB47" s="1431" t="n">
        <f aca="false">$AE$47*BB8</f>
        <v>7200</v>
      </c>
      <c r="BC47" s="1365"/>
      <c r="BD47" s="1357"/>
      <c r="BE47" s="1435" t="n">
        <v>0</v>
      </c>
      <c r="BF47" s="1430"/>
      <c r="BG47" s="1431" t="n">
        <f aca="false">$BE$47*BG8</f>
        <v>0</v>
      </c>
      <c r="BH47" s="1430"/>
      <c r="BI47" s="1431" t="n">
        <f aca="false">$BE$47*BI8</f>
        <v>0</v>
      </c>
      <c r="BJ47" s="1430"/>
      <c r="BK47" s="1431" t="n">
        <f aca="false">$BE$47*BK8</f>
        <v>0</v>
      </c>
      <c r="BL47" s="1430"/>
      <c r="BM47" s="1431" t="n">
        <f aca="false">$BE$47*BM8</f>
        <v>0</v>
      </c>
      <c r="BN47" s="1430"/>
      <c r="BO47" s="1431" t="n">
        <f aca="false">$BE$47*BO8</f>
        <v>0</v>
      </c>
      <c r="BP47" s="1365"/>
      <c r="BQ47" s="1357"/>
      <c r="BR47" s="1435" t="n">
        <f aca="false">R47</f>
        <v>5350</v>
      </c>
      <c r="BS47" s="1430"/>
      <c r="BT47" s="1431" t="n">
        <f aca="false">$BR$47*BT8</f>
        <v>10700</v>
      </c>
      <c r="BU47" s="1430"/>
      <c r="BV47" s="1431" t="n">
        <f aca="false">$BR$47*BV8</f>
        <v>16050</v>
      </c>
      <c r="BW47" s="1430"/>
      <c r="BX47" s="1431" t="n">
        <f aca="false">$BR$47*BX8</f>
        <v>21400</v>
      </c>
      <c r="BY47" s="1430"/>
      <c r="BZ47" s="1431" t="n">
        <f aca="false">$BR$47*BZ8</f>
        <v>26750</v>
      </c>
      <c r="CA47" s="1430"/>
      <c r="CB47" s="1431" t="n">
        <f aca="false">$BR$47*CB8</f>
        <v>32100</v>
      </c>
      <c r="CD47" s="1357"/>
      <c r="CE47" s="1435" t="n">
        <v>0</v>
      </c>
      <c r="CF47" s="1430"/>
      <c r="CG47" s="1431" t="n">
        <f aca="false">$BE$47*CG8</f>
        <v>0</v>
      </c>
      <c r="CH47" s="1430"/>
      <c r="CI47" s="1431" t="n">
        <f aca="false">$BE$47*CI8</f>
        <v>0</v>
      </c>
      <c r="CJ47" s="1430"/>
      <c r="CK47" s="1431" t="n">
        <f aca="false">$BE$47*CK8</f>
        <v>0</v>
      </c>
      <c r="CL47" s="1430"/>
      <c r="CM47" s="1431" t="n">
        <f aca="false">$BE$47*CM8</f>
        <v>0</v>
      </c>
      <c r="CN47" s="1430"/>
      <c r="CO47" s="1431" t="n">
        <f aca="false">$BE$47*CO8</f>
        <v>0</v>
      </c>
      <c r="CQ47" s="1357"/>
      <c r="CR47" s="1435" t="n">
        <v>0</v>
      </c>
      <c r="CS47" s="1430"/>
      <c r="CT47" s="1431" t="n">
        <f aca="false">$BE$47*CT8</f>
        <v>0</v>
      </c>
      <c r="CU47" s="1430"/>
      <c r="CV47" s="1431" t="n">
        <f aca="false">$BE$47*CV8</f>
        <v>0</v>
      </c>
      <c r="CW47" s="1430"/>
      <c r="CX47" s="1431" t="n">
        <f aca="false">$BE$47*CX8</f>
        <v>0</v>
      </c>
      <c r="CY47" s="1430"/>
      <c r="CZ47" s="1431" t="n">
        <f aca="false">$BE$47*CZ8</f>
        <v>0</v>
      </c>
      <c r="DA47" s="1430"/>
      <c r="DB47" s="1431" t="n">
        <f aca="false">$BE$47*DB8</f>
        <v>0</v>
      </c>
      <c r="DD47" s="1432"/>
      <c r="DE47" s="1440" t="n">
        <v>1100</v>
      </c>
      <c r="DF47" s="1433"/>
      <c r="DG47" s="1431" t="n">
        <f aca="false">$DE$47*DG8*0.8</f>
        <v>1760</v>
      </c>
      <c r="DH47" s="1433"/>
      <c r="DI47" s="1431" t="n">
        <f aca="false">$DE$47*DI8*0.8</f>
        <v>2640</v>
      </c>
      <c r="DJ47" s="1433"/>
      <c r="DK47" s="1439" t="n">
        <f aca="false">$DE$47*DK8*0.8</f>
        <v>3520</v>
      </c>
    </row>
    <row r="48" customFormat="false" ht="15.75" hidden="false" customHeight="false" outlineLevel="0" collapsed="false">
      <c r="A48" s="5" t="n">
        <f aca="false">A47+1</f>
        <v>43</v>
      </c>
      <c r="B48" s="1452" t="s">
        <v>1033</v>
      </c>
      <c r="C48" s="1428"/>
      <c r="D48" s="1357"/>
      <c r="E48" s="1435" t="n">
        <f aca="false">IF(Info!$D$98="N",0,35000)+3200+IF(Info!$D$83="N",0,10000)</f>
        <v>38200</v>
      </c>
      <c r="F48" s="1430"/>
      <c r="G48" s="1431" t="n">
        <f aca="false">$E$48*(G8-0.2)</f>
        <v>68760</v>
      </c>
      <c r="H48" s="1430"/>
      <c r="I48" s="1431" t="n">
        <f aca="false">$E$48*(I8-0.2)</f>
        <v>106960</v>
      </c>
      <c r="J48" s="1430"/>
      <c r="K48" s="1431" t="n">
        <f aca="false">$E$48*(K8-0.2)</f>
        <v>145160</v>
      </c>
      <c r="L48" s="1430"/>
      <c r="M48" s="1431" t="n">
        <f aca="false">$E$48*(M8-0.2)</f>
        <v>183360</v>
      </c>
      <c r="N48" s="1430"/>
      <c r="O48" s="1431" t="n">
        <f aca="false">$E$48*(O8-0.2)</f>
        <v>221560</v>
      </c>
      <c r="P48" s="1364"/>
      <c r="Q48" s="1357"/>
      <c r="R48" s="1435" t="n">
        <f aca="false">4*60*8760*1.25/1000+IF(Info!$D$98="N",0,35000)+3200+IF(Info!$D$83="N",0,10000)</f>
        <v>40828</v>
      </c>
      <c r="S48" s="1430"/>
      <c r="T48" s="1431" t="n">
        <f aca="false">$R$48*(T8-0.2)</f>
        <v>73490.4</v>
      </c>
      <c r="U48" s="1430"/>
      <c r="V48" s="1431" t="n">
        <f aca="false">$R$48*(V8-0.2)</f>
        <v>114318.4</v>
      </c>
      <c r="W48" s="1430"/>
      <c r="X48" s="1431" t="n">
        <f aca="false">$R$48*(X8-0.2)</f>
        <v>155146.4</v>
      </c>
      <c r="Y48" s="1430"/>
      <c r="Z48" s="1431" t="n">
        <f aca="false">$R$48*(Z8-0.2)</f>
        <v>195974.4</v>
      </c>
      <c r="AA48" s="1430"/>
      <c r="AB48" s="1431" t="n">
        <f aca="false">$R$48*(AB8-0.2)</f>
        <v>236802.4</v>
      </c>
      <c r="AC48" s="1365"/>
      <c r="AD48" s="1357"/>
      <c r="AE48" s="1435" t="n">
        <v>3100</v>
      </c>
      <c r="AF48" s="1430"/>
      <c r="AG48" s="1431" t="n">
        <f aca="false">$AE$48*(AG8-0.2)</f>
        <v>5580</v>
      </c>
      <c r="AH48" s="1430"/>
      <c r="AI48" s="1431" t="n">
        <f aca="false">$AE$48*(AI8-0.2)</f>
        <v>8680</v>
      </c>
      <c r="AJ48" s="1430"/>
      <c r="AK48" s="1431" t="n">
        <f aca="false">$AE$48*(AK8-0.2)</f>
        <v>11780</v>
      </c>
      <c r="AL48" s="1430"/>
      <c r="AM48" s="1431" t="n">
        <f aca="false">$AE$48*(AM8-0.2)</f>
        <v>14880</v>
      </c>
      <c r="AN48" s="1430"/>
      <c r="AO48" s="1431" t="n">
        <f aca="false">$AE$48*(AO8-0.2)</f>
        <v>17980</v>
      </c>
      <c r="AP48" s="1364"/>
      <c r="AQ48" s="1357"/>
      <c r="AR48" s="1435" t="n">
        <f aca="false">0.9*25*60*8760*1.25/1000</f>
        <v>14782.5</v>
      </c>
      <c r="AS48" s="1430"/>
      <c r="AT48" s="1431" t="n">
        <f aca="false">$AE$48*AT8</f>
        <v>6200</v>
      </c>
      <c r="AU48" s="1430"/>
      <c r="AV48" s="1431" t="n">
        <f aca="false">$AE$48*AV8</f>
        <v>9300</v>
      </c>
      <c r="AW48" s="1430"/>
      <c r="AX48" s="1431" t="n">
        <f aca="false">$AE$48*AX8</f>
        <v>12400</v>
      </c>
      <c r="AY48" s="1430"/>
      <c r="AZ48" s="1431" t="n">
        <f aca="false">$AE$48*AZ8</f>
        <v>15500</v>
      </c>
      <c r="BA48" s="1430"/>
      <c r="BB48" s="1431" t="n">
        <f aca="false">$AE$48*BB8</f>
        <v>18600</v>
      </c>
      <c r="BC48" s="1365"/>
      <c r="BD48" s="1357"/>
      <c r="BE48" s="1435" t="n">
        <f aca="false">E48</f>
        <v>38200</v>
      </c>
      <c r="BF48" s="1430"/>
      <c r="BG48" s="1431" t="n">
        <f aca="false">$BE$48*BG8</f>
        <v>76400</v>
      </c>
      <c r="BH48" s="1430"/>
      <c r="BI48" s="1431" t="n">
        <f aca="false">$BE$48*BI8</f>
        <v>114600</v>
      </c>
      <c r="BJ48" s="1430"/>
      <c r="BK48" s="1431" t="n">
        <f aca="false">$BE$48*BK8</f>
        <v>152800</v>
      </c>
      <c r="BL48" s="1430"/>
      <c r="BM48" s="1431" t="n">
        <f aca="false">$BE$48*BM8</f>
        <v>191000</v>
      </c>
      <c r="BN48" s="1430"/>
      <c r="BO48" s="1431" t="n">
        <f aca="false">$BE$48*BO8</f>
        <v>229200</v>
      </c>
      <c r="BP48" s="1365"/>
      <c r="BQ48" s="1357"/>
      <c r="BR48" s="1435" t="n">
        <f aca="false">R48</f>
        <v>40828</v>
      </c>
      <c r="BS48" s="1430"/>
      <c r="BT48" s="1431" t="n">
        <f aca="false">$BR$48*BT8</f>
        <v>81656</v>
      </c>
      <c r="BU48" s="1430"/>
      <c r="BV48" s="1431" t="n">
        <f aca="false">$BR$48*BV8</f>
        <v>122484</v>
      </c>
      <c r="BW48" s="1430"/>
      <c r="BX48" s="1431" t="n">
        <f aca="false">$BR$48*BX8</f>
        <v>163312</v>
      </c>
      <c r="BY48" s="1430"/>
      <c r="BZ48" s="1431" t="n">
        <f aca="false">$BR$48*BZ8</f>
        <v>204140</v>
      </c>
      <c r="CA48" s="1430"/>
      <c r="CB48" s="1431" t="n">
        <f aca="false">$BR$48*CB8</f>
        <v>244968</v>
      </c>
      <c r="CD48" s="1357"/>
      <c r="CE48" s="1435" t="n">
        <v>0</v>
      </c>
      <c r="CF48" s="1430"/>
      <c r="CG48" s="1431" t="n">
        <f aca="false">$BE$48*CG8</f>
        <v>76400</v>
      </c>
      <c r="CH48" s="1430"/>
      <c r="CI48" s="1431" t="n">
        <f aca="false">$BE$48*CI8</f>
        <v>114600</v>
      </c>
      <c r="CJ48" s="1430"/>
      <c r="CK48" s="1431" t="n">
        <f aca="false">$BE$48*CK8</f>
        <v>152800</v>
      </c>
      <c r="CL48" s="1430"/>
      <c r="CM48" s="1431" t="n">
        <f aca="false">$BE$48*CM8</f>
        <v>191000</v>
      </c>
      <c r="CN48" s="1430"/>
      <c r="CO48" s="1431" t="n">
        <f aca="false">$BE$48*CO8</f>
        <v>229200</v>
      </c>
      <c r="CQ48" s="1357"/>
      <c r="CR48" s="1435" t="n">
        <v>0</v>
      </c>
      <c r="CS48" s="1430"/>
      <c r="CT48" s="1431" t="n">
        <f aca="false">$BE$48*CT8</f>
        <v>76400</v>
      </c>
      <c r="CU48" s="1430"/>
      <c r="CV48" s="1431" t="n">
        <f aca="false">$BE$48*CV8</f>
        <v>114600</v>
      </c>
      <c r="CW48" s="1430"/>
      <c r="CX48" s="1431" t="n">
        <f aca="false">$BE$48*CX8</f>
        <v>152800</v>
      </c>
      <c r="CY48" s="1430"/>
      <c r="CZ48" s="1431" t="n">
        <f aca="false">$BE$48*CZ8</f>
        <v>191000</v>
      </c>
      <c r="DA48" s="1430"/>
      <c r="DB48" s="1431" t="n">
        <f aca="false">$BE$48*DB8</f>
        <v>229200</v>
      </c>
      <c r="DD48" s="1432"/>
      <c r="DE48" s="1440" t="n">
        <v>1200</v>
      </c>
      <c r="DF48" s="1433"/>
      <c r="DG48" s="1437" t="n">
        <f aca="false">$DE$48*DG8</f>
        <v>2400</v>
      </c>
      <c r="DH48" s="1433"/>
      <c r="DI48" s="1437" t="n">
        <f aca="false">$DE$48*DI8</f>
        <v>3600</v>
      </c>
      <c r="DJ48" s="1433"/>
      <c r="DK48" s="1437" t="n">
        <f aca="false">$DE$48*DK8</f>
        <v>4800</v>
      </c>
    </row>
    <row r="49" customFormat="false" ht="15.75" hidden="false" customHeight="false" outlineLevel="0" collapsed="false">
      <c r="A49" s="5" t="n">
        <f aca="false">A48+1</f>
        <v>44</v>
      </c>
      <c r="B49" s="1427" t="s">
        <v>1034</v>
      </c>
      <c r="C49" s="1428"/>
      <c r="D49" s="1357"/>
      <c r="E49" s="1435" t="n">
        <v>0</v>
      </c>
      <c r="F49" s="1430"/>
      <c r="G49" s="1431" t="n">
        <f aca="false">E49</f>
        <v>0</v>
      </c>
      <c r="H49" s="1430"/>
      <c r="I49" s="1431" t="n">
        <f aca="false">G49</f>
        <v>0</v>
      </c>
      <c r="J49" s="1430"/>
      <c r="K49" s="1431" t="n">
        <f aca="false">I49</f>
        <v>0</v>
      </c>
      <c r="L49" s="1430"/>
      <c r="M49" s="1431" t="n">
        <f aca="false">K49</f>
        <v>0</v>
      </c>
      <c r="N49" s="1430"/>
      <c r="O49" s="1431" t="n">
        <f aca="false">M49</f>
        <v>0</v>
      </c>
      <c r="P49" s="1364"/>
      <c r="Q49" s="1357"/>
      <c r="R49" s="1435" t="n">
        <v>0</v>
      </c>
      <c r="S49" s="1430"/>
      <c r="T49" s="1431" t="n">
        <f aca="false">R49</f>
        <v>0</v>
      </c>
      <c r="U49" s="1430"/>
      <c r="V49" s="1431" t="n">
        <f aca="false">T49</f>
        <v>0</v>
      </c>
      <c r="W49" s="1430"/>
      <c r="X49" s="1431" t="n">
        <f aca="false">V49</f>
        <v>0</v>
      </c>
      <c r="Y49" s="1430"/>
      <c r="Z49" s="1431" t="n">
        <f aca="false">X49</f>
        <v>0</v>
      </c>
      <c r="AA49" s="1430"/>
      <c r="AB49" s="1431" t="n">
        <f aca="false">Z49</f>
        <v>0</v>
      </c>
      <c r="AC49" s="1365"/>
      <c r="AD49" s="1357"/>
      <c r="AE49" s="1435" t="n">
        <v>0</v>
      </c>
      <c r="AF49" s="1430"/>
      <c r="AG49" s="1431" t="n">
        <f aca="false">AE49</f>
        <v>0</v>
      </c>
      <c r="AH49" s="1430"/>
      <c r="AI49" s="1431" t="n">
        <f aca="false">AG49</f>
        <v>0</v>
      </c>
      <c r="AJ49" s="1430"/>
      <c r="AK49" s="1431" t="n">
        <f aca="false">AI49</f>
        <v>0</v>
      </c>
      <c r="AL49" s="1430"/>
      <c r="AM49" s="1431" t="n">
        <f aca="false">AK49</f>
        <v>0</v>
      </c>
      <c r="AN49" s="1430"/>
      <c r="AO49" s="1431" t="n">
        <f aca="false">AM49</f>
        <v>0</v>
      </c>
      <c r="AP49" s="1364"/>
      <c r="AQ49" s="1357"/>
      <c r="AR49" s="1435" t="n">
        <v>0</v>
      </c>
      <c r="AS49" s="1430"/>
      <c r="AT49" s="1431" t="n">
        <f aca="false">AR49</f>
        <v>0</v>
      </c>
      <c r="AU49" s="1430"/>
      <c r="AV49" s="1431" t="n">
        <f aca="false">AT49</f>
        <v>0</v>
      </c>
      <c r="AW49" s="1430"/>
      <c r="AX49" s="1431" t="n">
        <f aca="false">AV49</f>
        <v>0</v>
      </c>
      <c r="AY49" s="1430"/>
      <c r="AZ49" s="1431" t="n">
        <f aca="false">AX49</f>
        <v>0</v>
      </c>
      <c r="BA49" s="1430"/>
      <c r="BB49" s="1431" t="n">
        <f aca="false">AZ49</f>
        <v>0</v>
      </c>
      <c r="BC49" s="1365"/>
      <c r="BD49" s="1357"/>
      <c r="BE49" s="1435" t="n">
        <v>0</v>
      </c>
      <c r="BF49" s="1430"/>
      <c r="BG49" s="1431" t="n">
        <f aca="false">BE49</f>
        <v>0</v>
      </c>
      <c r="BH49" s="1430"/>
      <c r="BI49" s="1431" t="n">
        <f aca="false">BG49</f>
        <v>0</v>
      </c>
      <c r="BJ49" s="1430"/>
      <c r="BK49" s="1431" t="n">
        <f aca="false">BI49</f>
        <v>0</v>
      </c>
      <c r="BL49" s="1430"/>
      <c r="BM49" s="1431" t="n">
        <f aca="false">BK49</f>
        <v>0</v>
      </c>
      <c r="BN49" s="1430"/>
      <c r="BO49" s="1431" t="n">
        <f aca="false">BM49</f>
        <v>0</v>
      </c>
      <c r="BP49" s="1365"/>
      <c r="BQ49" s="1357"/>
      <c r="BR49" s="1435" t="n">
        <f aca="false">R49</f>
        <v>0</v>
      </c>
      <c r="BS49" s="1430"/>
      <c r="BT49" s="1431" t="n">
        <f aca="false">BR49</f>
        <v>0</v>
      </c>
      <c r="BU49" s="1430"/>
      <c r="BV49" s="1431" t="n">
        <f aca="false">BT49</f>
        <v>0</v>
      </c>
      <c r="BW49" s="1430"/>
      <c r="BX49" s="1431" t="n">
        <f aca="false">BV49</f>
        <v>0</v>
      </c>
      <c r="BY49" s="1430"/>
      <c r="BZ49" s="1431" t="n">
        <f aca="false">BX49</f>
        <v>0</v>
      </c>
      <c r="CA49" s="1430"/>
      <c r="CB49" s="1431" t="n">
        <f aca="false">BZ49</f>
        <v>0</v>
      </c>
      <c r="CD49" s="1357"/>
      <c r="CE49" s="1435" t="n">
        <v>0</v>
      </c>
      <c r="CF49" s="1430"/>
      <c r="CG49" s="1431" t="n">
        <f aca="false">CE49</f>
        <v>0</v>
      </c>
      <c r="CH49" s="1430"/>
      <c r="CI49" s="1431" t="n">
        <f aca="false">CG49</f>
        <v>0</v>
      </c>
      <c r="CJ49" s="1430"/>
      <c r="CK49" s="1431" t="n">
        <f aca="false">CI49</f>
        <v>0</v>
      </c>
      <c r="CL49" s="1430"/>
      <c r="CM49" s="1431" t="n">
        <f aca="false">CK49</f>
        <v>0</v>
      </c>
      <c r="CN49" s="1430"/>
      <c r="CO49" s="1431" t="n">
        <f aca="false">CM49</f>
        <v>0</v>
      </c>
      <c r="CQ49" s="1357"/>
      <c r="CR49" s="1435" t="n">
        <v>0</v>
      </c>
      <c r="CS49" s="1430"/>
      <c r="CT49" s="1431" t="n">
        <f aca="false">CR49</f>
        <v>0</v>
      </c>
      <c r="CU49" s="1430"/>
      <c r="CV49" s="1431" t="n">
        <f aca="false">CT49</f>
        <v>0</v>
      </c>
      <c r="CW49" s="1430"/>
      <c r="CX49" s="1431" t="n">
        <f aca="false">CV49</f>
        <v>0</v>
      </c>
      <c r="CY49" s="1430"/>
      <c r="CZ49" s="1431" t="n">
        <f aca="false">CX49</f>
        <v>0</v>
      </c>
      <c r="DA49" s="1430"/>
      <c r="DB49" s="1431" t="n">
        <f aca="false">CZ49</f>
        <v>0</v>
      </c>
      <c r="DD49" s="1432"/>
      <c r="DE49" s="1440"/>
      <c r="DF49" s="1433"/>
      <c r="DG49" s="1437"/>
      <c r="DH49" s="1433"/>
      <c r="DI49" s="506"/>
      <c r="DJ49" s="1433"/>
      <c r="DK49" s="1438"/>
    </row>
    <row r="50" customFormat="false" ht="15.75" hidden="false" customHeight="false" outlineLevel="0" collapsed="false">
      <c r="A50" s="5" t="n">
        <f aca="false">A49+1</f>
        <v>45</v>
      </c>
      <c r="B50" s="1427" t="s">
        <v>1035</v>
      </c>
      <c r="C50" s="1428"/>
      <c r="D50" s="1357"/>
      <c r="E50" s="1435" t="n">
        <v>1100</v>
      </c>
      <c r="F50" s="1430"/>
      <c r="G50" s="1431" t="n">
        <f aca="false">$E$50*2</f>
        <v>2200</v>
      </c>
      <c r="H50" s="1430"/>
      <c r="I50" s="1431" t="n">
        <f aca="false">$E$50*3</f>
        <v>3300</v>
      </c>
      <c r="J50" s="1430"/>
      <c r="K50" s="1431" t="n">
        <f aca="false">$E$50*4</f>
        <v>4400</v>
      </c>
      <c r="L50" s="1430"/>
      <c r="M50" s="1431" t="n">
        <f aca="false">$E$50*5</f>
        <v>5500</v>
      </c>
      <c r="N50" s="1430"/>
      <c r="O50" s="1431" t="n">
        <f aca="false">$E$50*6</f>
        <v>6600</v>
      </c>
      <c r="P50" s="1364"/>
      <c r="Q50" s="1357"/>
      <c r="R50" s="1435" t="n">
        <v>1100</v>
      </c>
      <c r="S50" s="1430"/>
      <c r="T50" s="1431" t="n">
        <f aca="false">$E$50*2</f>
        <v>2200</v>
      </c>
      <c r="U50" s="1430"/>
      <c r="V50" s="1431" t="n">
        <f aca="false">$E$50*3</f>
        <v>3300</v>
      </c>
      <c r="W50" s="1430"/>
      <c r="X50" s="1431" t="n">
        <f aca="false">$E$50*4</f>
        <v>4400</v>
      </c>
      <c r="Y50" s="1430"/>
      <c r="Z50" s="1431" t="n">
        <f aca="false">$E$50*5</f>
        <v>5500</v>
      </c>
      <c r="AA50" s="1430"/>
      <c r="AB50" s="1431" t="n">
        <f aca="false">$E$50*6</f>
        <v>6600</v>
      </c>
      <c r="AC50" s="1365"/>
      <c r="AD50" s="1357"/>
      <c r="AE50" s="1435" t="n">
        <v>1100</v>
      </c>
      <c r="AF50" s="1430"/>
      <c r="AG50" s="1431" t="n">
        <f aca="false">$E$50*2</f>
        <v>2200</v>
      </c>
      <c r="AH50" s="1430"/>
      <c r="AI50" s="1431" t="n">
        <f aca="false">$E$50*3</f>
        <v>3300</v>
      </c>
      <c r="AJ50" s="1430"/>
      <c r="AK50" s="1431" t="n">
        <f aca="false">$E$50*4</f>
        <v>4400</v>
      </c>
      <c r="AL50" s="1430"/>
      <c r="AM50" s="1431" t="n">
        <f aca="false">$E$50*5</f>
        <v>5500</v>
      </c>
      <c r="AN50" s="1430"/>
      <c r="AO50" s="1431" t="n">
        <f aca="false">$E$50*6</f>
        <v>6600</v>
      </c>
      <c r="AP50" s="1364"/>
      <c r="AQ50" s="1357"/>
      <c r="AR50" s="1435" t="n">
        <v>1100</v>
      </c>
      <c r="AS50" s="1430"/>
      <c r="AT50" s="1431" t="n">
        <f aca="false">$E$50*2</f>
        <v>2200</v>
      </c>
      <c r="AU50" s="1430"/>
      <c r="AV50" s="1431" t="n">
        <f aca="false">$E$50*3</f>
        <v>3300</v>
      </c>
      <c r="AW50" s="1430"/>
      <c r="AX50" s="1431" t="n">
        <f aca="false">$E$50*4</f>
        <v>4400</v>
      </c>
      <c r="AY50" s="1430"/>
      <c r="AZ50" s="1431" t="n">
        <f aca="false">$E$50*5</f>
        <v>5500</v>
      </c>
      <c r="BA50" s="1430"/>
      <c r="BB50" s="1431" t="n">
        <f aca="false">$E$50*6</f>
        <v>6600</v>
      </c>
      <c r="BC50" s="1365"/>
      <c r="BD50" s="1357"/>
      <c r="BE50" s="1435"/>
      <c r="BF50" s="1430"/>
      <c r="BG50" s="1431"/>
      <c r="BH50" s="1430"/>
      <c r="BI50" s="1431"/>
      <c r="BJ50" s="1430"/>
      <c r="BK50" s="1431"/>
      <c r="BL50" s="1430"/>
      <c r="BM50" s="1431"/>
      <c r="BN50" s="1430"/>
      <c r="BO50" s="1431"/>
      <c r="BP50" s="1365"/>
      <c r="BQ50" s="1357"/>
      <c r="BR50" s="1435"/>
      <c r="BS50" s="1430"/>
      <c r="BT50" s="1431"/>
      <c r="BU50" s="1430"/>
      <c r="BV50" s="1431"/>
      <c r="BW50" s="1430"/>
      <c r="BX50" s="1431"/>
      <c r="BY50" s="1430"/>
      <c r="BZ50" s="1431"/>
      <c r="CA50" s="1430"/>
      <c r="CB50" s="1431"/>
      <c r="CD50" s="1357"/>
      <c r="CE50" s="1435"/>
      <c r="CF50" s="1430"/>
      <c r="CG50" s="1431"/>
      <c r="CH50" s="1430"/>
      <c r="CI50" s="1431"/>
      <c r="CJ50" s="1430"/>
      <c r="CK50" s="1431"/>
      <c r="CL50" s="1430"/>
      <c r="CM50" s="1431"/>
      <c r="CN50" s="1430"/>
      <c r="CO50" s="1431"/>
      <c r="CQ50" s="1357"/>
      <c r="CR50" s="1435"/>
      <c r="CS50" s="1430"/>
      <c r="CT50" s="1431"/>
      <c r="CU50" s="1430"/>
      <c r="CV50" s="1431"/>
      <c r="CW50" s="1430"/>
      <c r="CX50" s="1431"/>
      <c r="CY50" s="1430"/>
      <c r="CZ50" s="1431"/>
      <c r="DA50" s="1430"/>
      <c r="DB50" s="1431"/>
      <c r="DD50" s="1432"/>
      <c r="DE50" s="1440"/>
      <c r="DF50" s="1433"/>
      <c r="DG50" s="1437"/>
      <c r="DH50" s="1433"/>
      <c r="DI50" s="506"/>
      <c r="DJ50" s="1433"/>
      <c r="DK50" s="1438"/>
    </row>
    <row r="51" customFormat="false" ht="15.75" hidden="false" customHeight="false" outlineLevel="0" collapsed="false">
      <c r="A51" s="5" t="n">
        <f aca="false">A50+1</f>
        <v>46</v>
      </c>
      <c r="B51" s="1427"/>
      <c r="C51" s="1428"/>
      <c r="D51" s="1357"/>
      <c r="E51" s="1435"/>
      <c r="F51" s="1430"/>
      <c r="G51" s="1431"/>
      <c r="H51" s="1430"/>
      <c r="I51" s="1431"/>
      <c r="J51" s="1430"/>
      <c r="K51" s="1431"/>
      <c r="L51" s="1430"/>
      <c r="M51" s="1431"/>
      <c r="N51" s="1430"/>
      <c r="O51" s="1431"/>
      <c r="P51" s="1364"/>
      <c r="Q51" s="1357"/>
      <c r="R51" s="1435"/>
      <c r="S51" s="1430"/>
      <c r="T51" s="1431"/>
      <c r="U51" s="1430"/>
      <c r="V51" s="1431"/>
      <c r="W51" s="1430"/>
      <c r="X51" s="1431"/>
      <c r="Y51" s="1430"/>
      <c r="Z51" s="1431"/>
      <c r="AA51" s="1430"/>
      <c r="AB51" s="1431"/>
      <c r="AC51" s="1365"/>
      <c r="AD51" s="1357"/>
      <c r="AE51" s="1435"/>
      <c r="AF51" s="1430"/>
      <c r="AG51" s="1431"/>
      <c r="AH51" s="1430"/>
      <c r="AI51" s="1431"/>
      <c r="AJ51" s="1430"/>
      <c r="AK51" s="1431"/>
      <c r="AL51" s="1430"/>
      <c r="AM51" s="1431"/>
      <c r="AN51" s="1430"/>
      <c r="AO51" s="1431"/>
      <c r="AP51" s="1364"/>
      <c r="AQ51" s="1357"/>
      <c r="AR51" s="1435"/>
      <c r="AS51" s="1430"/>
      <c r="AT51" s="1431"/>
      <c r="AU51" s="1430"/>
      <c r="AV51" s="1431"/>
      <c r="AW51" s="1430"/>
      <c r="AX51" s="1431"/>
      <c r="AY51" s="1430"/>
      <c r="AZ51" s="1431"/>
      <c r="BA51" s="1430"/>
      <c r="BB51" s="1431"/>
      <c r="BC51" s="1365"/>
      <c r="BD51" s="1357"/>
      <c r="BE51" s="1435"/>
      <c r="BF51" s="1430"/>
      <c r="BG51" s="1431"/>
      <c r="BH51" s="1430"/>
      <c r="BI51" s="1431"/>
      <c r="BJ51" s="1430"/>
      <c r="BK51" s="1431"/>
      <c r="BL51" s="1430"/>
      <c r="BM51" s="1431"/>
      <c r="BN51" s="1430"/>
      <c r="BO51" s="1431"/>
      <c r="BP51" s="1365"/>
      <c r="BQ51" s="1357"/>
      <c r="BR51" s="1435"/>
      <c r="BS51" s="1430"/>
      <c r="BT51" s="1431"/>
      <c r="BU51" s="1430"/>
      <c r="BV51" s="1431"/>
      <c r="BW51" s="1430"/>
      <c r="BX51" s="1431"/>
      <c r="BY51" s="1430"/>
      <c r="BZ51" s="1431"/>
      <c r="CA51" s="1430"/>
      <c r="CB51" s="1431"/>
      <c r="CD51" s="1357"/>
      <c r="CE51" s="1435"/>
      <c r="CF51" s="1430"/>
      <c r="CG51" s="1431"/>
      <c r="CH51" s="1430"/>
      <c r="CI51" s="1431"/>
      <c r="CJ51" s="1430"/>
      <c r="CK51" s="1431"/>
      <c r="CL51" s="1430"/>
      <c r="CM51" s="1431"/>
      <c r="CN51" s="1430"/>
      <c r="CO51" s="1431"/>
      <c r="CQ51" s="1357"/>
      <c r="CR51" s="1435"/>
      <c r="CS51" s="1430"/>
      <c r="CT51" s="1431"/>
      <c r="CU51" s="1430"/>
      <c r="CV51" s="1431"/>
      <c r="CW51" s="1430"/>
      <c r="CX51" s="1431"/>
      <c r="CY51" s="1430"/>
      <c r="CZ51" s="1431"/>
      <c r="DA51" s="1430"/>
      <c r="DB51" s="1431"/>
      <c r="DD51" s="1432"/>
      <c r="DE51" s="1440"/>
      <c r="DF51" s="1433"/>
      <c r="DG51" s="1437"/>
      <c r="DH51" s="1433"/>
      <c r="DI51" s="506"/>
      <c r="DJ51" s="1433"/>
      <c r="DK51" s="1438"/>
    </row>
    <row r="52" customFormat="false" ht="15.75" hidden="false" customHeight="false" outlineLevel="0" collapsed="false">
      <c r="A52" s="5" t="n">
        <f aca="false">A51+1</f>
        <v>47</v>
      </c>
      <c r="B52" s="1427"/>
      <c r="C52" s="1428"/>
      <c r="D52" s="1357"/>
      <c r="E52" s="1435"/>
      <c r="F52" s="1430"/>
      <c r="G52" s="1431"/>
      <c r="H52" s="1430"/>
      <c r="I52" s="1431"/>
      <c r="J52" s="1430"/>
      <c r="K52" s="1431"/>
      <c r="L52" s="1430"/>
      <c r="M52" s="1431"/>
      <c r="N52" s="1430"/>
      <c r="O52" s="1431"/>
      <c r="P52" s="1364"/>
      <c r="Q52" s="1357"/>
      <c r="R52" s="1435"/>
      <c r="S52" s="1430"/>
      <c r="T52" s="1431"/>
      <c r="U52" s="1430"/>
      <c r="V52" s="1431"/>
      <c r="W52" s="1430"/>
      <c r="X52" s="1431"/>
      <c r="Y52" s="1430"/>
      <c r="Z52" s="1431"/>
      <c r="AA52" s="1430"/>
      <c r="AB52" s="1431"/>
      <c r="AC52" s="1365"/>
      <c r="AD52" s="1357"/>
      <c r="AE52" s="1435"/>
      <c r="AF52" s="1430"/>
      <c r="AG52" s="1431"/>
      <c r="AH52" s="1430"/>
      <c r="AI52" s="1431"/>
      <c r="AJ52" s="1430"/>
      <c r="AK52" s="1431"/>
      <c r="AL52" s="1430"/>
      <c r="AM52" s="1431"/>
      <c r="AN52" s="1430"/>
      <c r="AO52" s="1431"/>
      <c r="AP52" s="1364"/>
      <c r="AQ52" s="1357"/>
      <c r="AR52" s="1435"/>
      <c r="AS52" s="1430"/>
      <c r="AT52" s="1431"/>
      <c r="AU52" s="1430"/>
      <c r="AV52" s="1431"/>
      <c r="AW52" s="1430"/>
      <c r="AX52" s="1431"/>
      <c r="AY52" s="1430"/>
      <c r="AZ52" s="1431"/>
      <c r="BA52" s="1430"/>
      <c r="BB52" s="1431"/>
      <c r="BC52" s="1365"/>
      <c r="BD52" s="1357"/>
      <c r="BE52" s="1435"/>
      <c r="BF52" s="1430"/>
      <c r="BG52" s="1431"/>
      <c r="BH52" s="1430"/>
      <c r="BI52" s="1431"/>
      <c r="BJ52" s="1430"/>
      <c r="BK52" s="1431"/>
      <c r="BL52" s="1430"/>
      <c r="BM52" s="1431"/>
      <c r="BN52" s="1430"/>
      <c r="BO52" s="1431"/>
      <c r="BP52" s="1365"/>
      <c r="BQ52" s="1357"/>
      <c r="BR52" s="1435"/>
      <c r="BS52" s="1430"/>
      <c r="BT52" s="1431"/>
      <c r="BU52" s="1430"/>
      <c r="BV52" s="1431"/>
      <c r="BW52" s="1430"/>
      <c r="BX52" s="1431"/>
      <c r="BY52" s="1430"/>
      <c r="BZ52" s="1431"/>
      <c r="CA52" s="1430"/>
      <c r="CB52" s="1431"/>
      <c r="CD52" s="1357"/>
      <c r="CE52" s="1435"/>
      <c r="CF52" s="1430"/>
      <c r="CG52" s="1431"/>
      <c r="CH52" s="1430"/>
      <c r="CI52" s="1431"/>
      <c r="CJ52" s="1430"/>
      <c r="CK52" s="1431"/>
      <c r="CL52" s="1430"/>
      <c r="CM52" s="1431"/>
      <c r="CN52" s="1430"/>
      <c r="CO52" s="1431"/>
      <c r="CQ52" s="1357"/>
      <c r="CR52" s="1435"/>
      <c r="CS52" s="1430"/>
      <c r="CT52" s="1431"/>
      <c r="CU52" s="1430"/>
      <c r="CV52" s="1431"/>
      <c r="CW52" s="1430"/>
      <c r="CX52" s="1431"/>
      <c r="CY52" s="1430"/>
      <c r="CZ52" s="1431"/>
      <c r="DA52" s="1430"/>
      <c r="DB52" s="1431"/>
      <c r="DD52" s="1432"/>
      <c r="DE52" s="1440"/>
      <c r="DF52" s="1433"/>
      <c r="DG52" s="1437"/>
      <c r="DH52" s="1433"/>
      <c r="DI52" s="506"/>
      <c r="DJ52" s="1433"/>
      <c r="DK52" s="1438"/>
    </row>
    <row r="53" customFormat="false" ht="15.75" hidden="false" customHeight="false" outlineLevel="0" collapsed="false">
      <c r="A53" s="5" t="n">
        <f aca="false">A52+1</f>
        <v>48</v>
      </c>
      <c r="B53" s="1427"/>
      <c r="C53" s="1428"/>
      <c r="D53" s="1357"/>
      <c r="E53" s="1435"/>
      <c r="F53" s="1430"/>
      <c r="G53" s="1431"/>
      <c r="H53" s="1430"/>
      <c r="I53" s="1431"/>
      <c r="J53" s="1430"/>
      <c r="K53" s="1431"/>
      <c r="L53" s="1430"/>
      <c r="M53" s="1431"/>
      <c r="N53" s="1430"/>
      <c r="O53" s="1431"/>
      <c r="P53" s="1364"/>
      <c r="Q53" s="1357"/>
      <c r="R53" s="1435"/>
      <c r="S53" s="1430"/>
      <c r="T53" s="1431"/>
      <c r="U53" s="1430"/>
      <c r="V53" s="1431"/>
      <c r="W53" s="1430"/>
      <c r="X53" s="1431"/>
      <c r="Y53" s="1430"/>
      <c r="Z53" s="1431"/>
      <c r="AA53" s="1430"/>
      <c r="AB53" s="1431"/>
      <c r="AC53" s="1365"/>
      <c r="AD53" s="1357"/>
      <c r="AE53" s="1435"/>
      <c r="AF53" s="1430"/>
      <c r="AG53" s="1431"/>
      <c r="AH53" s="1430"/>
      <c r="AI53" s="1431"/>
      <c r="AJ53" s="1430"/>
      <c r="AK53" s="1431"/>
      <c r="AL53" s="1430"/>
      <c r="AM53" s="1431"/>
      <c r="AN53" s="1430"/>
      <c r="AO53" s="1431"/>
      <c r="AP53" s="1364"/>
      <c r="AQ53" s="1357"/>
      <c r="AR53" s="1435"/>
      <c r="AS53" s="1430"/>
      <c r="AT53" s="1431"/>
      <c r="AU53" s="1430"/>
      <c r="AV53" s="1431"/>
      <c r="AW53" s="1430"/>
      <c r="AX53" s="1431"/>
      <c r="AY53" s="1430"/>
      <c r="AZ53" s="1431"/>
      <c r="BA53" s="1430"/>
      <c r="BB53" s="1431"/>
      <c r="BC53" s="1365"/>
      <c r="BD53" s="1357"/>
      <c r="BE53" s="1435"/>
      <c r="BF53" s="1430"/>
      <c r="BG53" s="1431"/>
      <c r="BH53" s="1430"/>
      <c r="BI53" s="1431"/>
      <c r="BJ53" s="1430"/>
      <c r="BK53" s="1431"/>
      <c r="BL53" s="1430"/>
      <c r="BM53" s="1431"/>
      <c r="BN53" s="1430"/>
      <c r="BO53" s="1431"/>
      <c r="BP53" s="1365"/>
      <c r="BQ53" s="1357"/>
      <c r="BR53" s="1435"/>
      <c r="BS53" s="1430"/>
      <c r="BT53" s="1431"/>
      <c r="BU53" s="1430"/>
      <c r="BV53" s="1431"/>
      <c r="BW53" s="1430"/>
      <c r="BX53" s="1431"/>
      <c r="BY53" s="1430"/>
      <c r="BZ53" s="1431"/>
      <c r="CA53" s="1430"/>
      <c r="CB53" s="1431"/>
      <c r="CD53" s="1357"/>
      <c r="CE53" s="1435"/>
      <c r="CF53" s="1430"/>
      <c r="CG53" s="1431"/>
      <c r="CH53" s="1430"/>
      <c r="CI53" s="1431"/>
      <c r="CJ53" s="1430"/>
      <c r="CK53" s="1431"/>
      <c r="CL53" s="1430"/>
      <c r="CM53" s="1431"/>
      <c r="CN53" s="1430"/>
      <c r="CO53" s="1431"/>
      <c r="CQ53" s="1357"/>
      <c r="CR53" s="1435"/>
      <c r="CS53" s="1430"/>
      <c r="CT53" s="1431"/>
      <c r="CU53" s="1430"/>
      <c r="CV53" s="1431"/>
      <c r="CW53" s="1430"/>
      <c r="CX53" s="1431"/>
      <c r="CY53" s="1430"/>
      <c r="CZ53" s="1431"/>
      <c r="DA53" s="1430"/>
      <c r="DB53" s="1431"/>
      <c r="DD53" s="1432"/>
      <c r="DE53" s="1440"/>
      <c r="DF53" s="1433"/>
      <c r="DG53" s="1437"/>
      <c r="DH53" s="1433"/>
      <c r="DI53" s="506"/>
      <c r="DJ53" s="1433"/>
      <c r="DK53" s="1438"/>
    </row>
    <row r="54" customFormat="false" ht="15.75" hidden="false" customHeight="false" outlineLevel="0" collapsed="false">
      <c r="A54" s="5" t="n">
        <f aca="false">A53+1</f>
        <v>49</v>
      </c>
      <c r="B54" s="1427"/>
      <c r="C54" s="1428"/>
      <c r="D54" s="1357"/>
      <c r="E54" s="1435"/>
      <c r="F54" s="1430"/>
      <c r="G54" s="1431"/>
      <c r="H54" s="1430"/>
      <c r="I54" s="1431"/>
      <c r="J54" s="1430"/>
      <c r="K54" s="1431"/>
      <c r="L54" s="1430"/>
      <c r="M54" s="1431"/>
      <c r="N54" s="1430"/>
      <c r="O54" s="1431"/>
      <c r="P54" s="1364"/>
      <c r="Q54" s="1357"/>
      <c r="R54" s="1435"/>
      <c r="S54" s="1430"/>
      <c r="T54" s="1431"/>
      <c r="U54" s="1430"/>
      <c r="V54" s="1431"/>
      <c r="W54" s="1430"/>
      <c r="X54" s="1431"/>
      <c r="Y54" s="1430"/>
      <c r="Z54" s="1431"/>
      <c r="AA54" s="1430"/>
      <c r="AB54" s="1431"/>
      <c r="AC54" s="1365"/>
      <c r="AD54" s="1357"/>
      <c r="AE54" s="1435"/>
      <c r="AF54" s="1430"/>
      <c r="AG54" s="1431"/>
      <c r="AH54" s="1430"/>
      <c r="AI54" s="1431"/>
      <c r="AJ54" s="1430"/>
      <c r="AK54" s="1431"/>
      <c r="AL54" s="1430"/>
      <c r="AM54" s="1431"/>
      <c r="AN54" s="1430"/>
      <c r="AO54" s="1431"/>
      <c r="AP54" s="1364"/>
      <c r="AQ54" s="1357"/>
      <c r="AR54" s="1435"/>
      <c r="AS54" s="1430"/>
      <c r="AT54" s="1431"/>
      <c r="AU54" s="1430"/>
      <c r="AV54" s="1431"/>
      <c r="AW54" s="1430"/>
      <c r="AX54" s="1431"/>
      <c r="AY54" s="1430"/>
      <c r="AZ54" s="1431"/>
      <c r="BA54" s="1430"/>
      <c r="BB54" s="1431"/>
      <c r="BC54" s="1365"/>
      <c r="BD54" s="1357"/>
      <c r="BE54" s="1435"/>
      <c r="BF54" s="1430"/>
      <c r="BG54" s="1431"/>
      <c r="BH54" s="1430"/>
      <c r="BI54" s="1431"/>
      <c r="BJ54" s="1430"/>
      <c r="BK54" s="1431"/>
      <c r="BL54" s="1430"/>
      <c r="BM54" s="1431"/>
      <c r="BN54" s="1430"/>
      <c r="BO54" s="1431"/>
      <c r="BP54" s="1365"/>
      <c r="BQ54" s="1357"/>
      <c r="BR54" s="1435"/>
      <c r="BS54" s="1430"/>
      <c r="BT54" s="1431"/>
      <c r="BU54" s="1430"/>
      <c r="BV54" s="1431"/>
      <c r="BW54" s="1430"/>
      <c r="BX54" s="1431"/>
      <c r="BY54" s="1430"/>
      <c r="BZ54" s="1431"/>
      <c r="CA54" s="1430"/>
      <c r="CB54" s="1431"/>
      <c r="CD54" s="1357"/>
      <c r="CE54" s="1435"/>
      <c r="CF54" s="1430"/>
      <c r="CG54" s="1431"/>
      <c r="CH54" s="1430"/>
      <c r="CI54" s="1431"/>
      <c r="CJ54" s="1430"/>
      <c r="CK54" s="1431"/>
      <c r="CL54" s="1430"/>
      <c r="CM54" s="1431"/>
      <c r="CN54" s="1430"/>
      <c r="CO54" s="1431"/>
      <c r="CQ54" s="1357"/>
      <c r="CR54" s="1435"/>
      <c r="CS54" s="1430"/>
      <c r="CT54" s="1431"/>
      <c r="CU54" s="1430"/>
      <c r="CV54" s="1431"/>
      <c r="CW54" s="1430"/>
      <c r="CX54" s="1431"/>
      <c r="CY54" s="1430"/>
      <c r="CZ54" s="1431"/>
      <c r="DA54" s="1430"/>
      <c r="DB54" s="1431"/>
      <c r="DD54" s="1432"/>
      <c r="DE54" s="1440"/>
      <c r="DF54" s="1433"/>
      <c r="DG54" s="1437"/>
      <c r="DH54" s="1433"/>
      <c r="DI54" s="506"/>
      <c r="DJ54" s="1433"/>
      <c r="DK54" s="1438"/>
    </row>
    <row r="55" customFormat="false" ht="15.75" hidden="false" customHeight="false" outlineLevel="0" collapsed="false">
      <c r="A55" s="5" t="n">
        <f aca="false">A54+1</f>
        <v>50</v>
      </c>
      <c r="B55" s="1434" t="s">
        <v>563</v>
      </c>
      <c r="C55" s="1386"/>
      <c r="D55" s="1357"/>
      <c r="E55" s="1435"/>
      <c r="F55" s="1430"/>
      <c r="G55" s="1431"/>
      <c r="H55" s="1430"/>
      <c r="I55" s="1431"/>
      <c r="J55" s="1430"/>
      <c r="K55" s="1431"/>
      <c r="L55" s="1430"/>
      <c r="M55" s="1431"/>
      <c r="N55" s="1430"/>
      <c r="O55" s="1431"/>
      <c r="P55" s="1364"/>
      <c r="Q55" s="1357"/>
      <c r="R55" s="1435"/>
      <c r="S55" s="1430"/>
      <c r="T55" s="1431"/>
      <c r="U55" s="1430"/>
      <c r="V55" s="1431"/>
      <c r="W55" s="1430"/>
      <c r="X55" s="1431"/>
      <c r="Y55" s="1430"/>
      <c r="Z55" s="1431"/>
      <c r="AA55" s="1430"/>
      <c r="AB55" s="1431"/>
      <c r="AC55" s="1365"/>
      <c r="AD55" s="1357"/>
      <c r="AE55" s="1435"/>
      <c r="AF55" s="1430"/>
      <c r="AG55" s="1431"/>
      <c r="AH55" s="1430"/>
      <c r="AI55" s="1431"/>
      <c r="AJ55" s="1430"/>
      <c r="AK55" s="1431"/>
      <c r="AL55" s="1430"/>
      <c r="AM55" s="1431"/>
      <c r="AN55" s="1430"/>
      <c r="AO55" s="1431"/>
      <c r="AP55" s="1364"/>
      <c r="AQ55" s="1357"/>
      <c r="AR55" s="1435"/>
      <c r="AS55" s="1430"/>
      <c r="AT55" s="1431"/>
      <c r="AU55" s="1430"/>
      <c r="AV55" s="1431"/>
      <c r="AW55" s="1430"/>
      <c r="AX55" s="1431"/>
      <c r="AY55" s="1430"/>
      <c r="AZ55" s="1431"/>
      <c r="BA55" s="1430"/>
      <c r="BB55" s="1431"/>
      <c r="BC55" s="1365"/>
      <c r="BD55" s="1357"/>
      <c r="BE55" s="1435"/>
      <c r="BF55" s="1430"/>
      <c r="BG55" s="1431"/>
      <c r="BH55" s="1430"/>
      <c r="BI55" s="1431"/>
      <c r="BJ55" s="1430"/>
      <c r="BK55" s="1431"/>
      <c r="BL55" s="1430"/>
      <c r="BM55" s="1431"/>
      <c r="BN55" s="1430"/>
      <c r="BO55" s="1431"/>
      <c r="BP55" s="1365"/>
      <c r="BQ55" s="1357"/>
      <c r="BR55" s="1435"/>
      <c r="BS55" s="1430"/>
      <c r="BT55" s="1431"/>
      <c r="BU55" s="1430"/>
      <c r="BV55" s="1431"/>
      <c r="BW55" s="1430"/>
      <c r="BX55" s="1431"/>
      <c r="BY55" s="1430"/>
      <c r="BZ55" s="1431"/>
      <c r="CA55" s="1430"/>
      <c r="CB55" s="1431"/>
      <c r="CD55" s="1357"/>
      <c r="CE55" s="1435"/>
      <c r="CF55" s="1430"/>
      <c r="CG55" s="1431"/>
      <c r="CH55" s="1430"/>
      <c r="CI55" s="1431"/>
      <c r="CJ55" s="1430"/>
      <c r="CK55" s="1431"/>
      <c r="CL55" s="1430"/>
      <c r="CM55" s="1431"/>
      <c r="CN55" s="1430"/>
      <c r="CO55" s="1431"/>
      <c r="CQ55" s="1357"/>
      <c r="CR55" s="1435"/>
      <c r="CS55" s="1430"/>
      <c r="CT55" s="1431"/>
      <c r="CU55" s="1430"/>
      <c r="CV55" s="1431"/>
      <c r="CW55" s="1430"/>
      <c r="CX55" s="1431"/>
      <c r="CY55" s="1430"/>
      <c r="CZ55" s="1431"/>
      <c r="DA55" s="1430"/>
      <c r="DB55" s="1431"/>
      <c r="DD55" s="1432"/>
      <c r="DE55" s="1440"/>
      <c r="DF55" s="1433"/>
      <c r="DG55" s="1437"/>
      <c r="DH55" s="1433"/>
      <c r="DI55" s="506"/>
      <c r="DJ55" s="1433"/>
      <c r="DK55" s="1438"/>
    </row>
    <row r="56" customFormat="false" ht="15.75" hidden="false" customHeight="false" outlineLevel="0" collapsed="false">
      <c r="A56" s="5" t="n">
        <f aca="false">A55+1</f>
        <v>51</v>
      </c>
      <c r="B56" s="1427"/>
      <c r="C56" s="1428"/>
      <c r="D56" s="1357"/>
      <c r="E56" s="1435"/>
      <c r="F56" s="1430"/>
      <c r="G56" s="1431"/>
      <c r="H56" s="1430"/>
      <c r="I56" s="1431"/>
      <c r="J56" s="1430"/>
      <c r="K56" s="1431"/>
      <c r="L56" s="1430"/>
      <c r="M56" s="1431"/>
      <c r="N56" s="1430"/>
      <c r="O56" s="1431"/>
      <c r="P56" s="1364"/>
      <c r="Q56" s="1357"/>
      <c r="R56" s="1435"/>
      <c r="S56" s="1430"/>
      <c r="T56" s="1431"/>
      <c r="U56" s="1430"/>
      <c r="V56" s="1431"/>
      <c r="W56" s="1430"/>
      <c r="X56" s="1431"/>
      <c r="Y56" s="1430"/>
      <c r="Z56" s="1431"/>
      <c r="AA56" s="1430"/>
      <c r="AB56" s="1431"/>
      <c r="AC56" s="1365"/>
      <c r="AD56" s="1357"/>
      <c r="AE56" s="1435"/>
      <c r="AF56" s="1430"/>
      <c r="AG56" s="1431"/>
      <c r="AH56" s="1430"/>
      <c r="AI56" s="1431"/>
      <c r="AJ56" s="1430"/>
      <c r="AK56" s="1431"/>
      <c r="AL56" s="1430"/>
      <c r="AM56" s="1431"/>
      <c r="AN56" s="1430"/>
      <c r="AO56" s="1431"/>
      <c r="AP56" s="1364"/>
      <c r="AQ56" s="1357"/>
      <c r="AR56" s="1435"/>
      <c r="AS56" s="1430"/>
      <c r="AT56" s="1431"/>
      <c r="AU56" s="1430"/>
      <c r="AV56" s="1431"/>
      <c r="AW56" s="1430"/>
      <c r="AX56" s="1431"/>
      <c r="AY56" s="1430"/>
      <c r="AZ56" s="1431"/>
      <c r="BA56" s="1430"/>
      <c r="BB56" s="1431"/>
      <c r="BC56" s="1365"/>
      <c r="BD56" s="1357"/>
      <c r="BE56" s="1435"/>
      <c r="BF56" s="1430"/>
      <c r="BG56" s="1431"/>
      <c r="BH56" s="1430"/>
      <c r="BI56" s="1431"/>
      <c r="BJ56" s="1430"/>
      <c r="BK56" s="1431"/>
      <c r="BL56" s="1430"/>
      <c r="BM56" s="1431"/>
      <c r="BN56" s="1430"/>
      <c r="BO56" s="1431"/>
      <c r="BP56" s="1365"/>
      <c r="BQ56" s="1357"/>
      <c r="BR56" s="1435"/>
      <c r="BS56" s="1430"/>
      <c r="BT56" s="1431"/>
      <c r="BU56" s="1430"/>
      <c r="BV56" s="1431"/>
      <c r="BW56" s="1430"/>
      <c r="BX56" s="1431"/>
      <c r="BY56" s="1430"/>
      <c r="BZ56" s="1431"/>
      <c r="CA56" s="1430"/>
      <c r="CB56" s="1431"/>
      <c r="CD56" s="1357"/>
      <c r="CE56" s="1435"/>
      <c r="CF56" s="1430"/>
      <c r="CG56" s="1431"/>
      <c r="CH56" s="1430"/>
      <c r="CI56" s="1431"/>
      <c r="CJ56" s="1430"/>
      <c r="CK56" s="1431"/>
      <c r="CL56" s="1430"/>
      <c r="CM56" s="1431"/>
      <c r="CN56" s="1430"/>
      <c r="CO56" s="1431"/>
      <c r="CQ56" s="1357"/>
      <c r="CR56" s="1435"/>
      <c r="CS56" s="1430"/>
      <c r="CT56" s="1431"/>
      <c r="CU56" s="1430"/>
      <c r="CV56" s="1431"/>
      <c r="CW56" s="1430"/>
      <c r="CX56" s="1431"/>
      <c r="CY56" s="1430"/>
      <c r="CZ56" s="1431"/>
      <c r="DA56" s="1430"/>
      <c r="DB56" s="1431"/>
      <c r="DD56" s="1432"/>
      <c r="DE56" s="1440"/>
      <c r="DF56" s="1433"/>
      <c r="DG56" s="1437"/>
      <c r="DH56" s="1433"/>
      <c r="DI56" s="506"/>
      <c r="DJ56" s="1433"/>
      <c r="DK56" s="1438"/>
    </row>
    <row r="57" customFormat="false" ht="15.75" hidden="false" customHeight="false" outlineLevel="0" collapsed="false">
      <c r="A57" s="5" t="n">
        <f aca="false">A56+1</f>
        <v>52</v>
      </c>
      <c r="B57" s="1427" t="s">
        <v>446</v>
      </c>
      <c r="C57" s="1428"/>
      <c r="D57" s="1357"/>
      <c r="E57" s="1435" t="n">
        <f aca="false">IF(Info!$D$14="United States",18000,60000)</f>
        <v>60000</v>
      </c>
      <c r="F57" s="1430"/>
      <c r="G57" s="1431" t="n">
        <f aca="false">E57</f>
        <v>60000</v>
      </c>
      <c r="H57" s="1430"/>
      <c r="I57" s="1431" t="n">
        <f aca="false">G57+6000</f>
        <v>66000</v>
      </c>
      <c r="J57" s="1430"/>
      <c r="K57" s="1431" t="n">
        <f aca="false">I57</f>
        <v>66000</v>
      </c>
      <c r="L57" s="1430"/>
      <c r="M57" s="1431" t="n">
        <f aca="false">K57</f>
        <v>66000</v>
      </c>
      <c r="N57" s="1430"/>
      <c r="O57" s="1431" t="n">
        <f aca="false">M57</f>
        <v>66000</v>
      </c>
      <c r="P57" s="1364"/>
      <c r="Q57" s="1357"/>
      <c r="R57" s="1435" t="n">
        <f aca="false">E57</f>
        <v>60000</v>
      </c>
      <c r="S57" s="1430"/>
      <c r="T57" s="1431" t="n">
        <f aca="false">R57</f>
        <v>60000</v>
      </c>
      <c r="U57" s="1430"/>
      <c r="V57" s="1431" t="n">
        <f aca="false">T57+6000</f>
        <v>66000</v>
      </c>
      <c r="W57" s="1430"/>
      <c r="X57" s="1431" t="n">
        <f aca="false">V57</f>
        <v>66000</v>
      </c>
      <c r="Y57" s="1430"/>
      <c r="Z57" s="1431" t="n">
        <f aca="false">X57</f>
        <v>66000</v>
      </c>
      <c r="AA57" s="1430"/>
      <c r="AB57" s="1431" t="n">
        <f aca="false">Z57</f>
        <v>66000</v>
      </c>
      <c r="AC57" s="1365"/>
      <c r="AD57" s="1357"/>
      <c r="AE57" s="1435" t="n">
        <f aca="false">E57</f>
        <v>60000</v>
      </c>
      <c r="AF57" s="1430"/>
      <c r="AG57" s="1431" t="n">
        <f aca="false">AE57</f>
        <v>60000</v>
      </c>
      <c r="AH57" s="1430"/>
      <c r="AI57" s="1431" t="n">
        <f aca="false">AG57+6000</f>
        <v>66000</v>
      </c>
      <c r="AJ57" s="1430"/>
      <c r="AK57" s="1431" t="n">
        <f aca="false">AI57</f>
        <v>66000</v>
      </c>
      <c r="AL57" s="1430"/>
      <c r="AM57" s="1431" t="n">
        <f aca="false">AK57</f>
        <v>66000</v>
      </c>
      <c r="AN57" s="1430"/>
      <c r="AO57" s="1431" t="n">
        <f aca="false">AM57</f>
        <v>66000</v>
      </c>
      <c r="AP57" s="1364"/>
      <c r="AQ57" s="1357"/>
      <c r="AR57" s="1435" t="n">
        <v>60000</v>
      </c>
      <c r="AS57" s="1430"/>
      <c r="AT57" s="1431" t="n">
        <f aca="false">AR57</f>
        <v>60000</v>
      </c>
      <c r="AU57" s="1430"/>
      <c r="AV57" s="1431" t="n">
        <f aca="false">AT57+6000</f>
        <v>66000</v>
      </c>
      <c r="AW57" s="1430"/>
      <c r="AX57" s="1431" t="n">
        <f aca="false">AV57</f>
        <v>66000</v>
      </c>
      <c r="AY57" s="1430"/>
      <c r="AZ57" s="1431" t="n">
        <f aca="false">AX57</f>
        <v>66000</v>
      </c>
      <c r="BA57" s="1430"/>
      <c r="BB57" s="1431" t="n">
        <f aca="false">AZ57</f>
        <v>66000</v>
      </c>
      <c r="BC57" s="1365"/>
      <c r="BD57" s="1357"/>
      <c r="BE57" s="1435" t="n">
        <v>60000</v>
      </c>
      <c r="BF57" s="1430"/>
      <c r="BG57" s="1431" t="n">
        <f aca="false">BE57</f>
        <v>60000</v>
      </c>
      <c r="BH57" s="1430"/>
      <c r="BI57" s="1431" t="n">
        <f aca="false">BG57</f>
        <v>60000</v>
      </c>
      <c r="BJ57" s="1430"/>
      <c r="BK57" s="1431" t="n">
        <f aca="false">BI57</f>
        <v>60000</v>
      </c>
      <c r="BL57" s="1430"/>
      <c r="BM57" s="1431" t="n">
        <f aca="false">BK57</f>
        <v>60000</v>
      </c>
      <c r="BN57" s="1430"/>
      <c r="BO57" s="1431" t="n">
        <f aca="false">BM57</f>
        <v>60000</v>
      </c>
      <c r="BP57" s="1365"/>
      <c r="BQ57" s="1357"/>
      <c r="BR57" s="1435" t="n">
        <v>60000</v>
      </c>
      <c r="BS57" s="1430"/>
      <c r="BT57" s="1431" t="n">
        <f aca="false">BR57</f>
        <v>60000</v>
      </c>
      <c r="BU57" s="1430"/>
      <c r="BV57" s="1431" t="n">
        <f aca="false">BT57+6000</f>
        <v>66000</v>
      </c>
      <c r="BW57" s="1430"/>
      <c r="BX57" s="1431" t="n">
        <f aca="false">BV57</f>
        <v>66000</v>
      </c>
      <c r="BY57" s="1430"/>
      <c r="BZ57" s="1431" t="n">
        <f aca="false">BX57</f>
        <v>66000</v>
      </c>
      <c r="CA57" s="1430"/>
      <c r="CB57" s="1431" t="n">
        <f aca="false">BZ57</f>
        <v>66000</v>
      </c>
      <c r="CD57" s="1357"/>
      <c r="CE57" s="1435" t="n">
        <v>60000</v>
      </c>
      <c r="CF57" s="1430"/>
      <c r="CG57" s="1431" t="n">
        <f aca="false">CE57</f>
        <v>60000</v>
      </c>
      <c r="CH57" s="1430"/>
      <c r="CI57" s="1431" t="n">
        <f aca="false">CG57+6000</f>
        <v>66000</v>
      </c>
      <c r="CJ57" s="1430"/>
      <c r="CK57" s="1431" t="n">
        <f aca="false">CI57</f>
        <v>66000</v>
      </c>
      <c r="CL57" s="1430"/>
      <c r="CM57" s="1431" t="n">
        <f aca="false">CK57</f>
        <v>66000</v>
      </c>
      <c r="CN57" s="1430"/>
      <c r="CO57" s="1431" t="n">
        <f aca="false">CM57</f>
        <v>66000</v>
      </c>
      <c r="CQ57" s="1357"/>
      <c r="CR57" s="1435" t="n">
        <v>60000</v>
      </c>
      <c r="CS57" s="1430"/>
      <c r="CT57" s="1431" t="n">
        <f aca="false">CR57</f>
        <v>60000</v>
      </c>
      <c r="CU57" s="1430"/>
      <c r="CV57" s="1431" t="n">
        <f aca="false">CT57+6000</f>
        <v>66000</v>
      </c>
      <c r="CW57" s="1430"/>
      <c r="CX57" s="1431" t="n">
        <f aca="false">CV57</f>
        <v>66000</v>
      </c>
      <c r="CY57" s="1430"/>
      <c r="CZ57" s="1431" t="n">
        <f aca="false">CX57</f>
        <v>66000</v>
      </c>
      <c r="DA57" s="1430"/>
      <c r="DB57" s="1431" t="n">
        <f aca="false">CZ57</f>
        <v>66000</v>
      </c>
      <c r="DD57" s="1432"/>
      <c r="DE57" s="1435" t="n">
        <f aca="false">IF(Info!$D$14="United States",14000,60000)</f>
        <v>60000</v>
      </c>
      <c r="DF57" s="1433"/>
      <c r="DG57" s="1437" t="n">
        <f aca="false">DE57</f>
        <v>60000</v>
      </c>
      <c r="DH57" s="1433"/>
      <c r="DI57" s="506" t="n">
        <f aca="false">DG57</f>
        <v>60000</v>
      </c>
      <c r="DJ57" s="1433"/>
      <c r="DK57" s="1438" t="n">
        <f aca="false">DI57+6000</f>
        <v>66000</v>
      </c>
    </row>
    <row r="58" customFormat="false" ht="15.75" hidden="false" customHeight="false" outlineLevel="0" collapsed="false">
      <c r="A58" s="5" t="n">
        <f aca="false">A57+1</f>
        <v>53</v>
      </c>
      <c r="B58" s="1427" t="s">
        <v>1036</v>
      </c>
      <c r="C58" s="1428"/>
      <c r="D58" s="1357"/>
      <c r="E58" s="1435" t="n">
        <f aca="false">SUM(D13:D19)*3*365</f>
        <v>9855</v>
      </c>
      <c r="F58" s="1430"/>
      <c r="G58" s="1443" t="n">
        <f aca="false">SUM(F13:F19)*3*365</f>
        <v>9855</v>
      </c>
      <c r="H58" s="1430"/>
      <c r="I58" s="1443" t="n">
        <f aca="false">SUM(H13:H19)*3*365</f>
        <v>15330</v>
      </c>
      <c r="J58" s="1430"/>
      <c r="K58" s="1443" t="n">
        <f aca="false">SUM(J13:J19)*3*365</f>
        <v>15330</v>
      </c>
      <c r="L58" s="1430"/>
      <c r="M58" s="1443" t="n">
        <f aca="false">SUM(L13:L19)*3*365</f>
        <v>15330</v>
      </c>
      <c r="N58" s="1430"/>
      <c r="O58" s="1443" t="n">
        <f aca="false">SUM(N13:N19)*3*365</f>
        <v>21900</v>
      </c>
      <c r="P58" s="1364"/>
      <c r="Q58" s="1357"/>
      <c r="R58" s="1435" t="n">
        <f aca="false">SUM(Q13:Q19)*3*365</f>
        <v>9855</v>
      </c>
      <c r="S58" s="1430"/>
      <c r="T58" s="1443" t="n">
        <f aca="false">SUM(S13:S19)*3*365</f>
        <v>9855</v>
      </c>
      <c r="U58" s="1430"/>
      <c r="V58" s="1443" t="n">
        <f aca="false">SUM(U13:U19)*3*365</f>
        <v>15330</v>
      </c>
      <c r="W58" s="1430"/>
      <c r="X58" s="1443" t="n">
        <f aca="false">SUM(W13:W19)*3*365</f>
        <v>15330</v>
      </c>
      <c r="Y58" s="1430"/>
      <c r="Z58" s="1443" t="n">
        <f aca="false">SUM(Y13:Y19)*3*365</f>
        <v>19710</v>
      </c>
      <c r="AA58" s="1430"/>
      <c r="AB58" s="1443" t="n">
        <f aca="false">SUM(AA13:AA19)*3*365</f>
        <v>21900</v>
      </c>
      <c r="AC58" s="1444"/>
      <c r="AD58" s="1357"/>
      <c r="AE58" s="1435" t="n">
        <f aca="false">SUM(AD13:AD19)*3*365</f>
        <v>9855</v>
      </c>
      <c r="AF58" s="1430"/>
      <c r="AG58" s="1443" t="n">
        <f aca="false">SUM(AF13:AF19)*3*365</f>
        <v>9855</v>
      </c>
      <c r="AH58" s="1430"/>
      <c r="AI58" s="1443" t="n">
        <f aca="false">SUM(AH13:AH19)*3*365</f>
        <v>10950</v>
      </c>
      <c r="AJ58" s="1430"/>
      <c r="AK58" s="1443" t="n">
        <f aca="false">SUM(AJ13:AJ19)*3*365</f>
        <v>15330</v>
      </c>
      <c r="AL58" s="1430"/>
      <c r="AM58" s="1443" t="n">
        <f aca="false">SUM(AL13:AL19)*3*365</f>
        <v>19710</v>
      </c>
      <c r="AN58" s="1430"/>
      <c r="AO58" s="1443" t="n">
        <f aca="false">SUM(AN13:AN19)*3*365</f>
        <v>21900</v>
      </c>
      <c r="AP58" s="1364"/>
      <c r="AQ58" s="1357"/>
      <c r="AR58" s="1435" t="n">
        <f aca="false">SUM(AQ13:AQ19)*3*365</f>
        <v>9855</v>
      </c>
      <c r="AS58" s="1430"/>
      <c r="AT58" s="1443" t="n">
        <f aca="false">SUM(AS13:AS19)*3*365</f>
        <v>9855</v>
      </c>
      <c r="AU58" s="1430"/>
      <c r="AV58" s="1443" t="n">
        <f aca="false">SUM(AU13:AU19)*3*365</f>
        <v>10950</v>
      </c>
      <c r="AW58" s="1430"/>
      <c r="AX58" s="1443" t="n">
        <f aca="false">SUM(AW13:AW19)*3*365</f>
        <v>15330</v>
      </c>
      <c r="AY58" s="1430"/>
      <c r="AZ58" s="1443" t="n">
        <f aca="false">SUM(AY13:AY19)*3*365</f>
        <v>19710</v>
      </c>
      <c r="BA58" s="1430"/>
      <c r="BB58" s="1443" t="n">
        <f aca="false">SUM(BA13:BA19)*3*365</f>
        <v>21900</v>
      </c>
      <c r="BC58" s="1444"/>
      <c r="BD58" s="1357"/>
      <c r="BE58" s="1435" t="n">
        <f aca="false">SUM(BD13:BD19)*3*365</f>
        <v>9855</v>
      </c>
      <c r="BF58" s="1430"/>
      <c r="BG58" s="1443" t="n">
        <f aca="false">SUM(BF13:BF19)*3*365</f>
        <v>9855</v>
      </c>
      <c r="BH58" s="1430"/>
      <c r="BI58" s="1443" t="n">
        <f aca="false">SUM(BH13:BH19)*3*365</f>
        <v>15330</v>
      </c>
      <c r="BJ58" s="1430"/>
      <c r="BK58" s="1443" t="n">
        <f aca="false">SUM(BJ13:BJ19)*3*365</f>
        <v>15330</v>
      </c>
      <c r="BL58" s="1430"/>
      <c r="BM58" s="1443" t="n">
        <f aca="false">SUM(BL13:BL19)*3*365</f>
        <v>19710</v>
      </c>
      <c r="BN58" s="1430"/>
      <c r="BO58" s="1443" t="n">
        <f aca="false">SUM(BN13:BN19)*3*365</f>
        <v>21900</v>
      </c>
      <c r="BP58" s="1444"/>
      <c r="BQ58" s="1357"/>
      <c r="BR58" s="1435" t="n">
        <f aca="false">SUM(BQ13:BQ19)*3*365</f>
        <v>9855</v>
      </c>
      <c r="BS58" s="1430"/>
      <c r="BT58" s="1443" t="n">
        <f aca="false">SUM(BS13:BS19)*3*365</f>
        <v>9855</v>
      </c>
      <c r="BU58" s="1430"/>
      <c r="BV58" s="1443" t="n">
        <f aca="false">SUM(BU13:BU19)*3*365</f>
        <v>15330</v>
      </c>
      <c r="BW58" s="1430"/>
      <c r="BX58" s="1443" t="n">
        <f aca="false">SUM(BW13:BW19)*3*365</f>
        <v>15330</v>
      </c>
      <c r="BY58" s="1430"/>
      <c r="BZ58" s="1443" t="n">
        <f aca="false">SUM(BY13:BY19)*3*365</f>
        <v>19710</v>
      </c>
      <c r="CA58" s="1430"/>
      <c r="CB58" s="1443" t="n">
        <f aca="false">SUM(CA13:CA19)*3*365</f>
        <v>21900</v>
      </c>
      <c r="CD58" s="1357"/>
      <c r="CE58" s="1435" t="n">
        <f aca="false">SUM(CD13:CD19)*3*365</f>
        <v>9855</v>
      </c>
      <c r="CF58" s="1430"/>
      <c r="CG58" s="1443" t="n">
        <f aca="false">SUM(CF13:CF19)*3*365</f>
        <v>9855</v>
      </c>
      <c r="CH58" s="1430"/>
      <c r="CI58" s="1443" t="n">
        <f aca="false">SUM(CH13:CH19)*3*365</f>
        <v>15330</v>
      </c>
      <c r="CJ58" s="1430"/>
      <c r="CK58" s="1443" t="n">
        <f aca="false">SUM(CJ13:CJ19)*3*365</f>
        <v>15330</v>
      </c>
      <c r="CL58" s="1430"/>
      <c r="CM58" s="1443" t="n">
        <f aca="false">SUM(CL13:CL19)*3*365</f>
        <v>19710</v>
      </c>
      <c r="CN58" s="1430"/>
      <c r="CO58" s="1443" t="n">
        <f aca="false">SUM(CN13:CN19)*3*365</f>
        <v>21900</v>
      </c>
      <c r="CQ58" s="1357"/>
      <c r="CR58" s="1435" t="n">
        <f aca="false">SUM(CQ13:CQ19)*3*365</f>
        <v>9855</v>
      </c>
      <c r="CS58" s="1430"/>
      <c r="CT58" s="1443" t="n">
        <f aca="false">SUM(CS13:CS19)*3*365</f>
        <v>9855</v>
      </c>
      <c r="CU58" s="1430"/>
      <c r="CV58" s="1443" t="n">
        <f aca="false">SUM(CU13:CU19)*3*365</f>
        <v>15330</v>
      </c>
      <c r="CW58" s="1430"/>
      <c r="CX58" s="1443" t="n">
        <f aca="false">SUM(CW13:CW19)*3*365</f>
        <v>15330</v>
      </c>
      <c r="CY58" s="1430"/>
      <c r="CZ58" s="1443" t="n">
        <f aca="false">SUM(CY13:CY19)*3*365</f>
        <v>19710</v>
      </c>
      <c r="DA58" s="1430"/>
      <c r="DB58" s="1443" t="n">
        <f aca="false">SUM(DA13:DA19)*3*365</f>
        <v>21900</v>
      </c>
      <c r="DD58" s="1432"/>
      <c r="DE58" s="1435" t="n">
        <f aca="false">SUM(DD13:DD19)*3*365</f>
        <v>5475</v>
      </c>
      <c r="DF58" s="1433"/>
      <c r="DG58" s="1443" t="n">
        <f aca="false">SUM(DF13:DF19)*3*365</f>
        <v>7665</v>
      </c>
      <c r="DH58" s="1433"/>
      <c r="DI58" s="1443" t="n">
        <f aca="false">SUM(DH13:DH19)*3*365</f>
        <v>9855</v>
      </c>
      <c r="DJ58" s="1433"/>
      <c r="DK58" s="1447" t="n">
        <f aca="false">SUM(DJ13:DJ19)*3*365</f>
        <v>9855</v>
      </c>
    </row>
    <row r="59" customFormat="false" ht="15.75" hidden="false" customHeight="false" outlineLevel="0" collapsed="false">
      <c r="A59" s="5" t="n">
        <f aca="false">A58+1</f>
        <v>54</v>
      </c>
      <c r="B59" s="1427" t="s">
        <v>1037</v>
      </c>
      <c r="C59" s="1428"/>
      <c r="D59" s="1357"/>
      <c r="E59" s="1435" t="n">
        <v>5500</v>
      </c>
      <c r="F59" s="1430"/>
      <c r="G59" s="1431" t="n">
        <f aca="false">E59</f>
        <v>5500</v>
      </c>
      <c r="H59" s="1430"/>
      <c r="I59" s="1431" t="n">
        <f aca="false">E59</f>
        <v>5500</v>
      </c>
      <c r="J59" s="1430"/>
      <c r="K59" s="1431" t="n">
        <f aca="false">E59</f>
        <v>5500</v>
      </c>
      <c r="L59" s="1430"/>
      <c r="M59" s="1431" t="n">
        <f aca="false">E59</f>
        <v>5500</v>
      </c>
      <c r="N59" s="1430"/>
      <c r="O59" s="1431" t="n">
        <f aca="false">E59</f>
        <v>5500</v>
      </c>
      <c r="P59" s="1364"/>
      <c r="Q59" s="1357"/>
      <c r="R59" s="1435" t="n">
        <f aca="false">E59</f>
        <v>5500</v>
      </c>
      <c r="S59" s="1430"/>
      <c r="T59" s="1431" t="n">
        <f aca="false">R59</f>
        <v>5500</v>
      </c>
      <c r="U59" s="1430"/>
      <c r="V59" s="1431" t="n">
        <f aca="false">R59</f>
        <v>5500</v>
      </c>
      <c r="W59" s="1430"/>
      <c r="X59" s="1431" t="n">
        <f aca="false">R59</f>
        <v>5500</v>
      </c>
      <c r="Y59" s="1430"/>
      <c r="Z59" s="1431" t="n">
        <f aca="false">R59</f>
        <v>5500</v>
      </c>
      <c r="AA59" s="1430"/>
      <c r="AB59" s="1431" t="n">
        <f aca="false">R59</f>
        <v>5500</v>
      </c>
      <c r="AC59" s="1365"/>
      <c r="AD59" s="1357"/>
      <c r="AE59" s="1435" t="n">
        <f aca="false">R59</f>
        <v>5500</v>
      </c>
      <c r="AF59" s="1430"/>
      <c r="AG59" s="1431" t="n">
        <f aca="false">AE59</f>
        <v>5500</v>
      </c>
      <c r="AH59" s="1430"/>
      <c r="AI59" s="1431" t="n">
        <f aca="false">AE59</f>
        <v>5500</v>
      </c>
      <c r="AJ59" s="1430"/>
      <c r="AK59" s="1431" t="n">
        <f aca="false">AE59</f>
        <v>5500</v>
      </c>
      <c r="AL59" s="1430"/>
      <c r="AM59" s="1431" t="n">
        <f aca="false">AE59</f>
        <v>5500</v>
      </c>
      <c r="AN59" s="1430"/>
      <c r="AO59" s="1431" t="n">
        <f aca="false">AE59</f>
        <v>5500</v>
      </c>
      <c r="AP59" s="1364"/>
      <c r="AQ59" s="1357"/>
      <c r="AR59" s="1435" t="n">
        <f aca="false">AE59</f>
        <v>5500</v>
      </c>
      <c r="AS59" s="1430"/>
      <c r="AT59" s="1431" t="n">
        <f aca="false">AR59</f>
        <v>5500</v>
      </c>
      <c r="AU59" s="1430"/>
      <c r="AV59" s="1431" t="n">
        <f aca="false">AR59</f>
        <v>5500</v>
      </c>
      <c r="AW59" s="1430"/>
      <c r="AX59" s="1431" t="n">
        <f aca="false">AR59</f>
        <v>5500</v>
      </c>
      <c r="AY59" s="1430"/>
      <c r="AZ59" s="1431" t="n">
        <f aca="false">AR59</f>
        <v>5500</v>
      </c>
      <c r="BA59" s="1430"/>
      <c r="BB59" s="1431" t="n">
        <f aca="false">AR59</f>
        <v>5500</v>
      </c>
      <c r="BC59" s="1365"/>
      <c r="BD59" s="1357"/>
      <c r="BE59" s="1435" t="n">
        <f aca="false">AR59</f>
        <v>5500</v>
      </c>
      <c r="BF59" s="1430"/>
      <c r="BG59" s="1431" t="n">
        <f aca="false">BE59</f>
        <v>5500</v>
      </c>
      <c r="BH59" s="1430"/>
      <c r="BI59" s="1431" t="n">
        <f aca="false">BE59</f>
        <v>5500</v>
      </c>
      <c r="BJ59" s="1430"/>
      <c r="BK59" s="1431" t="n">
        <f aca="false">BE59</f>
        <v>5500</v>
      </c>
      <c r="BL59" s="1430"/>
      <c r="BM59" s="1431" t="n">
        <f aca="false">BE59</f>
        <v>5500</v>
      </c>
      <c r="BN59" s="1430"/>
      <c r="BO59" s="1431" t="n">
        <f aca="false">BE59</f>
        <v>5500</v>
      </c>
      <c r="BP59" s="1365"/>
      <c r="BQ59" s="1357"/>
      <c r="BR59" s="1435" t="n">
        <f aca="false">BE59</f>
        <v>5500</v>
      </c>
      <c r="BS59" s="1430"/>
      <c r="BT59" s="1431" t="n">
        <f aca="false">BR59</f>
        <v>5500</v>
      </c>
      <c r="BU59" s="1430"/>
      <c r="BV59" s="1431" t="n">
        <f aca="false">BR59</f>
        <v>5500</v>
      </c>
      <c r="BW59" s="1430"/>
      <c r="BX59" s="1431" t="n">
        <f aca="false">BR59</f>
        <v>5500</v>
      </c>
      <c r="BY59" s="1430"/>
      <c r="BZ59" s="1431" t="n">
        <f aca="false">BR59</f>
        <v>5500</v>
      </c>
      <c r="CA59" s="1430"/>
      <c r="CB59" s="1431" t="n">
        <f aca="false">BR59</f>
        <v>5500</v>
      </c>
      <c r="CD59" s="1357"/>
      <c r="CE59" s="1435" t="n">
        <f aca="false">BR59</f>
        <v>5500</v>
      </c>
      <c r="CF59" s="1430"/>
      <c r="CG59" s="1431" t="n">
        <f aca="false">CE59</f>
        <v>5500</v>
      </c>
      <c r="CH59" s="1430"/>
      <c r="CI59" s="1431" t="n">
        <f aca="false">CE59</f>
        <v>5500</v>
      </c>
      <c r="CJ59" s="1430"/>
      <c r="CK59" s="1431" t="n">
        <f aca="false">CE59</f>
        <v>5500</v>
      </c>
      <c r="CL59" s="1430"/>
      <c r="CM59" s="1431" t="n">
        <f aca="false">CE59</f>
        <v>5500</v>
      </c>
      <c r="CN59" s="1430"/>
      <c r="CO59" s="1431" t="n">
        <f aca="false">CE59</f>
        <v>5500</v>
      </c>
      <c r="CQ59" s="1357"/>
      <c r="CR59" s="1435" t="n">
        <f aca="false">CE59</f>
        <v>5500</v>
      </c>
      <c r="CS59" s="1430"/>
      <c r="CT59" s="1431" t="n">
        <f aca="false">CR59</f>
        <v>5500</v>
      </c>
      <c r="CU59" s="1430"/>
      <c r="CV59" s="1431" t="n">
        <f aca="false">CR59</f>
        <v>5500</v>
      </c>
      <c r="CW59" s="1430"/>
      <c r="CX59" s="1431" t="n">
        <f aca="false">CR59</f>
        <v>5500</v>
      </c>
      <c r="CY59" s="1430"/>
      <c r="CZ59" s="1431" t="n">
        <f aca="false">CR59</f>
        <v>5500</v>
      </c>
      <c r="DA59" s="1430"/>
      <c r="DB59" s="1431" t="n">
        <f aca="false">CR59</f>
        <v>5500</v>
      </c>
      <c r="DD59" s="1432"/>
      <c r="DE59" s="1440" t="n">
        <v>5700</v>
      </c>
      <c r="DF59" s="1433"/>
      <c r="DG59" s="1431" t="n">
        <f aca="false">$DE$59</f>
        <v>5700</v>
      </c>
      <c r="DH59" s="1433"/>
      <c r="DI59" s="1431" t="n">
        <f aca="false">$DE$59</f>
        <v>5700</v>
      </c>
      <c r="DJ59" s="1433"/>
      <c r="DK59" s="1439" t="n">
        <f aca="false">$DE$59</f>
        <v>5700</v>
      </c>
    </row>
    <row r="60" customFormat="false" ht="15.75" hidden="false" customHeight="false" outlineLevel="0" collapsed="false">
      <c r="A60" s="5" t="n">
        <f aca="false">A59+1</f>
        <v>55</v>
      </c>
      <c r="B60" s="1427" t="s">
        <v>1038</v>
      </c>
      <c r="C60" s="1428"/>
      <c r="D60" s="1357"/>
      <c r="E60" s="1435" t="n">
        <v>4600</v>
      </c>
      <c r="F60" s="1430"/>
      <c r="G60" s="1431" t="n">
        <f aca="false">$E$60</f>
        <v>4600</v>
      </c>
      <c r="H60" s="1430"/>
      <c r="I60" s="1431" t="n">
        <f aca="false">$E$60</f>
        <v>4600</v>
      </c>
      <c r="J60" s="1430"/>
      <c r="K60" s="1431" t="n">
        <f aca="false">$E$60</f>
        <v>4600</v>
      </c>
      <c r="L60" s="1430"/>
      <c r="M60" s="1431" t="n">
        <f aca="false">$E$60</f>
        <v>4600</v>
      </c>
      <c r="N60" s="1430"/>
      <c r="O60" s="1431" t="n">
        <f aca="false">$E$60</f>
        <v>4600</v>
      </c>
      <c r="P60" s="1364"/>
      <c r="Q60" s="1357"/>
      <c r="R60" s="1435" t="n">
        <f aca="false">E60</f>
        <v>4600</v>
      </c>
      <c r="S60" s="1430"/>
      <c r="T60" s="1431" t="n">
        <f aca="false">$R$60</f>
        <v>4600</v>
      </c>
      <c r="U60" s="1430"/>
      <c r="V60" s="1431" t="n">
        <f aca="false">$R$60</f>
        <v>4600</v>
      </c>
      <c r="W60" s="1430"/>
      <c r="X60" s="1431" t="n">
        <f aca="false">$R$60</f>
        <v>4600</v>
      </c>
      <c r="Y60" s="1430"/>
      <c r="Z60" s="1431" t="n">
        <f aca="false">$R$60</f>
        <v>4600</v>
      </c>
      <c r="AA60" s="1430"/>
      <c r="AB60" s="1431" t="n">
        <f aca="false">$R$60</f>
        <v>4600</v>
      </c>
      <c r="AC60" s="1365"/>
      <c r="AD60" s="1357"/>
      <c r="AE60" s="1435" t="n">
        <f aca="false">R60</f>
        <v>4600</v>
      </c>
      <c r="AF60" s="1430"/>
      <c r="AG60" s="1431" t="n">
        <f aca="false">$AE$60</f>
        <v>4600</v>
      </c>
      <c r="AH60" s="1430"/>
      <c r="AI60" s="1431" t="n">
        <f aca="false">$AE$60</f>
        <v>4600</v>
      </c>
      <c r="AJ60" s="1430"/>
      <c r="AK60" s="1431" t="n">
        <f aca="false">$AE$60</f>
        <v>4600</v>
      </c>
      <c r="AL60" s="1430"/>
      <c r="AM60" s="1431" t="n">
        <f aca="false">$AE$60</f>
        <v>4600</v>
      </c>
      <c r="AN60" s="1430"/>
      <c r="AO60" s="1431" t="n">
        <f aca="false">$AE$60</f>
        <v>4600</v>
      </c>
      <c r="AP60" s="1364"/>
      <c r="AQ60" s="1357"/>
      <c r="AR60" s="1435" t="n">
        <f aca="false">AE60</f>
        <v>4600</v>
      </c>
      <c r="AS60" s="1430"/>
      <c r="AT60" s="1431" t="n">
        <f aca="false">$AR$60</f>
        <v>4600</v>
      </c>
      <c r="AU60" s="1430"/>
      <c r="AV60" s="1431" t="n">
        <f aca="false">$AR$60</f>
        <v>4600</v>
      </c>
      <c r="AW60" s="1430"/>
      <c r="AX60" s="1431" t="n">
        <f aca="false">$AR$60</f>
        <v>4600</v>
      </c>
      <c r="AY60" s="1430"/>
      <c r="AZ60" s="1431" t="n">
        <f aca="false">$AR$60</f>
        <v>4600</v>
      </c>
      <c r="BA60" s="1430"/>
      <c r="BB60" s="1431" t="n">
        <f aca="false">$AR$60</f>
        <v>4600</v>
      </c>
      <c r="BC60" s="1365"/>
      <c r="BD60" s="1357"/>
      <c r="BE60" s="1435" t="n">
        <f aca="false">AR60</f>
        <v>4600</v>
      </c>
      <c r="BF60" s="1430"/>
      <c r="BG60" s="1431" t="n">
        <f aca="false">$BE$60</f>
        <v>4600</v>
      </c>
      <c r="BH60" s="1430"/>
      <c r="BI60" s="1431" t="n">
        <f aca="false">$BE$60</f>
        <v>4600</v>
      </c>
      <c r="BJ60" s="1430"/>
      <c r="BK60" s="1431" t="n">
        <f aca="false">$BE$60</f>
        <v>4600</v>
      </c>
      <c r="BL60" s="1430"/>
      <c r="BM60" s="1431" t="n">
        <f aca="false">$BE$60</f>
        <v>4600</v>
      </c>
      <c r="BN60" s="1430"/>
      <c r="BO60" s="1431" t="n">
        <f aca="false">$BE$60</f>
        <v>4600</v>
      </c>
      <c r="BP60" s="1365"/>
      <c r="BQ60" s="1357"/>
      <c r="BR60" s="1435" t="n">
        <f aca="false">BE60</f>
        <v>4600</v>
      </c>
      <c r="BS60" s="1430"/>
      <c r="BT60" s="1431" t="n">
        <f aca="false">$BE$60</f>
        <v>4600</v>
      </c>
      <c r="BU60" s="1430"/>
      <c r="BV60" s="1431" t="n">
        <f aca="false">$BE$60</f>
        <v>4600</v>
      </c>
      <c r="BW60" s="1430"/>
      <c r="BX60" s="1431" t="n">
        <f aca="false">$BE$60</f>
        <v>4600</v>
      </c>
      <c r="BY60" s="1430"/>
      <c r="BZ60" s="1431" t="n">
        <f aca="false">$BE$60</f>
        <v>4600</v>
      </c>
      <c r="CA60" s="1430"/>
      <c r="CB60" s="1431" t="n">
        <f aca="false">$BE$60</f>
        <v>4600</v>
      </c>
      <c r="CD60" s="1357"/>
      <c r="CE60" s="1435" t="n">
        <f aca="false">BR60</f>
        <v>4600</v>
      </c>
      <c r="CF60" s="1430"/>
      <c r="CG60" s="1431" t="n">
        <f aca="false">$BE$60</f>
        <v>4600</v>
      </c>
      <c r="CH60" s="1430"/>
      <c r="CI60" s="1431" t="n">
        <f aca="false">$BE$60</f>
        <v>4600</v>
      </c>
      <c r="CJ60" s="1430"/>
      <c r="CK60" s="1431" t="n">
        <f aca="false">$BE$60</f>
        <v>4600</v>
      </c>
      <c r="CL60" s="1430"/>
      <c r="CM60" s="1431" t="n">
        <f aca="false">$BE$60</f>
        <v>4600</v>
      </c>
      <c r="CN60" s="1430"/>
      <c r="CO60" s="1431" t="n">
        <f aca="false">$BE$60</f>
        <v>4600</v>
      </c>
      <c r="CQ60" s="1357"/>
      <c r="CR60" s="1435" t="n">
        <f aca="false">CE60</f>
        <v>4600</v>
      </c>
      <c r="CS60" s="1430"/>
      <c r="CT60" s="1431" t="n">
        <f aca="false">$BE$60</f>
        <v>4600</v>
      </c>
      <c r="CU60" s="1430"/>
      <c r="CV60" s="1431" t="n">
        <f aca="false">$BE$60</f>
        <v>4600</v>
      </c>
      <c r="CW60" s="1430"/>
      <c r="CX60" s="1431" t="n">
        <f aca="false">$BE$60</f>
        <v>4600</v>
      </c>
      <c r="CY60" s="1430"/>
      <c r="CZ60" s="1431" t="n">
        <f aca="false">$BE$60</f>
        <v>4600</v>
      </c>
      <c r="DA60" s="1430"/>
      <c r="DB60" s="1431" t="n">
        <f aca="false">$BE$60</f>
        <v>4600</v>
      </c>
      <c r="DD60" s="1432"/>
      <c r="DE60" s="1440" t="n">
        <v>4600</v>
      </c>
      <c r="DF60" s="1433"/>
      <c r="DG60" s="1431" t="n">
        <f aca="false">$DE$60</f>
        <v>4600</v>
      </c>
      <c r="DH60" s="1433"/>
      <c r="DI60" s="1431" t="n">
        <f aca="false">$DE$60</f>
        <v>4600</v>
      </c>
      <c r="DJ60" s="1433"/>
      <c r="DK60" s="1439" t="n">
        <f aca="false">$DE$60</f>
        <v>4600</v>
      </c>
    </row>
    <row r="61" customFormat="false" ht="15.75" hidden="false" customHeight="false" outlineLevel="0" collapsed="false">
      <c r="A61" s="5" t="n">
        <f aca="false">A60+1</f>
        <v>56</v>
      </c>
      <c r="B61" s="1427"/>
      <c r="C61" s="1428"/>
      <c r="D61" s="1357"/>
      <c r="E61" s="1435"/>
      <c r="F61" s="1430"/>
      <c r="G61" s="1431"/>
      <c r="H61" s="1430"/>
      <c r="I61" s="1431"/>
      <c r="J61" s="1430"/>
      <c r="K61" s="1431"/>
      <c r="L61" s="1430"/>
      <c r="M61" s="1431"/>
      <c r="N61" s="1430"/>
      <c r="O61" s="1431"/>
      <c r="P61" s="1364"/>
      <c r="Q61" s="1357"/>
      <c r="R61" s="1435"/>
      <c r="S61" s="1430"/>
      <c r="T61" s="1431"/>
      <c r="U61" s="1430"/>
      <c r="V61" s="1431"/>
      <c r="W61" s="1430"/>
      <c r="X61" s="1431"/>
      <c r="Y61" s="1430"/>
      <c r="Z61" s="1431"/>
      <c r="AA61" s="1430"/>
      <c r="AB61" s="1431"/>
      <c r="AC61" s="1365"/>
      <c r="AD61" s="1357"/>
      <c r="AE61" s="1435"/>
      <c r="AF61" s="1430"/>
      <c r="AG61" s="1431"/>
      <c r="AH61" s="1430"/>
      <c r="AI61" s="1431"/>
      <c r="AJ61" s="1430"/>
      <c r="AK61" s="1431"/>
      <c r="AL61" s="1430"/>
      <c r="AM61" s="1431"/>
      <c r="AN61" s="1430"/>
      <c r="AO61" s="1431"/>
      <c r="AP61" s="1364"/>
      <c r="AQ61" s="1357"/>
      <c r="AR61" s="1435"/>
      <c r="AS61" s="1430"/>
      <c r="AT61" s="1431"/>
      <c r="AU61" s="1430"/>
      <c r="AV61" s="1431"/>
      <c r="AW61" s="1430"/>
      <c r="AX61" s="1431"/>
      <c r="AY61" s="1430"/>
      <c r="AZ61" s="1431"/>
      <c r="BA61" s="1430"/>
      <c r="BB61" s="1431"/>
      <c r="BC61" s="1365"/>
      <c r="BD61" s="1357"/>
      <c r="BE61" s="1435"/>
      <c r="BF61" s="1430"/>
      <c r="BG61" s="1431"/>
      <c r="BH61" s="1430"/>
      <c r="BI61" s="1431"/>
      <c r="BJ61" s="1430"/>
      <c r="BK61" s="1431"/>
      <c r="BL61" s="1430"/>
      <c r="BM61" s="1431"/>
      <c r="BN61" s="1430"/>
      <c r="BO61" s="1431"/>
      <c r="BP61" s="1365"/>
      <c r="BQ61" s="1357"/>
      <c r="BR61" s="1435"/>
      <c r="BS61" s="1430"/>
      <c r="BT61" s="1431"/>
      <c r="BU61" s="1430"/>
      <c r="BV61" s="1431"/>
      <c r="BW61" s="1430"/>
      <c r="BX61" s="1431"/>
      <c r="BY61" s="1430"/>
      <c r="BZ61" s="1431"/>
      <c r="CA61" s="1430"/>
      <c r="CB61" s="1431"/>
      <c r="CD61" s="1357"/>
      <c r="CE61" s="1435"/>
      <c r="CF61" s="1430"/>
      <c r="CG61" s="1431"/>
      <c r="CH61" s="1430"/>
      <c r="CI61" s="1431"/>
      <c r="CJ61" s="1430"/>
      <c r="CK61" s="1431"/>
      <c r="CL61" s="1430"/>
      <c r="CM61" s="1431"/>
      <c r="CN61" s="1430"/>
      <c r="CO61" s="1431"/>
      <c r="CQ61" s="1357"/>
      <c r="CR61" s="1435"/>
      <c r="CS61" s="1430"/>
      <c r="CT61" s="1431"/>
      <c r="CU61" s="1430"/>
      <c r="CV61" s="1431"/>
      <c r="CW61" s="1430"/>
      <c r="CX61" s="1431"/>
      <c r="CY61" s="1430"/>
      <c r="CZ61" s="1431"/>
      <c r="DA61" s="1430"/>
      <c r="DB61" s="1431"/>
      <c r="DD61" s="1432"/>
      <c r="DE61" s="1440"/>
      <c r="DF61" s="1433"/>
      <c r="DG61" s="1437"/>
      <c r="DH61" s="1433"/>
      <c r="DI61" s="506"/>
      <c r="DJ61" s="1433"/>
      <c r="DK61" s="1438"/>
    </row>
    <row r="62" customFormat="false" ht="15.75" hidden="false" customHeight="false" outlineLevel="0" collapsed="false">
      <c r="A62" s="5" t="n">
        <f aca="false">A61+1</f>
        <v>57</v>
      </c>
      <c r="B62" s="1434" t="s">
        <v>564</v>
      </c>
      <c r="C62" s="1386"/>
      <c r="D62" s="1357"/>
      <c r="E62" s="1435"/>
      <c r="F62" s="1430"/>
      <c r="G62" s="1431"/>
      <c r="H62" s="1430"/>
      <c r="I62" s="1431"/>
      <c r="J62" s="1430"/>
      <c r="K62" s="1431"/>
      <c r="L62" s="1430"/>
      <c r="M62" s="1431"/>
      <c r="N62" s="1430"/>
      <c r="O62" s="1431"/>
      <c r="P62" s="1364"/>
      <c r="Q62" s="1357"/>
      <c r="R62" s="1435"/>
      <c r="S62" s="1430"/>
      <c r="T62" s="1431"/>
      <c r="U62" s="1430"/>
      <c r="V62" s="1431"/>
      <c r="W62" s="1430"/>
      <c r="X62" s="1431"/>
      <c r="Y62" s="1430"/>
      <c r="Z62" s="1431"/>
      <c r="AA62" s="1430"/>
      <c r="AB62" s="1431"/>
      <c r="AC62" s="1365"/>
      <c r="AD62" s="1357"/>
      <c r="AE62" s="1435"/>
      <c r="AF62" s="1430"/>
      <c r="AG62" s="1431"/>
      <c r="AH62" s="1430"/>
      <c r="AI62" s="1431"/>
      <c r="AJ62" s="1430"/>
      <c r="AK62" s="1431"/>
      <c r="AL62" s="1430"/>
      <c r="AM62" s="1431"/>
      <c r="AN62" s="1430"/>
      <c r="AO62" s="1431"/>
      <c r="AP62" s="1364"/>
      <c r="AQ62" s="1357"/>
      <c r="AR62" s="1435"/>
      <c r="AS62" s="1430"/>
      <c r="AT62" s="1431"/>
      <c r="AU62" s="1430"/>
      <c r="AV62" s="1431"/>
      <c r="AW62" s="1430"/>
      <c r="AX62" s="1431"/>
      <c r="AY62" s="1430"/>
      <c r="AZ62" s="1431"/>
      <c r="BA62" s="1430"/>
      <c r="BB62" s="1431"/>
      <c r="BC62" s="1365"/>
      <c r="BD62" s="1357"/>
      <c r="BE62" s="1435"/>
      <c r="BF62" s="1430"/>
      <c r="BG62" s="1431"/>
      <c r="BH62" s="1430"/>
      <c r="BI62" s="1431"/>
      <c r="BJ62" s="1430"/>
      <c r="BK62" s="1431"/>
      <c r="BL62" s="1430"/>
      <c r="BM62" s="1431"/>
      <c r="BN62" s="1430"/>
      <c r="BO62" s="1431"/>
      <c r="BP62" s="1365"/>
      <c r="BQ62" s="1357"/>
      <c r="BR62" s="1435"/>
      <c r="BS62" s="1430"/>
      <c r="BT62" s="1431"/>
      <c r="BU62" s="1430"/>
      <c r="BV62" s="1431"/>
      <c r="BW62" s="1430"/>
      <c r="BX62" s="1431"/>
      <c r="BY62" s="1430"/>
      <c r="BZ62" s="1431"/>
      <c r="CA62" s="1430"/>
      <c r="CB62" s="1431"/>
      <c r="CD62" s="1357"/>
      <c r="CE62" s="1435"/>
      <c r="CF62" s="1430"/>
      <c r="CG62" s="1431"/>
      <c r="CH62" s="1430"/>
      <c r="CI62" s="1431"/>
      <c r="CJ62" s="1430"/>
      <c r="CK62" s="1431"/>
      <c r="CL62" s="1430"/>
      <c r="CM62" s="1431"/>
      <c r="CN62" s="1430"/>
      <c r="CO62" s="1431"/>
      <c r="CQ62" s="1357"/>
      <c r="CR62" s="1435"/>
      <c r="CS62" s="1430"/>
      <c r="CT62" s="1431"/>
      <c r="CU62" s="1430"/>
      <c r="CV62" s="1431"/>
      <c r="CW62" s="1430"/>
      <c r="CX62" s="1431"/>
      <c r="CY62" s="1430"/>
      <c r="CZ62" s="1431"/>
      <c r="DA62" s="1430"/>
      <c r="DB62" s="1431"/>
      <c r="DD62" s="1432"/>
      <c r="DE62" s="1440"/>
      <c r="DF62" s="1433"/>
      <c r="DG62" s="1437"/>
      <c r="DH62" s="1433"/>
      <c r="DI62" s="506"/>
      <c r="DJ62" s="1433"/>
      <c r="DK62" s="1438"/>
    </row>
    <row r="63" customFormat="false" ht="15.75" hidden="false" customHeight="false" outlineLevel="0" collapsed="false">
      <c r="A63" s="5" t="n">
        <f aca="false">A62+1</f>
        <v>58</v>
      </c>
      <c r="B63" s="1427"/>
      <c r="C63" s="1428"/>
      <c r="D63" s="1357"/>
      <c r="E63" s="1435"/>
      <c r="F63" s="1430"/>
      <c r="G63" s="1431"/>
      <c r="H63" s="1430"/>
      <c r="I63" s="1431"/>
      <c r="J63" s="1430"/>
      <c r="K63" s="1431"/>
      <c r="L63" s="1430"/>
      <c r="M63" s="1431"/>
      <c r="N63" s="1430"/>
      <c r="O63" s="1431"/>
      <c r="P63" s="1364"/>
      <c r="Q63" s="1357"/>
      <c r="R63" s="1435"/>
      <c r="S63" s="1430"/>
      <c r="T63" s="1431"/>
      <c r="U63" s="1430"/>
      <c r="V63" s="1431"/>
      <c r="W63" s="1430"/>
      <c r="X63" s="1431"/>
      <c r="Y63" s="1430"/>
      <c r="Z63" s="1431"/>
      <c r="AA63" s="1430"/>
      <c r="AB63" s="1431"/>
      <c r="AC63" s="1365"/>
      <c r="AD63" s="1357"/>
      <c r="AE63" s="1435"/>
      <c r="AF63" s="1430"/>
      <c r="AG63" s="1431"/>
      <c r="AH63" s="1430"/>
      <c r="AI63" s="1431"/>
      <c r="AJ63" s="1430"/>
      <c r="AK63" s="1431"/>
      <c r="AL63" s="1430"/>
      <c r="AM63" s="1431"/>
      <c r="AN63" s="1430"/>
      <c r="AO63" s="1431"/>
      <c r="AP63" s="1364"/>
      <c r="AQ63" s="1357"/>
      <c r="AR63" s="1435"/>
      <c r="AS63" s="1430"/>
      <c r="AT63" s="1431"/>
      <c r="AU63" s="1430"/>
      <c r="AV63" s="1431"/>
      <c r="AW63" s="1430"/>
      <c r="AX63" s="1431"/>
      <c r="AY63" s="1430"/>
      <c r="AZ63" s="1431"/>
      <c r="BA63" s="1430"/>
      <c r="BB63" s="1431"/>
      <c r="BC63" s="1365"/>
      <c r="BD63" s="1357"/>
      <c r="BE63" s="1435"/>
      <c r="BF63" s="1430"/>
      <c r="BG63" s="1431"/>
      <c r="BH63" s="1430"/>
      <c r="BI63" s="1431"/>
      <c r="BJ63" s="1430"/>
      <c r="BK63" s="1431"/>
      <c r="BL63" s="1430"/>
      <c r="BM63" s="1431"/>
      <c r="BN63" s="1430"/>
      <c r="BO63" s="1431"/>
      <c r="BP63" s="1365"/>
      <c r="BQ63" s="1357"/>
      <c r="BR63" s="1435"/>
      <c r="BS63" s="1430"/>
      <c r="BT63" s="1431"/>
      <c r="BU63" s="1430"/>
      <c r="BV63" s="1431"/>
      <c r="BW63" s="1430"/>
      <c r="BX63" s="1431"/>
      <c r="BY63" s="1430"/>
      <c r="BZ63" s="1431"/>
      <c r="CA63" s="1430"/>
      <c r="CB63" s="1431"/>
      <c r="CD63" s="1357"/>
      <c r="CE63" s="1435"/>
      <c r="CF63" s="1430"/>
      <c r="CG63" s="1431"/>
      <c r="CH63" s="1430"/>
      <c r="CI63" s="1431"/>
      <c r="CJ63" s="1430"/>
      <c r="CK63" s="1431"/>
      <c r="CL63" s="1430"/>
      <c r="CM63" s="1431"/>
      <c r="CN63" s="1430"/>
      <c r="CO63" s="1431"/>
      <c r="CQ63" s="1357"/>
      <c r="CR63" s="1435"/>
      <c r="CS63" s="1430"/>
      <c r="CT63" s="1431"/>
      <c r="CU63" s="1430"/>
      <c r="CV63" s="1431"/>
      <c r="CW63" s="1430"/>
      <c r="CX63" s="1431"/>
      <c r="CY63" s="1430"/>
      <c r="CZ63" s="1431"/>
      <c r="DA63" s="1430"/>
      <c r="DB63" s="1431"/>
      <c r="DD63" s="1432"/>
      <c r="DE63" s="1440"/>
      <c r="DF63" s="1433"/>
      <c r="DG63" s="1437"/>
      <c r="DH63" s="1433"/>
      <c r="DI63" s="506"/>
      <c r="DJ63" s="1433"/>
      <c r="DK63" s="1438"/>
    </row>
    <row r="64" customFormat="false" ht="15.75" hidden="false" customHeight="false" outlineLevel="0" collapsed="false">
      <c r="A64" s="5" t="n">
        <f aca="false">A63+1</f>
        <v>59</v>
      </c>
      <c r="B64" s="1427" t="s">
        <v>1039</v>
      </c>
      <c r="C64" s="1428"/>
      <c r="D64" s="1357"/>
      <c r="E64" s="1435" t="n">
        <f aca="false">SUM(D13:D18)*300</f>
        <v>2400</v>
      </c>
      <c r="F64" s="1430"/>
      <c r="G64" s="1443" t="n">
        <f aca="false">SUM(F13:F18)*300</f>
        <v>2400</v>
      </c>
      <c r="H64" s="1430"/>
      <c r="I64" s="1443" t="n">
        <f aca="false">SUM(H13:H18)*300</f>
        <v>3900</v>
      </c>
      <c r="J64" s="1430"/>
      <c r="K64" s="1443" t="n">
        <f aca="false">SUM(J13:J18)*300</f>
        <v>3900</v>
      </c>
      <c r="L64" s="1430"/>
      <c r="M64" s="1443" t="n">
        <f aca="false">SUM(L13:L18)*300</f>
        <v>3900</v>
      </c>
      <c r="N64" s="1430"/>
      <c r="O64" s="1443" t="n">
        <f aca="false">SUM(N13:N18)*300</f>
        <v>5400</v>
      </c>
      <c r="P64" s="1364"/>
      <c r="Q64" s="1357"/>
      <c r="R64" s="1435" t="n">
        <f aca="false">SUM(Q13:Q18)*300</f>
        <v>2400</v>
      </c>
      <c r="S64" s="1430"/>
      <c r="T64" s="1443" t="n">
        <f aca="false">SUM(S13:S18)*300</f>
        <v>2400</v>
      </c>
      <c r="U64" s="1430"/>
      <c r="V64" s="1443" t="n">
        <f aca="false">SUM(U13:U18)*300</f>
        <v>3900</v>
      </c>
      <c r="W64" s="1430"/>
      <c r="X64" s="1443" t="n">
        <f aca="false">SUM(W13:W18)*300</f>
        <v>3900</v>
      </c>
      <c r="Y64" s="1430"/>
      <c r="Z64" s="1443" t="n">
        <f aca="false">SUM(Y13:Y18)*300</f>
        <v>5100</v>
      </c>
      <c r="AA64" s="1430"/>
      <c r="AB64" s="1443" t="n">
        <f aca="false">SUM(AA13:AA18)*300</f>
        <v>5400</v>
      </c>
      <c r="AC64" s="1444"/>
      <c r="AD64" s="1357"/>
      <c r="AE64" s="1435" t="n">
        <f aca="false">SUM(AD13:AD18)*300</f>
        <v>2400</v>
      </c>
      <c r="AF64" s="1430"/>
      <c r="AG64" s="1443" t="n">
        <f aca="false">SUM(AF13:AF18)*300</f>
        <v>2400</v>
      </c>
      <c r="AH64" s="1430"/>
      <c r="AI64" s="1443" t="n">
        <f aca="false">SUM(AH13:AH18)*300</f>
        <v>2700</v>
      </c>
      <c r="AJ64" s="1430"/>
      <c r="AK64" s="1443" t="n">
        <f aca="false">SUM(AJ13:AJ18)*300</f>
        <v>3900</v>
      </c>
      <c r="AL64" s="1430"/>
      <c r="AM64" s="1443" t="n">
        <f aca="false">SUM(AL13:AL18)*300</f>
        <v>5100</v>
      </c>
      <c r="AN64" s="1430"/>
      <c r="AO64" s="1443" t="n">
        <f aca="false">SUM(AN13:AN18)*300</f>
        <v>5400</v>
      </c>
      <c r="AP64" s="1364"/>
      <c r="AQ64" s="1357"/>
      <c r="AR64" s="1435" t="n">
        <f aca="false">SUM(AQ13:AQ18)*300</f>
        <v>2400</v>
      </c>
      <c r="AS64" s="1430"/>
      <c r="AT64" s="1443" t="n">
        <f aca="false">SUM(AS13:AS18)*300</f>
        <v>2400</v>
      </c>
      <c r="AU64" s="1430"/>
      <c r="AV64" s="1443" t="n">
        <f aca="false">SUM(AU13:AU18)*300</f>
        <v>2700</v>
      </c>
      <c r="AW64" s="1430"/>
      <c r="AX64" s="1443" t="n">
        <f aca="false">SUM(AW13:AW18)*300</f>
        <v>3900</v>
      </c>
      <c r="AY64" s="1430"/>
      <c r="AZ64" s="1443" t="n">
        <f aca="false">SUM(AY13:AY18)*300</f>
        <v>5100</v>
      </c>
      <c r="BA64" s="1430"/>
      <c r="BB64" s="1443" t="n">
        <f aca="false">SUM(BA13:BA18)*300</f>
        <v>5400</v>
      </c>
      <c r="BC64" s="1444"/>
      <c r="BD64" s="1357"/>
      <c r="BE64" s="1435" t="n">
        <f aca="false">SUM(BD13:BD18)*200</f>
        <v>1600</v>
      </c>
      <c r="BF64" s="1430"/>
      <c r="BG64" s="1443" t="n">
        <f aca="false">SUM(BF13:BF18)*200</f>
        <v>1600</v>
      </c>
      <c r="BH64" s="1430"/>
      <c r="BI64" s="1443" t="n">
        <f aca="false">SUM(BH13:BH18)*200</f>
        <v>2600</v>
      </c>
      <c r="BJ64" s="1430"/>
      <c r="BK64" s="1443" t="n">
        <f aca="false">SUM(BJ13:BJ18)*200</f>
        <v>2600</v>
      </c>
      <c r="BL64" s="1430"/>
      <c r="BM64" s="1443" t="n">
        <f aca="false">SUM(BL13:BL18)*200</f>
        <v>3400</v>
      </c>
      <c r="BN64" s="1430"/>
      <c r="BO64" s="1443" t="n">
        <f aca="false">SUM(BN13:BN18)*200</f>
        <v>3600</v>
      </c>
      <c r="BP64" s="1444"/>
      <c r="BQ64" s="1357"/>
      <c r="BR64" s="1435" t="n">
        <f aca="false">SUM(BQ13:BQ18)*200</f>
        <v>1600</v>
      </c>
      <c r="BS64" s="1430"/>
      <c r="BT64" s="1443" t="n">
        <f aca="false">SUM(BS13:BS18)*200</f>
        <v>1600</v>
      </c>
      <c r="BU64" s="1430"/>
      <c r="BV64" s="1443" t="n">
        <f aca="false">SUM(BU13:BU18)*200</f>
        <v>2600</v>
      </c>
      <c r="BW64" s="1430"/>
      <c r="BX64" s="1443" t="n">
        <f aca="false">SUM(BW13:BW18)*200</f>
        <v>2600</v>
      </c>
      <c r="BY64" s="1430"/>
      <c r="BZ64" s="1443" t="n">
        <f aca="false">SUM(BY13:BY18)*200</f>
        <v>3400</v>
      </c>
      <c r="CA64" s="1430"/>
      <c r="CB64" s="1443" t="n">
        <f aca="false">SUM(CA13:CA18)*200</f>
        <v>3600</v>
      </c>
      <c r="CD64" s="1357"/>
      <c r="CE64" s="1435" t="n">
        <f aca="false">SUM(CD13:CD18)*200</f>
        <v>1600</v>
      </c>
      <c r="CF64" s="1430"/>
      <c r="CG64" s="1443" t="n">
        <f aca="false">SUM(CF13:CF18)*200</f>
        <v>1600</v>
      </c>
      <c r="CH64" s="1430"/>
      <c r="CI64" s="1443" t="n">
        <f aca="false">SUM(CH13:CH18)*200</f>
        <v>2600</v>
      </c>
      <c r="CJ64" s="1430"/>
      <c r="CK64" s="1443" t="n">
        <f aca="false">SUM(CJ13:CJ18)*200</f>
        <v>2600</v>
      </c>
      <c r="CL64" s="1430"/>
      <c r="CM64" s="1443" t="n">
        <f aca="false">SUM(CL13:CL18)*200</f>
        <v>3400</v>
      </c>
      <c r="CN64" s="1430"/>
      <c r="CO64" s="1443" t="n">
        <f aca="false">SUM(CN13:CN18)*200</f>
        <v>3600</v>
      </c>
      <c r="CQ64" s="1357"/>
      <c r="CR64" s="1435" t="n">
        <f aca="false">SUM(CQ13:CQ18)*200</f>
        <v>1600</v>
      </c>
      <c r="CS64" s="1430"/>
      <c r="CT64" s="1443" t="n">
        <f aca="false">SUM(CS13:CS18)*200</f>
        <v>1600</v>
      </c>
      <c r="CU64" s="1430"/>
      <c r="CV64" s="1443" t="n">
        <f aca="false">SUM(CU13:CU18)*200</f>
        <v>2600</v>
      </c>
      <c r="CW64" s="1430"/>
      <c r="CX64" s="1443" t="n">
        <f aca="false">SUM(CW13:CW18)*200</f>
        <v>2600</v>
      </c>
      <c r="CY64" s="1430"/>
      <c r="CZ64" s="1443" t="n">
        <f aca="false">SUM(CY13:CY18)*200</f>
        <v>3400</v>
      </c>
      <c r="DA64" s="1430"/>
      <c r="DB64" s="1443" t="n">
        <f aca="false">SUM(DA13:DA18)*200</f>
        <v>3600</v>
      </c>
      <c r="DD64" s="1432"/>
      <c r="DE64" s="1435" t="n">
        <f aca="false">SUM(DD13:DD18)*200</f>
        <v>1000</v>
      </c>
      <c r="DF64" s="1433"/>
      <c r="DG64" s="1443" t="n">
        <f aca="false">SUM(DF13:DF18)*200</f>
        <v>1400</v>
      </c>
      <c r="DH64" s="1433"/>
      <c r="DI64" s="1443" t="n">
        <f aca="false">SUM(DH13:DH18)*200</f>
        <v>1600</v>
      </c>
      <c r="DJ64" s="1433"/>
      <c r="DK64" s="1447" t="n">
        <f aca="false">SUM(DJ13:DJ18)*200</f>
        <v>1600</v>
      </c>
    </row>
    <row r="65" customFormat="false" ht="15.75" hidden="false" customHeight="false" outlineLevel="0" collapsed="false">
      <c r="A65" s="5" t="n">
        <f aca="false">A64+1</f>
        <v>60</v>
      </c>
      <c r="B65" s="1427" t="s">
        <v>1040</v>
      </c>
      <c r="C65" s="1428"/>
      <c r="D65" s="1357"/>
      <c r="E65" s="1435" t="n">
        <f aca="false">SUM(D13:D18)*2000</f>
        <v>16000</v>
      </c>
      <c r="F65" s="1430"/>
      <c r="G65" s="1443" t="n">
        <f aca="false">SUM(F13:F18)*2000</f>
        <v>16000</v>
      </c>
      <c r="H65" s="1430"/>
      <c r="I65" s="1443" t="n">
        <f aca="false">SUM(H13:H18)*2000</f>
        <v>26000</v>
      </c>
      <c r="J65" s="1430"/>
      <c r="K65" s="1443" t="n">
        <f aca="false">SUM(J13:J18)*2000</f>
        <v>26000</v>
      </c>
      <c r="L65" s="1430"/>
      <c r="M65" s="1443" t="n">
        <f aca="false">SUM(L13:L18)*2000</f>
        <v>26000</v>
      </c>
      <c r="N65" s="1430"/>
      <c r="O65" s="1443" t="n">
        <f aca="false">SUM(N13:N18)*2000</f>
        <v>36000</v>
      </c>
      <c r="P65" s="1364"/>
      <c r="Q65" s="1357"/>
      <c r="R65" s="1435" t="n">
        <f aca="false">SUM(Q13:Q18)*2000</f>
        <v>16000</v>
      </c>
      <c r="S65" s="1430"/>
      <c r="T65" s="1443" t="n">
        <f aca="false">SUM(S13:S18)*2000</f>
        <v>16000</v>
      </c>
      <c r="U65" s="1430"/>
      <c r="V65" s="1443" t="n">
        <f aca="false">SUM(U13:U18)*2000</f>
        <v>26000</v>
      </c>
      <c r="W65" s="1430"/>
      <c r="X65" s="1443" t="n">
        <f aca="false">SUM(W13:W18)*2000</f>
        <v>26000</v>
      </c>
      <c r="Y65" s="1430"/>
      <c r="Z65" s="1443" t="n">
        <f aca="false">SUM(Y13:Y18)*2000</f>
        <v>34000</v>
      </c>
      <c r="AA65" s="1430"/>
      <c r="AB65" s="1443" t="n">
        <f aca="false">SUM(AA13:AA18)*2000</f>
        <v>36000</v>
      </c>
      <c r="AC65" s="1444"/>
      <c r="AD65" s="1357"/>
      <c r="AE65" s="1435" t="n">
        <f aca="false">SUM(AD13:AD18)*2000</f>
        <v>16000</v>
      </c>
      <c r="AF65" s="1430"/>
      <c r="AG65" s="1443" t="n">
        <f aca="false">SUM(AF13:AF18)*2000</f>
        <v>16000</v>
      </c>
      <c r="AH65" s="1430"/>
      <c r="AI65" s="1443" t="n">
        <f aca="false">SUM(AH13:AH18)*2000</f>
        <v>18000</v>
      </c>
      <c r="AJ65" s="1430"/>
      <c r="AK65" s="1443" t="n">
        <f aca="false">SUM(AJ13:AJ18)*2000</f>
        <v>26000</v>
      </c>
      <c r="AL65" s="1430"/>
      <c r="AM65" s="1443" t="n">
        <f aca="false">SUM(AL13:AL18)*2000</f>
        <v>34000</v>
      </c>
      <c r="AN65" s="1430"/>
      <c r="AO65" s="1443" t="n">
        <f aca="false">SUM(AN13:AN18)*2000</f>
        <v>36000</v>
      </c>
      <c r="AP65" s="1364"/>
      <c r="AQ65" s="1357"/>
      <c r="AR65" s="1435" t="n">
        <f aca="false">SUM(AQ13:AQ18)*2000</f>
        <v>16000</v>
      </c>
      <c r="AS65" s="1430"/>
      <c r="AT65" s="1443" t="n">
        <f aca="false">SUM(AS13:AS18)*2000</f>
        <v>16000</v>
      </c>
      <c r="AU65" s="1430"/>
      <c r="AV65" s="1443" t="n">
        <f aca="false">SUM(AU13:AU18)*2000</f>
        <v>18000</v>
      </c>
      <c r="AW65" s="1430"/>
      <c r="AX65" s="1443" t="n">
        <f aca="false">SUM(AW13:AW18)*2000</f>
        <v>26000</v>
      </c>
      <c r="AY65" s="1430"/>
      <c r="AZ65" s="1443" t="n">
        <f aca="false">SUM(AY13:AY18)*2000</f>
        <v>34000</v>
      </c>
      <c r="BA65" s="1430"/>
      <c r="BB65" s="1443" t="n">
        <f aca="false">SUM(BA13:BA18)*2000</f>
        <v>36000</v>
      </c>
      <c r="BC65" s="1444"/>
      <c r="BD65" s="1357"/>
      <c r="BE65" s="1435" t="n">
        <v>10000</v>
      </c>
      <c r="BF65" s="1430"/>
      <c r="BG65" s="1443" t="n">
        <f aca="false">SUM(BF13:BF18)*2000</f>
        <v>16000</v>
      </c>
      <c r="BH65" s="1430"/>
      <c r="BI65" s="1443" t="n">
        <f aca="false">SUM(BH13:BH18)*2000</f>
        <v>26000</v>
      </c>
      <c r="BJ65" s="1430"/>
      <c r="BK65" s="1443" t="n">
        <f aca="false">SUM(BJ13:BJ18)*2000</f>
        <v>26000</v>
      </c>
      <c r="BL65" s="1430"/>
      <c r="BM65" s="1443" t="n">
        <f aca="false">SUM(BL13:BL18)*2000</f>
        <v>34000</v>
      </c>
      <c r="BN65" s="1430"/>
      <c r="BO65" s="1443" t="n">
        <f aca="false">SUM(BN13:BN18)*2000</f>
        <v>36000</v>
      </c>
      <c r="BP65" s="1444"/>
      <c r="BQ65" s="1357"/>
      <c r="BR65" s="1435" t="n">
        <v>10000</v>
      </c>
      <c r="BS65" s="1430"/>
      <c r="BT65" s="1443" t="n">
        <f aca="false">SUM(BS13:BS18)*2000</f>
        <v>16000</v>
      </c>
      <c r="BU65" s="1430"/>
      <c r="BV65" s="1443" t="n">
        <f aca="false">SUM(BU13:BU18)*2000</f>
        <v>26000</v>
      </c>
      <c r="BW65" s="1430"/>
      <c r="BX65" s="1443" t="n">
        <f aca="false">SUM(BW13:BW18)*2000</f>
        <v>26000</v>
      </c>
      <c r="BY65" s="1430"/>
      <c r="BZ65" s="1443" t="n">
        <f aca="false">SUM(BY13:BY18)*2000</f>
        <v>34000</v>
      </c>
      <c r="CA65" s="1430"/>
      <c r="CB65" s="1443" t="n">
        <f aca="false">SUM(CA13:CA18)*2000</f>
        <v>36000</v>
      </c>
      <c r="CD65" s="1357"/>
      <c r="CE65" s="1435" t="n">
        <v>10000</v>
      </c>
      <c r="CF65" s="1430"/>
      <c r="CG65" s="1443" t="n">
        <f aca="false">SUM(CF13:CF18)*2000</f>
        <v>16000</v>
      </c>
      <c r="CH65" s="1430"/>
      <c r="CI65" s="1443" t="n">
        <f aca="false">SUM(CH13:CH18)*2000</f>
        <v>26000</v>
      </c>
      <c r="CJ65" s="1430"/>
      <c r="CK65" s="1443" t="n">
        <f aca="false">SUM(CJ13:CJ18)*2000</f>
        <v>26000</v>
      </c>
      <c r="CL65" s="1430"/>
      <c r="CM65" s="1443" t="n">
        <f aca="false">SUM(CL13:CL18)*2000</f>
        <v>34000</v>
      </c>
      <c r="CN65" s="1430"/>
      <c r="CO65" s="1443" t="n">
        <f aca="false">SUM(CN13:CN18)*2000</f>
        <v>36000</v>
      </c>
      <c r="CQ65" s="1357"/>
      <c r="CR65" s="1435" t="n">
        <v>10000</v>
      </c>
      <c r="CS65" s="1430"/>
      <c r="CT65" s="1443" t="n">
        <f aca="false">SUM(CS13:CS18)*2000</f>
        <v>16000</v>
      </c>
      <c r="CU65" s="1430"/>
      <c r="CV65" s="1443" t="n">
        <f aca="false">SUM(CU13:CU18)*2000</f>
        <v>26000</v>
      </c>
      <c r="CW65" s="1430"/>
      <c r="CX65" s="1443" t="n">
        <f aca="false">SUM(CW13:CW18)*2000</f>
        <v>26000</v>
      </c>
      <c r="CY65" s="1430"/>
      <c r="CZ65" s="1443" t="n">
        <f aca="false">SUM(CY13:CY18)*2000</f>
        <v>34000</v>
      </c>
      <c r="DA65" s="1430"/>
      <c r="DB65" s="1443" t="n">
        <f aca="false">SUM(DA13:DA18)*2000</f>
        <v>36000</v>
      </c>
      <c r="DD65" s="1432"/>
      <c r="DE65" s="1440" t="n">
        <v>10000</v>
      </c>
      <c r="DF65" s="1433"/>
      <c r="DG65" s="1443" t="n">
        <f aca="false">SUM(DF13:DF18)*2000</f>
        <v>14000</v>
      </c>
      <c r="DH65" s="1433"/>
      <c r="DI65" s="1443" t="n">
        <f aca="false">SUM(DH13:DH18)*2000</f>
        <v>16000</v>
      </c>
      <c r="DJ65" s="1433"/>
      <c r="DK65" s="1447" t="n">
        <f aca="false">SUM(DJ13:DJ18)*2000</f>
        <v>16000</v>
      </c>
    </row>
    <row r="66" customFormat="false" ht="15.75" hidden="false" customHeight="false" outlineLevel="0" collapsed="false">
      <c r="A66" s="5" t="n">
        <f aca="false">A65+1</f>
        <v>61</v>
      </c>
      <c r="B66" s="1427" t="s">
        <v>1041</v>
      </c>
      <c r="C66" s="1428"/>
      <c r="D66" s="1357"/>
      <c r="E66" s="1435" t="n">
        <v>2500</v>
      </c>
      <c r="F66" s="1430"/>
      <c r="G66" s="1443" t="n">
        <f aca="false">$E$66</f>
        <v>2500</v>
      </c>
      <c r="H66" s="1430"/>
      <c r="I66" s="1443" t="n">
        <f aca="false">H13*2000</f>
        <v>2000</v>
      </c>
      <c r="J66" s="1430"/>
      <c r="K66" s="1443" t="n">
        <f aca="false">J13*2000</f>
        <v>2000</v>
      </c>
      <c r="L66" s="1430"/>
      <c r="M66" s="1443" t="n">
        <f aca="false">L13*2000</f>
        <v>2000</v>
      </c>
      <c r="N66" s="1430"/>
      <c r="O66" s="1443" t="n">
        <f aca="false">N13*2000</f>
        <v>2000</v>
      </c>
      <c r="P66" s="1364"/>
      <c r="Q66" s="1357"/>
      <c r="R66" s="1435" t="n">
        <f aca="false">Q13*2500</f>
        <v>2500</v>
      </c>
      <c r="S66" s="1430"/>
      <c r="T66" s="1443" t="n">
        <f aca="false">S13*2500</f>
        <v>2500</v>
      </c>
      <c r="U66" s="1430"/>
      <c r="V66" s="1443" t="n">
        <f aca="false">U13*2500</f>
        <v>2500</v>
      </c>
      <c r="W66" s="1430"/>
      <c r="X66" s="1443" t="n">
        <f aca="false">W13*2500</f>
        <v>2500</v>
      </c>
      <c r="Y66" s="1430"/>
      <c r="Z66" s="1443" t="n">
        <f aca="false">Y13*2500</f>
        <v>2500</v>
      </c>
      <c r="AA66" s="1430"/>
      <c r="AB66" s="1443" t="n">
        <f aca="false">AA13*2500</f>
        <v>2500</v>
      </c>
      <c r="AC66" s="1444"/>
      <c r="AD66" s="1357"/>
      <c r="AE66" s="1435" t="n">
        <f aca="false">AD13*2000</f>
        <v>2000</v>
      </c>
      <c r="AF66" s="1430"/>
      <c r="AG66" s="1443" t="n">
        <f aca="false">AF13*2500</f>
        <v>2500</v>
      </c>
      <c r="AH66" s="1430"/>
      <c r="AI66" s="1443" t="n">
        <f aca="false">AH13*2500</f>
        <v>2500</v>
      </c>
      <c r="AJ66" s="1430"/>
      <c r="AK66" s="1443" t="n">
        <f aca="false">AJ13*2500</f>
        <v>2500</v>
      </c>
      <c r="AL66" s="1430"/>
      <c r="AM66" s="1443" t="n">
        <f aca="false">AL13*2500</f>
        <v>2500</v>
      </c>
      <c r="AN66" s="1430"/>
      <c r="AO66" s="1443" t="n">
        <f aca="false">AN13*2500</f>
        <v>2500</v>
      </c>
      <c r="AP66" s="1364"/>
      <c r="AQ66" s="1357"/>
      <c r="AR66" s="1435" t="n">
        <f aca="false">AQ13*2500</f>
        <v>2500</v>
      </c>
      <c r="AS66" s="1430"/>
      <c r="AT66" s="1443" t="n">
        <f aca="false">AS13*2500</f>
        <v>2500</v>
      </c>
      <c r="AU66" s="1430"/>
      <c r="AV66" s="1443" t="n">
        <f aca="false">AU13*2500</f>
        <v>2500</v>
      </c>
      <c r="AW66" s="1430"/>
      <c r="AX66" s="1443" t="n">
        <f aca="false">AW13*2500</f>
        <v>2500</v>
      </c>
      <c r="AY66" s="1430"/>
      <c r="AZ66" s="1443" t="n">
        <f aca="false">AY13*2500</f>
        <v>2500</v>
      </c>
      <c r="BA66" s="1430"/>
      <c r="BB66" s="1443" t="n">
        <f aca="false">BA13*2500</f>
        <v>2500</v>
      </c>
      <c r="BC66" s="1444"/>
      <c r="BD66" s="1357"/>
      <c r="BE66" s="1435" t="n">
        <v>2000</v>
      </c>
      <c r="BF66" s="1430"/>
      <c r="BG66" s="1443" t="n">
        <f aca="false">BF13*2500</f>
        <v>2500</v>
      </c>
      <c r="BH66" s="1430"/>
      <c r="BI66" s="1443" t="n">
        <f aca="false">BH13*2500</f>
        <v>2500</v>
      </c>
      <c r="BJ66" s="1430"/>
      <c r="BK66" s="1443" t="n">
        <f aca="false">BJ13*2500</f>
        <v>2500</v>
      </c>
      <c r="BL66" s="1430"/>
      <c r="BM66" s="1443" t="n">
        <f aca="false">BL13*2500</f>
        <v>2500</v>
      </c>
      <c r="BN66" s="1430"/>
      <c r="BO66" s="1443" t="n">
        <f aca="false">BN13*2500</f>
        <v>2500</v>
      </c>
      <c r="BP66" s="1444"/>
      <c r="BQ66" s="1357"/>
      <c r="BR66" s="1435" t="n">
        <v>2000</v>
      </c>
      <c r="BS66" s="1430"/>
      <c r="BT66" s="1443" t="n">
        <f aca="false">BS13*2500</f>
        <v>2500</v>
      </c>
      <c r="BU66" s="1430"/>
      <c r="BV66" s="1443" t="n">
        <f aca="false">BU13*2500</f>
        <v>2500</v>
      </c>
      <c r="BW66" s="1430"/>
      <c r="BX66" s="1443" t="n">
        <f aca="false">BW13*2500</f>
        <v>2500</v>
      </c>
      <c r="BY66" s="1430"/>
      <c r="BZ66" s="1443" t="n">
        <f aca="false">BY13*2500</f>
        <v>2500</v>
      </c>
      <c r="CA66" s="1430"/>
      <c r="CB66" s="1443" t="n">
        <f aca="false">CA13*2500</f>
        <v>2500</v>
      </c>
      <c r="CD66" s="1357"/>
      <c r="CE66" s="1435" t="n">
        <v>2000</v>
      </c>
      <c r="CF66" s="1430"/>
      <c r="CG66" s="1443" t="n">
        <f aca="false">CF13*2500</f>
        <v>2500</v>
      </c>
      <c r="CH66" s="1430"/>
      <c r="CI66" s="1443" t="n">
        <f aca="false">CH13*2500</f>
        <v>2500</v>
      </c>
      <c r="CJ66" s="1430"/>
      <c r="CK66" s="1443" t="n">
        <f aca="false">CJ13*2500</f>
        <v>2500</v>
      </c>
      <c r="CL66" s="1430"/>
      <c r="CM66" s="1443" t="n">
        <f aca="false">CL13*2500</f>
        <v>2500</v>
      </c>
      <c r="CN66" s="1430"/>
      <c r="CO66" s="1443" t="n">
        <f aca="false">CN13*2500</f>
        <v>2500</v>
      </c>
      <c r="CQ66" s="1357"/>
      <c r="CR66" s="1435" t="n">
        <v>2000</v>
      </c>
      <c r="CS66" s="1430"/>
      <c r="CT66" s="1443" t="n">
        <f aca="false">CS13*2500</f>
        <v>2500</v>
      </c>
      <c r="CU66" s="1430"/>
      <c r="CV66" s="1443" t="n">
        <f aca="false">CU13*2500</f>
        <v>2500</v>
      </c>
      <c r="CW66" s="1430"/>
      <c r="CX66" s="1443" t="n">
        <f aca="false">CW13*2500</f>
        <v>2500</v>
      </c>
      <c r="CY66" s="1430"/>
      <c r="CZ66" s="1443" t="n">
        <f aca="false">CY13*2500</f>
        <v>2500</v>
      </c>
      <c r="DA66" s="1430"/>
      <c r="DB66" s="1443" t="n">
        <f aca="false">DA13*2500</f>
        <v>2500</v>
      </c>
      <c r="DD66" s="1432"/>
      <c r="DE66" s="1440" t="n">
        <v>2000</v>
      </c>
      <c r="DF66" s="1433"/>
      <c r="DG66" s="1443" t="n">
        <f aca="false">DF13*2500</f>
        <v>2500</v>
      </c>
      <c r="DH66" s="1433"/>
      <c r="DI66" s="1443" t="n">
        <f aca="false">DH13*2500</f>
        <v>2500</v>
      </c>
      <c r="DJ66" s="1433"/>
      <c r="DK66" s="1447" t="n">
        <f aca="false">DJ13*2500</f>
        <v>2500</v>
      </c>
    </row>
    <row r="67" customFormat="false" ht="15.75" hidden="false" customHeight="false" outlineLevel="0" collapsed="false">
      <c r="A67" s="5" t="n">
        <f aca="false">A66+1</f>
        <v>62</v>
      </c>
      <c r="B67" s="1427" t="s">
        <v>1042</v>
      </c>
      <c r="C67" s="1428"/>
      <c r="D67" s="1357"/>
      <c r="E67" s="1435" t="n">
        <f aca="false">SUM(D13:D18)*2100</f>
        <v>16800</v>
      </c>
      <c r="F67" s="1430"/>
      <c r="G67" s="1443" t="n">
        <f aca="false">SUM(F13:F18)*2000</f>
        <v>16000</v>
      </c>
      <c r="H67" s="1430"/>
      <c r="I67" s="1443" t="n">
        <f aca="false">SUM(H13:H18)*2000</f>
        <v>26000</v>
      </c>
      <c r="J67" s="1430"/>
      <c r="K67" s="1443" t="n">
        <f aca="false">SUM(J13:J18)*2000</f>
        <v>26000</v>
      </c>
      <c r="L67" s="1430"/>
      <c r="M67" s="1443" t="n">
        <f aca="false">SUM(L13:L18)*2000</f>
        <v>26000</v>
      </c>
      <c r="N67" s="1430"/>
      <c r="O67" s="1443" t="n">
        <f aca="false">SUM(N13:N18)*2000</f>
        <v>36000</v>
      </c>
      <c r="P67" s="1364"/>
      <c r="Q67" s="1357"/>
      <c r="R67" s="1435" t="n">
        <f aca="false">SUM(Q13:Q18)*2100</f>
        <v>16800</v>
      </c>
      <c r="S67" s="1430"/>
      <c r="T67" s="1443" t="n">
        <f aca="false">SUM(S13:S18)*2000</f>
        <v>16000</v>
      </c>
      <c r="U67" s="1430"/>
      <c r="V67" s="1443" t="n">
        <f aca="false">SUM(U13:U18)*2000</f>
        <v>26000</v>
      </c>
      <c r="W67" s="1430"/>
      <c r="X67" s="1443" t="n">
        <f aca="false">SUM(W13:W18)*2000</f>
        <v>26000</v>
      </c>
      <c r="Y67" s="1430"/>
      <c r="Z67" s="1443" t="n">
        <f aca="false">SUM(Y13:Y18)*2000</f>
        <v>34000</v>
      </c>
      <c r="AA67" s="1430"/>
      <c r="AB67" s="1443" t="n">
        <f aca="false">SUM(AA13:AA18)*2000</f>
        <v>36000</v>
      </c>
      <c r="AC67" s="1444"/>
      <c r="AD67" s="1357"/>
      <c r="AE67" s="1435" t="n">
        <f aca="false">SUM(AD13:AD18)*2000</f>
        <v>16000</v>
      </c>
      <c r="AF67" s="1430"/>
      <c r="AG67" s="1443" t="n">
        <f aca="false">SUM(AF13:AF18)*2000</f>
        <v>16000</v>
      </c>
      <c r="AH67" s="1430"/>
      <c r="AI67" s="1443" t="n">
        <f aca="false">SUM(AH13:AH18)*2000</f>
        <v>18000</v>
      </c>
      <c r="AJ67" s="1430"/>
      <c r="AK67" s="1443" t="n">
        <f aca="false">SUM(AJ13:AJ18)*2000</f>
        <v>26000</v>
      </c>
      <c r="AL67" s="1430"/>
      <c r="AM67" s="1443" t="n">
        <f aca="false">SUM(AL13:AL18)*2000</f>
        <v>34000</v>
      </c>
      <c r="AN67" s="1430"/>
      <c r="AO67" s="1443" t="n">
        <f aca="false">SUM(AN13:AN18)*2000</f>
        <v>36000</v>
      </c>
      <c r="AP67" s="1364"/>
      <c r="AQ67" s="1357"/>
      <c r="AR67" s="1435" t="n">
        <f aca="false">SUM(AQ13:AQ18)*2000</f>
        <v>16000</v>
      </c>
      <c r="AS67" s="1430"/>
      <c r="AT67" s="1443" t="n">
        <f aca="false">SUM(AS13:AS18)*2000</f>
        <v>16000</v>
      </c>
      <c r="AU67" s="1430"/>
      <c r="AV67" s="1443" t="n">
        <f aca="false">SUM(AU13:AU18)*2000</f>
        <v>18000</v>
      </c>
      <c r="AW67" s="1430"/>
      <c r="AX67" s="1443" t="n">
        <f aca="false">SUM(AW13:AW18)*2000</f>
        <v>26000</v>
      </c>
      <c r="AY67" s="1430"/>
      <c r="AZ67" s="1443" t="n">
        <f aca="false">SUM(AY13:AY18)*2000</f>
        <v>34000</v>
      </c>
      <c r="BA67" s="1430"/>
      <c r="BB67" s="1443" t="n">
        <f aca="false">SUM(BA13:BA18)*2000</f>
        <v>36000</v>
      </c>
      <c r="BC67" s="1444"/>
      <c r="BD67" s="1357"/>
      <c r="BE67" s="1435" t="n">
        <f aca="false">SUM(BD13:BD18)*2000</f>
        <v>16000</v>
      </c>
      <c r="BF67" s="1430"/>
      <c r="BG67" s="1443" t="n">
        <f aca="false">SUM(BF13:BF18)*2000</f>
        <v>16000</v>
      </c>
      <c r="BH67" s="1430"/>
      <c r="BI67" s="1443" t="n">
        <f aca="false">SUM(BH13:BH18)*2000</f>
        <v>26000</v>
      </c>
      <c r="BJ67" s="1430"/>
      <c r="BK67" s="1443" t="n">
        <f aca="false">SUM(BJ13:BJ18)*2000</f>
        <v>26000</v>
      </c>
      <c r="BL67" s="1430"/>
      <c r="BM67" s="1443" t="n">
        <f aca="false">SUM(BL13:BL18)*2000</f>
        <v>34000</v>
      </c>
      <c r="BN67" s="1430"/>
      <c r="BO67" s="1443" t="n">
        <f aca="false">SUM(BN13:BN18)*2000</f>
        <v>36000</v>
      </c>
      <c r="BP67" s="1444"/>
      <c r="BQ67" s="1357"/>
      <c r="BR67" s="1435" t="n">
        <f aca="false">SUM(BQ13:BQ18)*2000</f>
        <v>16000</v>
      </c>
      <c r="BS67" s="1430"/>
      <c r="BT67" s="1443" t="n">
        <f aca="false">SUM(BS13:BS18)*2000</f>
        <v>16000</v>
      </c>
      <c r="BU67" s="1430"/>
      <c r="BV67" s="1443" t="n">
        <f aca="false">SUM(BU13:BU18)*2000</f>
        <v>26000</v>
      </c>
      <c r="BW67" s="1430"/>
      <c r="BX67" s="1443" t="n">
        <f aca="false">SUM(BW13:BW18)*2000</f>
        <v>26000</v>
      </c>
      <c r="BY67" s="1430"/>
      <c r="BZ67" s="1443" t="n">
        <f aca="false">SUM(BY13:BY18)*2000</f>
        <v>34000</v>
      </c>
      <c r="CA67" s="1430"/>
      <c r="CB67" s="1443" t="n">
        <f aca="false">SUM(CA13:CA18)*2000</f>
        <v>36000</v>
      </c>
      <c r="CD67" s="1357"/>
      <c r="CE67" s="1435" t="n">
        <f aca="false">SUM(CD13:CD18)*2000</f>
        <v>16000</v>
      </c>
      <c r="CF67" s="1430"/>
      <c r="CG67" s="1443" t="n">
        <f aca="false">SUM(CF13:CF18)*2000</f>
        <v>16000</v>
      </c>
      <c r="CH67" s="1430"/>
      <c r="CI67" s="1443" t="n">
        <f aca="false">SUM(CH13:CH18)*2000</f>
        <v>26000</v>
      </c>
      <c r="CJ67" s="1430"/>
      <c r="CK67" s="1443" t="n">
        <f aca="false">SUM(CJ13:CJ18)*2000</f>
        <v>26000</v>
      </c>
      <c r="CL67" s="1430"/>
      <c r="CM67" s="1443" t="n">
        <f aca="false">SUM(CL13:CL18)*2000</f>
        <v>34000</v>
      </c>
      <c r="CN67" s="1430"/>
      <c r="CO67" s="1443" t="n">
        <f aca="false">SUM(CN13:CN18)*2000</f>
        <v>36000</v>
      </c>
      <c r="CQ67" s="1357"/>
      <c r="CR67" s="1435" t="n">
        <f aca="false">SUM(CQ13:CQ18)*2000</f>
        <v>16000</v>
      </c>
      <c r="CS67" s="1430"/>
      <c r="CT67" s="1443" t="n">
        <f aca="false">SUM(CS13:CS18)*2000</f>
        <v>16000</v>
      </c>
      <c r="CU67" s="1430"/>
      <c r="CV67" s="1443" t="n">
        <f aca="false">SUM(CU13:CU18)*2000</f>
        <v>26000</v>
      </c>
      <c r="CW67" s="1430"/>
      <c r="CX67" s="1443" t="n">
        <f aca="false">SUM(CW13:CW18)*2000</f>
        <v>26000</v>
      </c>
      <c r="CY67" s="1430"/>
      <c r="CZ67" s="1443" t="n">
        <f aca="false">SUM(CY13:CY18)*2000</f>
        <v>34000</v>
      </c>
      <c r="DA67" s="1430"/>
      <c r="DB67" s="1443" t="n">
        <f aca="false">SUM(DA13:DA18)*2000</f>
        <v>36000</v>
      </c>
      <c r="DD67" s="1432"/>
      <c r="DE67" s="1435" t="n">
        <f aca="false">SUM(DD13:DD18)*2000</f>
        <v>10000</v>
      </c>
      <c r="DF67" s="1433"/>
      <c r="DG67" s="1443" t="n">
        <f aca="false">SUM(DF13:DF18)*2000</f>
        <v>14000</v>
      </c>
      <c r="DH67" s="1433"/>
      <c r="DI67" s="1443" t="n">
        <f aca="false">SUM(DH13:DH18)*2000</f>
        <v>16000</v>
      </c>
      <c r="DJ67" s="1433"/>
      <c r="DK67" s="1447" t="n">
        <f aca="false">SUM(DJ13:DJ18)*2000</f>
        <v>16000</v>
      </c>
    </row>
    <row r="68" customFormat="false" ht="15.75" hidden="false" customHeight="false" outlineLevel="0" collapsed="false">
      <c r="A68" s="5" t="n">
        <f aca="false">A67+1</f>
        <v>63</v>
      </c>
      <c r="B68" s="1427"/>
      <c r="C68" s="1428"/>
      <c r="D68" s="1357"/>
      <c r="E68" s="1435"/>
      <c r="F68" s="1430"/>
      <c r="G68" s="1431"/>
      <c r="H68" s="1430"/>
      <c r="I68" s="1431"/>
      <c r="J68" s="1430"/>
      <c r="K68" s="1431"/>
      <c r="L68" s="1430"/>
      <c r="M68" s="1431"/>
      <c r="N68" s="1430"/>
      <c r="O68" s="1431"/>
      <c r="P68" s="1364"/>
      <c r="Q68" s="1357"/>
      <c r="R68" s="1435"/>
      <c r="S68" s="1430"/>
      <c r="T68" s="1431"/>
      <c r="U68" s="1430"/>
      <c r="V68" s="1431"/>
      <c r="W68" s="1430"/>
      <c r="X68" s="1431"/>
      <c r="Y68" s="1430"/>
      <c r="Z68" s="1431"/>
      <c r="AA68" s="1430"/>
      <c r="AB68" s="1431"/>
      <c r="AC68" s="1365"/>
      <c r="AD68" s="1357"/>
      <c r="AE68" s="1435"/>
      <c r="AF68" s="1430"/>
      <c r="AG68" s="1431"/>
      <c r="AH68" s="1430"/>
      <c r="AI68" s="1431"/>
      <c r="AJ68" s="1430"/>
      <c r="AK68" s="1431"/>
      <c r="AL68" s="1430"/>
      <c r="AM68" s="1431"/>
      <c r="AN68" s="1430"/>
      <c r="AO68" s="1431"/>
      <c r="AP68" s="1364"/>
      <c r="AQ68" s="1357"/>
      <c r="AR68" s="1435"/>
      <c r="AS68" s="1430"/>
      <c r="AT68" s="1431"/>
      <c r="AU68" s="1430"/>
      <c r="AV68" s="1431"/>
      <c r="AW68" s="1430"/>
      <c r="AX68" s="1431"/>
      <c r="AY68" s="1430"/>
      <c r="AZ68" s="1431"/>
      <c r="BA68" s="1430"/>
      <c r="BB68" s="1431"/>
      <c r="BC68" s="1365"/>
      <c r="BD68" s="1357"/>
      <c r="BE68" s="1435"/>
      <c r="BF68" s="1430"/>
      <c r="BG68" s="1431"/>
      <c r="BH68" s="1430"/>
      <c r="BI68" s="1431"/>
      <c r="BJ68" s="1430"/>
      <c r="BK68" s="1431"/>
      <c r="BL68" s="1430"/>
      <c r="BM68" s="1431"/>
      <c r="BN68" s="1430"/>
      <c r="BO68" s="1431"/>
      <c r="BP68" s="1365"/>
      <c r="BQ68" s="1357"/>
      <c r="BR68" s="1435"/>
      <c r="BS68" s="1430"/>
      <c r="BT68" s="1431"/>
      <c r="BU68" s="1430"/>
      <c r="BV68" s="1431"/>
      <c r="BW68" s="1430"/>
      <c r="BX68" s="1431"/>
      <c r="BY68" s="1430"/>
      <c r="BZ68" s="1431"/>
      <c r="CA68" s="1430"/>
      <c r="CB68" s="1431"/>
      <c r="CD68" s="1357"/>
      <c r="CE68" s="1435"/>
      <c r="CF68" s="1430"/>
      <c r="CG68" s="1431"/>
      <c r="CH68" s="1430"/>
      <c r="CI68" s="1431"/>
      <c r="CJ68" s="1430"/>
      <c r="CK68" s="1431"/>
      <c r="CL68" s="1430"/>
      <c r="CM68" s="1431"/>
      <c r="CN68" s="1430"/>
      <c r="CO68" s="1431"/>
      <c r="CQ68" s="1357"/>
      <c r="CR68" s="1435"/>
      <c r="CS68" s="1430"/>
      <c r="CT68" s="1431"/>
      <c r="CU68" s="1430"/>
      <c r="CV68" s="1431"/>
      <c r="CW68" s="1430"/>
      <c r="CX68" s="1431"/>
      <c r="CY68" s="1430"/>
      <c r="CZ68" s="1431"/>
      <c r="DA68" s="1430"/>
      <c r="DB68" s="1431"/>
      <c r="DD68" s="1432"/>
      <c r="DE68" s="1440"/>
      <c r="DF68" s="1433"/>
      <c r="DG68" s="1437"/>
      <c r="DH68" s="1433"/>
      <c r="DI68" s="506"/>
      <c r="DJ68" s="1433"/>
      <c r="DK68" s="1438"/>
    </row>
    <row r="69" customFormat="false" ht="15.75" hidden="false" customHeight="false" outlineLevel="0" collapsed="false">
      <c r="A69" s="5" t="n">
        <f aca="false">A68+1</f>
        <v>64</v>
      </c>
      <c r="B69" s="1427"/>
      <c r="C69" s="1428"/>
      <c r="D69" s="1357"/>
      <c r="E69" s="1435"/>
      <c r="F69" s="1430"/>
      <c r="G69" s="1431"/>
      <c r="H69" s="1430"/>
      <c r="I69" s="1431"/>
      <c r="J69" s="1430"/>
      <c r="K69" s="1431"/>
      <c r="L69" s="1430"/>
      <c r="M69" s="1431"/>
      <c r="N69" s="1430"/>
      <c r="O69" s="1431"/>
      <c r="P69" s="1364"/>
      <c r="Q69" s="1357"/>
      <c r="R69" s="1435"/>
      <c r="S69" s="1430"/>
      <c r="T69" s="1431"/>
      <c r="U69" s="1430"/>
      <c r="V69" s="1431"/>
      <c r="W69" s="1430"/>
      <c r="X69" s="1431"/>
      <c r="Y69" s="1430"/>
      <c r="Z69" s="1431"/>
      <c r="AA69" s="1430"/>
      <c r="AB69" s="1431"/>
      <c r="AC69" s="1365"/>
      <c r="AD69" s="1357"/>
      <c r="AE69" s="1435"/>
      <c r="AF69" s="1430"/>
      <c r="AG69" s="1431"/>
      <c r="AH69" s="1430"/>
      <c r="AI69" s="1431"/>
      <c r="AJ69" s="1430"/>
      <c r="AK69" s="1431"/>
      <c r="AL69" s="1430"/>
      <c r="AM69" s="1431"/>
      <c r="AN69" s="1430"/>
      <c r="AO69" s="1431"/>
      <c r="AP69" s="1364"/>
      <c r="AQ69" s="1357"/>
      <c r="AR69" s="1435"/>
      <c r="AS69" s="1430"/>
      <c r="AT69" s="1431"/>
      <c r="AU69" s="1430"/>
      <c r="AV69" s="1431"/>
      <c r="AW69" s="1430"/>
      <c r="AX69" s="1431"/>
      <c r="AY69" s="1430"/>
      <c r="AZ69" s="1431"/>
      <c r="BA69" s="1430"/>
      <c r="BB69" s="1431"/>
      <c r="BC69" s="1365"/>
      <c r="BD69" s="1357"/>
      <c r="BE69" s="1435"/>
      <c r="BF69" s="1430"/>
      <c r="BG69" s="1431"/>
      <c r="BH69" s="1430"/>
      <c r="BI69" s="1431"/>
      <c r="BJ69" s="1430"/>
      <c r="BK69" s="1431"/>
      <c r="BL69" s="1430"/>
      <c r="BM69" s="1431"/>
      <c r="BN69" s="1430"/>
      <c r="BO69" s="1431"/>
      <c r="BP69" s="1365"/>
      <c r="BQ69" s="1357"/>
      <c r="BR69" s="1435"/>
      <c r="BS69" s="1430"/>
      <c r="BT69" s="1431"/>
      <c r="BU69" s="1430"/>
      <c r="BV69" s="1431"/>
      <c r="BW69" s="1430"/>
      <c r="BX69" s="1431"/>
      <c r="BY69" s="1430"/>
      <c r="BZ69" s="1431"/>
      <c r="CA69" s="1430"/>
      <c r="CB69" s="1431"/>
      <c r="CD69" s="1357"/>
      <c r="CE69" s="1435"/>
      <c r="CF69" s="1430"/>
      <c r="CG69" s="1431"/>
      <c r="CH69" s="1430"/>
      <c r="CI69" s="1431"/>
      <c r="CJ69" s="1430"/>
      <c r="CK69" s="1431"/>
      <c r="CL69" s="1430"/>
      <c r="CM69" s="1431"/>
      <c r="CN69" s="1430"/>
      <c r="CO69" s="1431"/>
      <c r="CQ69" s="1357"/>
      <c r="CR69" s="1435"/>
      <c r="CS69" s="1430"/>
      <c r="CT69" s="1431"/>
      <c r="CU69" s="1430"/>
      <c r="CV69" s="1431"/>
      <c r="CW69" s="1430"/>
      <c r="CX69" s="1431"/>
      <c r="CY69" s="1430"/>
      <c r="CZ69" s="1431"/>
      <c r="DA69" s="1430"/>
      <c r="DB69" s="1431"/>
      <c r="DD69" s="1432"/>
      <c r="DE69" s="1440"/>
      <c r="DF69" s="1433"/>
      <c r="DG69" s="1437"/>
      <c r="DH69" s="1433"/>
      <c r="DI69" s="506"/>
      <c r="DJ69" s="1433"/>
      <c r="DK69" s="1438"/>
    </row>
    <row r="70" customFormat="false" ht="15.75" hidden="false" customHeight="false" outlineLevel="0" collapsed="false">
      <c r="A70" s="5" t="n">
        <f aca="false">A69+1</f>
        <v>65</v>
      </c>
      <c r="B70" s="1427"/>
      <c r="C70" s="1428"/>
      <c r="D70" s="1357"/>
      <c r="E70" s="1435"/>
      <c r="F70" s="1430"/>
      <c r="G70" s="1431"/>
      <c r="H70" s="1430"/>
      <c r="I70" s="1431"/>
      <c r="J70" s="1430"/>
      <c r="K70" s="1431"/>
      <c r="L70" s="1430"/>
      <c r="M70" s="1431"/>
      <c r="N70" s="1430"/>
      <c r="O70" s="1431"/>
      <c r="P70" s="1364"/>
      <c r="Q70" s="1357"/>
      <c r="R70" s="1435"/>
      <c r="S70" s="1430"/>
      <c r="T70" s="1431"/>
      <c r="U70" s="1430"/>
      <c r="V70" s="1431"/>
      <c r="W70" s="1430"/>
      <c r="X70" s="1431"/>
      <c r="Y70" s="1430"/>
      <c r="Z70" s="1431"/>
      <c r="AA70" s="1430"/>
      <c r="AB70" s="1431"/>
      <c r="AC70" s="1365"/>
      <c r="AD70" s="1357"/>
      <c r="AE70" s="1435"/>
      <c r="AF70" s="1430"/>
      <c r="AG70" s="1431"/>
      <c r="AH70" s="1430"/>
      <c r="AI70" s="1431"/>
      <c r="AJ70" s="1430"/>
      <c r="AK70" s="1431"/>
      <c r="AL70" s="1430"/>
      <c r="AM70" s="1431"/>
      <c r="AN70" s="1430"/>
      <c r="AO70" s="1431"/>
      <c r="AP70" s="1364"/>
      <c r="AQ70" s="1357"/>
      <c r="AR70" s="1435"/>
      <c r="AS70" s="1430"/>
      <c r="AT70" s="1431"/>
      <c r="AU70" s="1430"/>
      <c r="AV70" s="1431"/>
      <c r="AW70" s="1430"/>
      <c r="AX70" s="1431"/>
      <c r="AY70" s="1430"/>
      <c r="AZ70" s="1431"/>
      <c r="BA70" s="1430"/>
      <c r="BB70" s="1431"/>
      <c r="BC70" s="1365"/>
      <c r="BD70" s="1357"/>
      <c r="BE70" s="1435"/>
      <c r="BF70" s="1430"/>
      <c r="BG70" s="1431"/>
      <c r="BH70" s="1430"/>
      <c r="BI70" s="1431"/>
      <c r="BJ70" s="1430"/>
      <c r="BK70" s="1431"/>
      <c r="BL70" s="1430"/>
      <c r="BM70" s="1431"/>
      <c r="BN70" s="1430"/>
      <c r="BO70" s="1431"/>
      <c r="BP70" s="1365"/>
      <c r="BQ70" s="1357"/>
      <c r="BR70" s="1435"/>
      <c r="BS70" s="1430"/>
      <c r="BT70" s="1431"/>
      <c r="BU70" s="1430"/>
      <c r="BV70" s="1431"/>
      <c r="BW70" s="1430"/>
      <c r="BX70" s="1431"/>
      <c r="BY70" s="1430"/>
      <c r="BZ70" s="1431"/>
      <c r="CA70" s="1430"/>
      <c r="CB70" s="1431"/>
      <c r="CD70" s="1357"/>
      <c r="CE70" s="1435"/>
      <c r="CF70" s="1430"/>
      <c r="CG70" s="1431"/>
      <c r="CH70" s="1430"/>
      <c r="CI70" s="1431"/>
      <c r="CJ70" s="1430"/>
      <c r="CK70" s="1431"/>
      <c r="CL70" s="1430"/>
      <c r="CM70" s="1431"/>
      <c r="CN70" s="1430"/>
      <c r="CO70" s="1431"/>
      <c r="CQ70" s="1357"/>
      <c r="CR70" s="1435"/>
      <c r="CS70" s="1430"/>
      <c r="CT70" s="1431"/>
      <c r="CU70" s="1430"/>
      <c r="CV70" s="1431"/>
      <c r="CW70" s="1430"/>
      <c r="CX70" s="1431"/>
      <c r="CY70" s="1430"/>
      <c r="CZ70" s="1431"/>
      <c r="DA70" s="1430"/>
      <c r="DB70" s="1431"/>
      <c r="DD70" s="1432"/>
      <c r="DE70" s="1440"/>
      <c r="DF70" s="1433"/>
      <c r="DG70" s="1437"/>
      <c r="DH70" s="1433"/>
      <c r="DI70" s="506"/>
      <c r="DJ70" s="1433"/>
      <c r="DK70" s="1438"/>
    </row>
    <row r="71" customFormat="false" ht="15.75" hidden="false" customHeight="false" outlineLevel="0" collapsed="false">
      <c r="A71" s="5" t="n">
        <f aca="false">A70+1</f>
        <v>66</v>
      </c>
      <c r="B71" s="1427"/>
      <c r="C71" s="1428"/>
      <c r="D71" s="1357"/>
      <c r="E71" s="1435"/>
      <c r="F71" s="1430"/>
      <c r="G71" s="1431"/>
      <c r="H71" s="1430"/>
      <c r="I71" s="1431"/>
      <c r="J71" s="1430"/>
      <c r="K71" s="1431"/>
      <c r="L71" s="1430"/>
      <c r="M71" s="1431"/>
      <c r="N71" s="1430"/>
      <c r="O71" s="1431"/>
      <c r="P71" s="1364"/>
      <c r="Q71" s="1357"/>
      <c r="R71" s="1435"/>
      <c r="S71" s="1430"/>
      <c r="T71" s="1431"/>
      <c r="U71" s="1430"/>
      <c r="V71" s="1431"/>
      <c r="W71" s="1430"/>
      <c r="X71" s="1431"/>
      <c r="Y71" s="1430"/>
      <c r="Z71" s="1431"/>
      <c r="AA71" s="1430"/>
      <c r="AB71" s="1431"/>
      <c r="AC71" s="1365"/>
      <c r="AD71" s="1357"/>
      <c r="AE71" s="1435"/>
      <c r="AF71" s="1430"/>
      <c r="AG71" s="1431"/>
      <c r="AH71" s="1430"/>
      <c r="AI71" s="1431"/>
      <c r="AJ71" s="1430"/>
      <c r="AK71" s="1431"/>
      <c r="AL71" s="1430"/>
      <c r="AM71" s="1431"/>
      <c r="AN71" s="1430"/>
      <c r="AO71" s="1431"/>
      <c r="AP71" s="1364"/>
      <c r="AQ71" s="1357"/>
      <c r="AR71" s="1435"/>
      <c r="AS71" s="1430"/>
      <c r="AT71" s="1431"/>
      <c r="AU71" s="1430"/>
      <c r="AV71" s="1431"/>
      <c r="AW71" s="1430"/>
      <c r="AX71" s="1431"/>
      <c r="AY71" s="1430"/>
      <c r="AZ71" s="1431"/>
      <c r="BA71" s="1430"/>
      <c r="BB71" s="1431"/>
      <c r="BC71" s="1365"/>
      <c r="BD71" s="1357"/>
      <c r="BE71" s="1435"/>
      <c r="BF71" s="1430"/>
      <c r="BG71" s="1431"/>
      <c r="BH71" s="1430"/>
      <c r="BI71" s="1431"/>
      <c r="BJ71" s="1430"/>
      <c r="BK71" s="1431"/>
      <c r="BL71" s="1430"/>
      <c r="BM71" s="1431"/>
      <c r="BN71" s="1430"/>
      <c r="BO71" s="1431"/>
      <c r="BP71" s="1365"/>
      <c r="BQ71" s="1357"/>
      <c r="BR71" s="1435"/>
      <c r="BS71" s="1430"/>
      <c r="BT71" s="1431"/>
      <c r="BU71" s="1430"/>
      <c r="BV71" s="1431"/>
      <c r="BW71" s="1430"/>
      <c r="BX71" s="1431"/>
      <c r="BY71" s="1430"/>
      <c r="BZ71" s="1431"/>
      <c r="CA71" s="1430"/>
      <c r="CB71" s="1431"/>
      <c r="CD71" s="1357"/>
      <c r="CE71" s="1435"/>
      <c r="CF71" s="1430"/>
      <c r="CG71" s="1431"/>
      <c r="CH71" s="1430"/>
      <c r="CI71" s="1431"/>
      <c r="CJ71" s="1430"/>
      <c r="CK71" s="1431"/>
      <c r="CL71" s="1430"/>
      <c r="CM71" s="1431"/>
      <c r="CN71" s="1430"/>
      <c r="CO71" s="1431"/>
      <c r="CQ71" s="1357"/>
      <c r="CR71" s="1435"/>
      <c r="CS71" s="1430"/>
      <c r="CT71" s="1431"/>
      <c r="CU71" s="1430"/>
      <c r="CV71" s="1431"/>
      <c r="CW71" s="1430"/>
      <c r="CX71" s="1431"/>
      <c r="CY71" s="1430"/>
      <c r="CZ71" s="1431"/>
      <c r="DA71" s="1430"/>
      <c r="DB71" s="1431"/>
      <c r="DD71" s="1432"/>
      <c r="DE71" s="1440"/>
      <c r="DF71" s="1433"/>
      <c r="DG71" s="1437"/>
      <c r="DH71" s="1433"/>
      <c r="DI71" s="506"/>
      <c r="DJ71" s="1433"/>
      <c r="DK71" s="1438"/>
    </row>
    <row r="72" customFormat="false" ht="15.75" hidden="false" customHeight="false" outlineLevel="0" collapsed="false">
      <c r="A72" s="5" t="n">
        <f aca="false">A71+1</f>
        <v>67</v>
      </c>
      <c r="B72" s="1427"/>
      <c r="C72" s="1428"/>
      <c r="D72" s="1357"/>
      <c r="E72" s="1435"/>
      <c r="F72" s="1430"/>
      <c r="G72" s="1431"/>
      <c r="H72" s="1430"/>
      <c r="I72" s="1431"/>
      <c r="J72" s="1430"/>
      <c r="K72" s="1431"/>
      <c r="L72" s="1430"/>
      <c r="M72" s="1431"/>
      <c r="N72" s="1430"/>
      <c r="O72" s="1431"/>
      <c r="P72" s="1364"/>
      <c r="Q72" s="1357"/>
      <c r="R72" s="1435"/>
      <c r="S72" s="1430"/>
      <c r="T72" s="1431"/>
      <c r="U72" s="1430"/>
      <c r="V72" s="1431"/>
      <c r="W72" s="1430"/>
      <c r="X72" s="1431"/>
      <c r="Y72" s="1430"/>
      <c r="Z72" s="1431"/>
      <c r="AA72" s="1430"/>
      <c r="AB72" s="1431"/>
      <c r="AC72" s="1365"/>
      <c r="AD72" s="1357"/>
      <c r="AE72" s="1435"/>
      <c r="AF72" s="1430"/>
      <c r="AG72" s="1431"/>
      <c r="AH72" s="1430"/>
      <c r="AI72" s="1431"/>
      <c r="AJ72" s="1430"/>
      <c r="AK72" s="1431"/>
      <c r="AL72" s="1430"/>
      <c r="AM72" s="1431"/>
      <c r="AN72" s="1430"/>
      <c r="AO72" s="1431"/>
      <c r="AP72" s="1364"/>
      <c r="AQ72" s="1357"/>
      <c r="AR72" s="1435"/>
      <c r="AS72" s="1430"/>
      <c r="AT72" s="1431"/>
      <c r="AU72" s="1430"/>
      <c r="AV72" s="1431"/>
      <c r="AW72" s="1430"/>
      <c r="AX72" s="1431"/>
      <c r="AY72" s="1430"/>
      <c r="AZ72" s="1431"/>
      <c r="BA72" s="1430"/>
      <c r="BB72" s="1431"/>
      <c r="BC72" s="1365"/>
      <c r="BD72" s="1357"/>
      <c r="BE72" s="1435"/>
      <c r="BF72" s="1430"/>
      <c r="BG72" s="1431"/>
      <c r="BH72" s="1430"/>
      <c r="BI72" s="1431"/>
      <c r="BJ72" s="1430"/>
      <c r="BK72" s="1431"/>
      <c r="BL72" s="1430"/>
      <c r="BM72" s="1431"/>
      <c r="BN72" s="1430"/>
      <c r="BO72" s="1431"/>
      <c r="BP72" s="1365"/>
      <c r="BQ72" s="1357"/>
      <c r="BR72" s="1435"/>
      <c r="BS72" s="1430"/>
      <c r="BT72" s="1431"/>
      <c r="BU72" s="1430"/>
      <c r="BV72" s="1431"/>
      <c r="BW72" s="1430"/>
      <c r="BX72" s="1431"/>
      <c r="BY72" s="1430"/>
      <c r="BZ72" s="1431"/>
      <c r="CA72" s="1430"/>
      <c r="CB72" s="1431"/>
      <c r="CD72" s="1357"/>
      <c r="CE72" s="1435"/>
      <c r="CF72" s="1430"/>
      <c r="CG72" s="1431"/>
      <c r="CH72" s="1430"/>
      <c r="CI72" s="1431"/>
      <c r="CJ72" s="1430"/>
      <c r="CK72" s="1431"/>
      <c r="CL72" s="1430"/>
      <c r="CM72" s="1431"/>
      <c r="CN72" s="1430"/>
      <c r="CO72" s="1431"/>
      <c r="CQ72" s="1357"/>
      <c r="CR72" s="1435"/>
      <c r="CS72" s="1430"/>
      <c r="CT72" s="1431"/>
      <c r="CU72" s="1430"/>
      <c r="CV72" s="1431"/>
      <c r="CW72" s="1430"/>
      <c r="CX72" s="1431"/>
      <c r="CY72" s="1430"/>
      <c r="CZ72" s="1431"/>
      <c r="DA72" s="1430"/>
      <c r="DB72" s="1431"/>
      <c r="DD72" s="1432"/>
      <c r="DE72" s="1440"/>
      <c r="DF72" s="1433"/>
      <c r="DG72" s="1437"/>
      <c r="DH72" s="1433"/>
      <c r="DI72" s="506"/>
      <c r="DJ72" s="1433"/>
      <c r="DK72" s="1438"/>
    </row>
    <row r="73" customFormat="false" ht="15.75" hidden="false" customHeight="false" outlineLevel="0" collapsed="false">
      <c r="A73" s="5" t="n">
        <f aca="false">A72+1</f>
        <v>68</v>
      </c>
      <c r="B73" s="1434" t="s">
        <v>565</v>
      </c>
      <c r="C73" s="1386"/>
      <c r="D73" s="1357"/>
      <c r="E73" s="1435"/>
      <c r="F73" s="1430"/>
      <c r="G73" s="1431"/>
      <c r="H73" s="1430"/>
      <c r="I73" s="1431"/>
      <c r="J73" s="1430"/>
      <c r="K73" s="1431"/>
      <c r="L73" s="1430"/>
      <c r="M73" s="1431"/>
      <c r="N73" s="1430"/>
      <c r="O73" s="1431"/>
      <c r="P73" s="1364"/>
      <c r="Q73" s="1357"/>
      <c r="R73" s="1435"/>
      <c r="S73" s="1430"/>
      <c r="T73" s="1431"/>
      <c r="U73" s="1430"/>
      <c r="V73" s="1431"/>
      <c r="W73" s="1430"/>
      <c r="X73" s="1431"/>
      <c r="Y73" s="1430"/>
      <c r="Z73" s="1431"/>
      <c r="AA73" s="1430"/>
      <c r="AB73" s="1431"/>
      <c r="AC73" s="1365"/>
      <c r="AD73" s="1357"/>
      <c r="AE73" s="1435"/>
      <c r="AF73" s="1430"/>
      <c r="AG73" s="1431"/>
      <c r="AH73" s="1430"/>
      <c r="AI73" s="1431"/>
      <c r="AJ73" s="1430"/>
      <c r="AK73" s="1431"/>
      <c r="AL73" s="1430"/>
      <c r="AM73" s="1431"/>
      <c r="AN73" s="1430"/>
      <c r="AO73" s="1431"/>
      <c r="AP73" s="1364"/>
      <c r="AQ73" s="1357"/>
      <c r="AR73" s="1435"/>
      <c r="AS73" s="1430"/>
      <c r="AT73" s="1431"/>
      <c r="AU73" s="1430"/>
      <c r="AV73" s="1431"/>
      <c r="AW73" s="1430"/>
      <c r="AX73" s="1431"/>
      <c r="AY73" s="1430"/>
      <c r="AZ73" s="1431"/>
      <c r="BA73" s="1430"/>
      <c r="BB73" s="1431"/>
      <c r="BC73" s="1365"/>
      <c r="BD73" s="1357"/>
      <c r="BE73" s="1435"/>
      <c r="BF73" s="1430"/>
      <c r="BG73" s="1431"/>
      <c r="BH73" s="1430"/>
      <c r="BI73" s="1431"/>
      <c r="BJ73" s="1430"/>
      <c r="BK73" s="1431"/>
      <c r="BL73" s="1430"/>
      <c r="BM73" s="1431"/>
      <c r="BN73" s="1430"/>
      <c r="BO73" s="1431"/>
      <c r="BP73" s="1365"/>
      <c r="BQ73" s="1357"/>
      <c r="BR73" s="1435"/>
      <c r="BS73" s="1430"/>
      <c r="BT73" s="1431"/>
      <c r="BU73" s="1430"/>
      <c r="BV73" s="1431"/>
      <c r="BW73" s="1430"/>
      <c r="BX73" s="1431"/>
      <c r="BY73" s="1430"/>
      <c r="BZ73" s="1431"/>
      <c r="CA73" s="1430"/>
      <c r="CB73" s="1431"/>
      <c r="CD73" s="1357"/>
      <c r="CE73" s="1435"/>
      <c r="CF73" s="1430"/>
      <c r="CG73" s="1431"/>
      <c r="CH73" s="1430"/>
      <c r="CI73" s="1431"/>
      <c r="CJ73" s="1430"/>
      <c r="CK73" s="1431"/>
      <c r="CL73" s="1430"/>
      <c r="CM73" s="1431"/>
      <c r="CN73" s="1430"/>
      <c r="CO73" s="1431"/>
      <c r="CQ73" s="1357"/>
      <c r="CR73" s="1435"/>
      <c r="CS73" s="1430"/>
      <c r="CT73" s="1431"/>
      <c r="CU73" s="1430"/>
      <c r="CV73" s="1431"/>
      <c r="CW73" s="1430"/>
      <c r="CX73" s="1431"/>
      <c r="CY73" s="1430"/>
      <c r="CZ73" s="1431"/>
      <c r="DA73" s="1430"/>
      <c r="DB73" s="1431"/>
      <c r="DD73" s="1432"/>
      <c r="DE73" s="1440"/>
      <c r="DF73" s="1433"/>
      <c r="DG73" s="1437"/>
      <c r="DH73" s="1433"/>
      <c r="DI73" s="506"/>
      <c r="DJ73" s="1433"/>
      <c r="DK73" s="1438"/>
    </row>
    <row r="74" customFormat="false" ht="15.75" hidden="false" customHeight="false" outlineLevel="0" collapsed="false">
      <c r="A74" s="5" t="n">
        <f aca="false">A73+1</f>
        <v>69</v>
      </c>
      <c r="B74" s="1427"/>
      <c r="C74" s="1428"/>
      <c r="D74" s="1357"/>
      <c r="E74" s="1435"/>
      <c r="F74" s="1430"/>
      <c r="G74" s="1431"/>
      <c r="H74" s="1430"/>
      <c r="I74" s="1431"/>
      <c r="J74" s="1430"/>
      <c r="K74" s="1431"/>
      <c r="L74" s="1430"/>
      <c r="M74" s="1431"/>
      <c r="N74" s="1430"/>
      <c r="O74" s="1431"/>
      <c r="P74" s="1364"/>
      <c r="Q74" s="1357"/>
      <c r="R74" s="1435"/>
      <c r="S74" s="1430"/>
      <c r="T74" s="1431"/>
      <c r="U74" s="1430"/>
      <c r="V74" s="1431"/>
      <c r="W74" s="1430"/>
      <c r="X74" s="1431"/>
      <c r="Y74" s="1430"/>
      <c r="Z74" s="1431"/>
      <c r="AA74" s="1430"/>
      <c r="AB74" s="1431"/>
      <c r="AC74" s="1365"/>
      <c r="AD74" s="1357"/>
      <c r="AE74" s="1435"/>
      <c r="AF74" s="1430"/>
      <c r="AG74" s="1431"/>
      <c r="AH74" s="1430"/>
      <c r="AI74" s="1431"/>
      <c r="AJ74" s="1430"/>
      <c r="AK74" s="1431"/>
      <c r="AL74" s="1430"/>
      <c r="AM74" s="1431"/>
      <c r="AN74" s="1430"/>
      <c r="AO74" s="1431"/>
      <c r="AP74" s="1364"/>
      <c r="AQ74" s="1357"/>
      <c r="AR74" s="1435"/>
      <c r="AS74" s="1430"/>
      <c r="AT74" s="1431"/>
      <c r="AU74" s="1430"/>
      <c r="AV74" s="1431"/>
      <c r="AW74" s="1430"/>
      <c r="AX74" s="1431"/>
      <c r="AY74" s="1430"/>
      <c r="AZ74" s="1431"/>
      <c r="BA74" s="1430"/>
      <c r="BB74" s="1431"/>
      <c r="BC74" s="1365"/>
      <c r="BD74" s="1357"/>
      <c r="BE74" s="1435"/>
      <c r="BF74" s="1430"/>
      <c r="BG74" s="1431"/>
      <c r="BH74" s="1430"/>
      <c r="BI74" s="1431"/>
      <c r="BJ74" s="1430"/>
      <c r="BK74" s="1431"/>
      <c r="BL74" s="1430"/>
      <c r="BM74" s="1431"/>
      <c r="BN74" s="1430"/>
      <c r="BO74" s="1431"/>
      <c r="BP74" s="1365"/>
      <c r="BQ74" s="1357"/>
      <c r="BR74" s="1435"/>
      <c r="BS74" s="1430"/>
      <c r="BT74" s="1431"/>
      <c r="BU74" s="1430"/>
      <c r="BV74" s="1431"/>
      <c r="BW74" s="1430"/>
      <c r="BX74" s="1431"/>
      <c r="BY74" s="1430"/>
      <c r="BZ74" s="1431"/>
      <c r="CA74" s="1430"/>
      <c r="CB74" s="1431"/>
      <c r="CD74" s="1357"/>
      <c r="CE74" s="1435"/>
      <c r="CF74" s="1430"/>
      <c r="CG74" s="1431"/>
      <c r="CH74" s="1430"/>
      <c r="CI74" s="1431"/>
      <c r="CJ74" s="1430"/>
      <c r="CK74" s="1431"/>
      <c r="CL74" s="1430"/>
      <c r="CM74" s="1431"/>
      <c r="CN74" s="1430"/>
      <c r="CO74" s="1431"/>
      <c r="CQ74" s="1357"/>
      <c r="CR74" s="1435"/>
      <c r="CS74" s="1430"/>
      <c r="CT74" s="1431"/>
      <c r="CU74" s="1430"/>
      <c r="CV74" s="1431"/>
      <c r="CW74" s="1430"/>
      <c r="CX74" s="1431"/>
      <c r="CY74" s="1430"/>
      <c r="CZ74" s="1431"/>
      <c r="DA74" s="1430"/>
      <c r="DB74" s="1431"/>
      <c r="DD74" s="1432"/>
      <c r="DE74" s="1440"/>
      <c r="DF74" s="1433"/>
      <c r="DG74" s="1437"/>
      <c r="DH74" s="1433"/>
      <c r="DI74" s="506"/>
      <c r="DJ74" s="1433"/>
      <c r="DK74" s="1438"/>
    </row>
    <row r="75" customFormat="false" ht="15.75" hidden="false" customHeight="false" outlineLevel="0" collapsed="false">
      <c r="A75" s="5" t="n">
        <f aca="false">A74+1</f>
        <v>70</v>
      </c>
      <c r="B75" s="1427" t="s">
        <v>1043</v>
      </c>
      <c r="C75" s="1428"/>
      <c r="D75" s="1357"/>
      <c r="E75" s="1435" t="n">
        <v>10300</v>
      </c>
      <c r="F75" s="1430"/>
      <c r="G75" s="1431" t="n">
        <f aca="false">E75*1.2</f>
        <v>12360</v>
      </c>
      <c r="H75" s="1430"/>
      <c r="I75" s="1431" t="n">
        <f aca="false">G75*1.2</f>
        <v>14832</v>
      </c>
      <c r="J75" s="1430"/>
      <c r="K75" s="1431" t="n">
        <f aca="false">I75*1.2</f>
        <v>17798.4</v>
      </c>
      <c r="L75" s="1430"/>
      <c r="M75" s="1431" t="n">
        <f aca="false">K75*1.2</f>
        <v>21358.08</v>
      </c>
      <c r="N75" s="1430"/>
      <c r="O75" s="1431" t="n">
        <f aca="false">M75*1.2</f>
        <v>25629.696</v>
      </c>
      <c r="P75" s="1364"/>
      <c r="Q75" s="1357"/>
      <c r="R75" s="1435" t="n">
        <v>10000</v>
      </c>
      <c r="S75" s="1430"/>
      <c r="T75" s="1431" t="n">
        <f aca="false">R75*1.2</f>
        <v>12000</v>
      </c>
      <c r="U75" s="1430"/>
      <c r="V75" s="1431" t="n">
        <f aca="false">T75*1.2</f>
        <v>14400</v>
      </c>
      <c r="W75" s="1430"/>
      <c r="X75" s="1431" t="n">
        <f aca="false">V75*1.2</f>
        <v>17280</v>
      </c>
      <c r="Y75" s="1430"/>
      <c r="Z75" s="1431" t="n">
        <f aca="false">X75*1.2</f>
        <v>20736</v>
      </c>
      <c r="AA75" s="1430"/>
      <c r="AB75" s="1431" t="n">
        <f aca="false">Z75*1.2</f>
        <v>24883.2</v>
      </c>
      <c r="AC75" s="1365"/>
      <c r="AD75" s="1357"/>
      <c r="AE75" s="1435" t="n">
        <v>10000</v>
      </c>
      <c r="AF75" s="1430"/>
      <c r="AG75" s="1431" t="n">
        <f aca="false">AE75*1.2</f>
        <v>12000</v>
      </c>
      <c r="AH75" s="1430"/>
      <c r="AI75" s="1431" t="n">
        <f aca="false">AG75*1.2</f>
        <v>14400</v>
      </c>
      <c r="AJ75" s="1430"/>
      <c r="AK75" s="1431" t="n">
        <f aca="false">AI75*1.2</f>
        <v>17280</v>
      </c>
      <c r="AL75" s="1430"/>
      <c r="AM75" s="1431" t="n">
        <f aca="false">AK75*1.2</f>
        <v>20736</v>
      </c>
      <c r="AN75" s="1430"/>
      <c r="AO75" s="1431" t="n">
        <f aca="false">AM75*1.2</f>
        <v>24883.2</v>
      </c>
      <c r="AP75" s="1364"/>
      <c r="AQ75" s="1357"/>
      <c r="AR75" s="1435" t="n">
        <v>10000</v>
      </c>
      <c r="AS75" s="1430"/>
      <c r="AT75" s="1431" t="n">
        <f aca="false">AR75*1.2</f>
        <v>12000</v>
      </c>
      <c r="AU75" s="1430"/>
      <c r="AV75" s="1431" t="n">
        <f aca="false">AT75*1.2</f>
        <v>14400</v>
      </c>
      <c r="AW75" s="1430"/>
      <c r="AX75" s="1431" t="n">
        <f aca="false">AV75*1.2</f>
        <v>17280</v>
      </c>
      <c r="AY75" s="1430"/>
      <c r="AZ75" s="1431" t="n">
        <f aca="false">AX75*1.2</f>
        <v>20736</v>
      </c>
      <c r="BA75" s="1430"/>
      <c r="BB75" s="1431" t="n">
        <f aca="false">AZ75*1.2</f>
        <v>24883.2</v>
      </c>
      <c r="BC75" s="1365"/>
      <c r="BD75" s="1357"/>
      <c r="BE75" s="1435" t="n">
        <v>8000</v>
      </c>
      <c r="BF75" s="1430"/>
      <c r="BG75" s="1431" t="n">
        <f aca="false">BE75*1.2</f>
        <v>9600</v>
      </c>
      <c r="BH75" s="1430"/>
      <c r="BI75" s="1431" t="n">
        <f aca="false">BG75*1.2</f>
        <v>11520</v>
      </c>
      <c r="BJ75" s="1430"/>
      <c r="BK75" s="1431" t="n">
        <f aca="false">BI75*1.2</f>
        <v>13824</v>
      </c>
      <c r="BL75" s="1430"/>
      <c r="BM75" s="1431" t="n">
        <f aca="false">BK75*1.2</f>
        <v>16588.8</v>
      </c>
      <c r="BN75" s="1430"/>
      <c r="BO75" s="1431" t="n">
        <f aca="false">BM75*1.2</f>
        <v>19906.56</v>
      </c>
      <c r="BP75" s="1365"/>
      <c r="BQ75" s="1357"/>
      <c r="BR75" s="1435" t="n">
        <v>8000</v>
      </c>
      <c r="BS75" s="1430"/>
      <c r="BT75" s="1431" t="n">
        <f aca="false">BR75*1.2</f>
        <v>9600</v>
      </c>
      <c r="BU75" s="1430"/>
      <c r="BV75" s="1431" t="n">
        <f aca="false">BT75*1.2</f>
        <v>11520</v>
      </c>
      <c r="BW75" s="1430"/>
      <c r="BX75" s="1431" t="n">
        <f aca="false">BV75*1.2</f>
        <v>13824</v>
      </c>
      <c r="BY75" s="1430"/>
      <c r="BZ75" s="1431" t="n">
        <f aca="false">BX75*1.2</f>
        <v>16588.8</v>
      </c>
      <c r="CA75" s="1430"/>
      <c r="CB75" s="1431" t="n">
        <f aca="false">BZ75*1.2</f>
        <v>19906.56</v>
      </c>
      <c r="CD75" s="1357"/>
      <c r="CE75" s="1435" t="n">
        <v>8000</v>
      </c>
      <c r="CF75" s="1430"/>
      <c r="CG75" s="1431" t="n">
        <f aca="false">CE75*1.2</f>
        <v>9600</v>
      </c>
      <c r="CH75" s="1430"/>
      <c r="CI75" s="1431" t="n">
        <f aca="false">CG75*1.2</f>
        <v>11520</v>
      </c>
      <c r="CJ75" s="1430"/>
      <c r="CK75" s="1431" t="n">
        <f aca="false">CI75*1.2</f>
        <v>13824</v>
      </c>
      <c r="CL75" s="1430"/>
      <c r="CM75" s="1431" t="n">
        <f aca="false">CK75*1.2</f>
        <v>16588.8</v>
      </c>
      <c r="CN75" s="1430"/>
      <c r="CO75" s="1431" t="n">
        <f aca="false">CM75*1.2</f>
        <v>19906.56</v>
      </c>
      <c r="CQ75" s="1357"/>
      <c r="CR75" s="1435" t="n">
        <v>8000</v>
      </c>
      <c r="CS75" s="1430"/>
      <c r="CT75" s="1431" t="n">
        <f aca="false">CR75*1.2</f>
        <v>9600</v>
      </c>
      <c r="CU75" s="1430"/>
      <c r="CV75" s="1431" t="n">
        <f aca="false">CT75*1.2</f>
        <v>11520</v>
      </c>
      <c r="CW75" s="1430"/>
      <c r="CX75" s="1431" t="n">
        <f aca="false">CV75*1.2</f>
        <v>13824</v>
      </c>
      <c r="CY75" s="1430"/>
      <c r="CZ75" s="1431" t="n">
        <f aca="false">CX75*1.2</f>
        <v>16588.8</v>
      </c>
      <c r="DA75" s="1430"/>
      <c r="DB75" s="1431" t="n">
        <f aca="false">CZ75*1.2</f>
        <v>19906.56</v>
      </c>
      <c r="DD75" s="1432"/>
      <c r="DE75" s="1440" t="n">
        <v>8000</v>
      </c>
      <c r="DF75" s="1433"/>
      <c r="DG75" s="1431" t="n">
        <f aca="false">DE75*1.2</f>
        <v>9600</v>
      </c>
      <c r="DH75" s="1433"/>
      <c r="DI75" s="1431" t="n">
        <f aca="false">DG75*1.2</f>
        <v>11520</v>
      </c>
      <c r="DJ75" s="1433"/>
      <c r="DK75" s="1439" t="n">
        <f aca="false">DI75*1.2</f>
        <v>13824</v>
      </c>
    </row>
    <row r="76" customFormat="false" ht="15.75" hidden="false" customHeight="false" outlineLevel="0" collapsed="false">
      <c r="A76" s="5" t="n">
        <f aca="false">A75+1</f>
        <v>71</v>
      </c>
      <c r="B76" s="1427" t="s">
        <v>1044</v>
      </c>
      <c r="C76" s="1428"/>
      <c r="D76" s="1357"/>
      <c r="E76" s="1435" t="n">
        <v>15500</v>
      </c>
      <c r="F76" s="1430"/>
      <c r="G76" s="1431" t="n">
        <f aca="false">E76+5000</f>
        <v>20500</v>
      </c>
      <c r="H76" s="1430"/>
      <c r="I76" s="1431" t="n">
        <f aca="false">G76+5000</f>
        <v>25500</v>
      </c>
      <c r="J76" s="1430"/>
      <c r="K76" s="1431" t="n">
        <f aca="false">I76+5000</f>
        <v>30500</v>
      </c>
      <c r="L76" s="1430"/>
      <c r="M76" s="1431" t="n">
        <f aca="false">K76+5000</f>
        <v>35500</v>
      </c>
      <c r="N76" s="1430"/>
      <c r="O76" s="1431" t="n">
        <f aca="false">M76+5000</f>
        <v>40500</v>
      </c>
      <c r="P76" s="1364"/>
      <c r="Q76" s="1357"/>
      <c r="R76" s="1435" t="n">
        <f aca="false">$E76+3000</f>
        <v>18500</v>
      </c>
      <c r="S76" s="1430"/>
      <c r="T76" s="1431" t="n">
        <f aca="false">R76+5000</f>
        <v>23500</v>
      </c>
      <c r="U76" s="1430"/>
      <c r="V76" s="1431" t="n">
        <f aca="false">T76+5000</f>
        <v>28500</v>
      </c>
      <c r="W76" s="1430"/>
      <c r="X76" s="1431" t="n">
        <f aca="false">V76+5000</f>
        <v>33500</v>
      </c>
      <c r="Y76" s="1430"/>
      <c r="Z76" s="1431" t="n">
        <f aca="false">X76+5000</f>
        <v>38500</v>
      </c>
      <c r="AA76" s="1430"/>
      <c r="AB76" s="1431" t="n">
        <f aca="false">Z76+5000</f>
        <v>43500</v>
      </c>
      <c r="AC76" s="1365"/>
      <c r="AD76" s="1357"/>
      <c r="AE76" s="1435" t="n">
        <v>15000</v>
      </c>
      <c r="AF76" s="1430"/>
      <c r="AG76" s="1431" t="n">
        <f aca="false">AE76+5000</f>
        <v>20000</v>
      </c>
      <c r="AH76" s="1430"/>
      <c r="AI76" s="1431" t="n">
        <f aca="false">AG76+5000</f>
        <v>25000</v>
      </c>
      <c r="AJ76" s="1430"/>
      <c r="AK76" s="1431" t="n">
        <f aca="false">AI76+5000</f>
        <v>30000</v>
      </c>
      <c r="AL76" s="1430"/>
      <c r="AM76" s="1431" t="n">
        <f aca="false">AK76+5000</f>
        <v>35000</v>
      </c>
      <c r="AN76" s="1430"/>
      <c r="AO76" s="1431" t="n">
        <f aca="false">AM76+5000</f>
        <v>40000</v>
      </c>
      <c r="AP76" s="1364"/>
      <c r="AQ76" s="1357"/>
      <c r="AR76" s="1435" t="n">
        <v>15000</v>
      </c>
      <c r="AS76" s="1430"/>
      <c r="AT76" s="1431" t="n">
        <f aca="false">AR76+5000</f>
        <v>20000</v>
      </c>
      <c r="AU76" s="1430"/>
      <c r="AV76" s="1431" t="n">
        <f aca="false">AT76+5000</f>
        <v>25000</v>
      </c>
      <c r="AW76" s="1430"/>
      <c r="AX76" s="1431" t="n">
        <f aca="false">AV76+5000</f>
        <v>30000</v>
      </c>
      <c r="AY76" s="1430"/>
      <c r="AZ76" s="1431" t="n">
        <f aca="false">AX76+5000</f>
        <v>35000</v>
      </c>
      <c r="BA76" s="1430"/>
      <c r="BB76" s="1431" t="n">
        <f aca="false">AZ76+5000</f>
        <v>40000</v>
      </c>
      <c r="BC76" s="1365"/>
      <c r="BD76" s="1357"/>
      <c r="BE76" s="1435" t="n">
        <v>10000</v>
      </c>
      <c r="BF76" s="1430"/>
      <c r="BG76" s="1431" t="n">
        <f aca="false">BE76+5000</f>
        <v>15000</v>
      </c>
      <c r="BH76" s="1430"/>
      <c r="BI76" s="1431" t="n">
        <f aca="false">BG76+5000</f>
        <v>20000</v>
      </c>
      <c r="BJ76" s="1430"/>
      <c r="BK76" s="1431" t="n">
        <f aca="false">BI76+5000</f>
        <v>25000</v>
      </c>
      <c r="BL76" s="1430"/>
      <c r="BM76" s="1431" t="n">
        <f aca="false">BK76+5000</f>
        <v>30000</v>
      </c>
      <c r="BN76" s="1430"/>
      <c r="BO76" s="1431" t="n">
        <f aca="false">BM76+5000</f>
        <v>35000</v>
      </c>
      <c r="BP76" s="1365"/>
      <c r="BQ76" s="1357"/>
      <c r="BR76" s="1435" t="n">
        <v>10000</v>
      </c>
      <c r="BS76" s="1430"/>
      <c r="BT76" s="1431" t="n">
        <f aca="false">BR76+5000</f>
        <v>15000</v>
      </c>
      <c r="BU76" s="1430"/>
      <c r="BV76" s="1431" t="n">
        <f aca="false">BT76+5000</f>
        <v>20000</v>
      </c>
      <c r="BW76" s="1430"/>
      <c r="BX76" s="1431" t="n">
        <f aca="false">BV76+5000</f>
        <v>25000</v>
      </c>
      <c r="BY76" s="1430"/>
      <c r="BZ76" s="1431" t="n">
        <f aca="false">BX76+5000</f>
        <v>30000</v>
      </c>
      <c r="CA76" s="1430"/>
      <c r="CB76" s="1431" t="n">
        <f aca="false">BZ76+5000</f>
        <v>35000</v>
      </c>
      <c r="CD76" s="1357"/>
      <c r="CE76" s="1435" t="n">
        <v>10000</v>
      </c>
      <c r="CF76" s="1430"/>
      <c r="CG76" s="1431" t="n">
        <f aca="false">CE76+5000</f>
        <v>15000</v>
      </c>
      <c r="CH76" s="1430"/>
      <c r="CI76" s="1431" t="n">
        <f aca="false">CG76+5000</f>
        <v>20000</v>
      </c>
      <c r="CJ76" s="1430"/>
      <c r="CK76" s="1431" t="n">
        <f aca="false">CI76+5000</f>
        <v>25000</v>
      </c>
      <c r="CL76" s="1430"/>
      <c r="CM76" s="1431" t="n">
        <f aca="false">CK76+5000</f>
        <v>30000</v>
      </c>
      <c r="CN76" s="1430"/>
      <c r="CO76" s="1431" t="n">
        <f aca="false">CM76+5000</f>
        <v>35000</v>
      </c>
      <c r="CQ76" s="1357"/>
      <c r="CR76" s="1435" t="n">
        <v>10000</v>
      </c>
      <c r="CS76" s="1430"/>
      <c r="CT76" s="1431" t="n">
        <f aca="false">CR76+5000</f>
        <v>15000</v>
      </c>
      <c r="CU76" s="1430"/>
      <c r="CV76" s="1431" t="n">
        <f aca="false">CT76+5000</f>
        <v>20000</v>
      </c>
      <c r="CW76" s="1430"/>
      <c r="CX76" s="1431" t="n">
        <f aca="false">CV76+5000</f>
        <v>25000</v>
      </c>
      <c r="CY76" s="1430"/>
      <c r="CZ76" s="1431" t="n">
        <f aca="false">CX76+5000</f>
        <v>30000</v>
      </c>
      <c r="DA76" s="1430"/>
      <c r="DB76" s="1431" t="n">
        <f aca="false">CZ76+5000</f>
        <v>35000</v>
      </c>
      <c r="DD76" s="1432"/>
      <c r="DE76" s="1440" t="n">
        <v>10000</v>
      </c>
      <c r="DF76" s="1433"/>
      <c r="DG76" s="1431" t="n">
        <f aca="false">DE76+5000</f>
        <v>15000</v>
      </c>
      <c r="DH76" s="1433"/>
      <c r="DI76" s="1431" t="n">
        <f aca="false">DG76+5000</f>
        <v>20000</v>
      </c>
      <c r="DJ76" s="1433"/>
      <c r="DK76" s="1439" t="n">
        <f aca="false">DI76+5000</f>
        <v>25000</v>
      </c>
    </row>
    <row r="77" customFormat="false" ht="15.75" hidden="false" customHeight="false" outlineLevel="0" collapsed="false">
      <c r="A77" s="5" t="n">
        <f aca="false">A76+1</f>
        <v>72</v>
      </c>
      <c r="B77" s="1427" t="s">
        <v>1045</v>
      </c>
      <c r="C77" s="1428"/>
      <c r="D77" s="1357"/>
      <c r="E77" s="1435" t="n">
        <v>5150</v>
      </c>
      <c r="F77" s="1430"/>
      <c r="G77" s="1431" t="n">
        <f aca="false">$E$77*1.5</f>
        <v>7725</v>
      </c>
      <c r="H77" s="1430"/>
      <c r="I77" s="1431" t="n">
        <f aca="false">$E$77*2.5</f>
        <v>12875</v>
      </c>
      <c r="J77" s="1430"/>
      <c r="K77" s="1431" t="n">
        <f aca="false">$E$77*3.5</f>
        <v>18025</v>
      </c>
      <c r="L77" s="1430"/>
      <c r="M77" s="1431" t="n">
        <f aca="false">$E$77*4.5</f>
        <v>23175</v>
      </c>
      <c r="N77" s="1430"/>
      <c r="O77" s="1431" t="n">
        <f aca="false">$E$77*5.5</f>
        <v>28325</v>
      </c>
      <c r="P77" s="1364"/>
      <c r="Q77" s="1357"/>
      <c r="R77" s="1435" t="n">
        <v>5150</v>
      </c>
      <c r="S77" s="1430"/>
      <c r="T77" s="1431" t="n">
        <f aca="false">$R$77*1.5</f>
        <v>7725</v>
      </c>
      <c r="U77" s="1430"/>
      <c r="V77" s="1431" t="n">
        <f aca="false">$R$77*2.5</f>
        <v>12875</v>
      </c>
      <c r="W77" s="1430"/>
      <c r="X77" s="1431" t="n">
        <f aca="false">$R$77*3.5</f>
        <v>18025</v>
      </c>
      <c r="Y77" s="1430"/>
      <c r="Z77" s="1431" t="n">
        <f aca="false">$R$77*4.5</f>
        <v>23175</v>
      </c>
      <c r="AA77" s="1430"/>
      <c r="AB77" s="1431" t="n">
        <f aca="false">$R$77*5.5</f>
        <v>28325</v>
      </c>
      <c r="AC77" s="1365"/>
      <c r="AD77" s="1357"/>
      <c r="AE77" s="1435" t="n">
        <v>3000</v>
      </c>
      <c r="AF77" s="1430"/>
      <c r="AG77" s="1431" t="n">
        <f aca="false">$AE$77*(AG8-0.5)</f>
        <v>4500</v>
      </c>
      <c r="AH77" s="1430"/>
      <c r="AI77" s="1431" t="n">
        <f aca="false">$AE$77*(AI8-0.5)</f>
        <v>7500</v>
      </c>
      <c r="AJ77" s="1430"/>
      <c r="AK77" s="1431" t="n">
        <f aca="false">$AE$77*(AK8-0.5)</f>
        <v>10500</v>
      </c>
      <c r="AL77" s="1430"/>
      <c r="AM77" s="1431" t="n">
        <f aca="false">$AE$77*(AM8-0.5)</f>
        <v>13500</v>
      </c>
      <c r="AN77" s="1430"/>
      <c r="AO77" s="1431" t="n">
        <f aca="false">$AE$77*(AO8-0.5)</f>
        <v>16500</v>
      </c>
      <c r="AP77" s="1364"/>
      <c r="AQ77" s="1357"/>
      <c r="AR77" s="1435" t="n">
        <v>3000</v>
      </c>
      <c r="AS77" s="1430"/>
      <c r="AT77" s="1431" t="n">
        <f aca="false">AR77*1.2</f>
        <v>3600</v>
      </c>
      <c r="AU77" s="1430"/>
      <c r="AV77" s="1431" t="n">
        <f aca="false">AT77*1.2</f>
        <v>4320</v>
      </c>
      <c r="AW77" s="1430"/>
      <c r="AX77" s="1431" t="n">
        <f aca="false">AV77*1.2</f>
        <v>5184</v>
      </c>
      <c r="AY77" s="1430"/>
      <c r="AZ77" s="1431" t="n">
        <f aca="false">AX77*1.2</f>
        <v>6220.8</v>
      </c>
      <c r="BA77" s="1430"/>
      <c r="BB77" s="1431" t="n">
        <f aca="false">AZ77*1.2</f>
        <v>7464.96</v>
      </c>
      <c r="BC77" s="1365"/>
      <c r="BD77" s="1357"/>
      <c r="BE77" s="1435" t="n">
        <v>6000</v>
      </c>
      <c r="BF77" s="1430"/>
      <c r="BG77" s="1431" t="n">
        <f aca="false">BE77*1.2</f>
        <v>7200</v>
      </c>
      <c r="BH77" s="1430"/>
      <c r="BI77" s="1431" t="n">
        <f aca="false">BG77*1.2</f>
        <v>8640</v>
      </c>
      <c r="BJ77" s="1430"/>
      <c r="BK77" s="1431" t="n">
        <f aca="false">BI77*1.2</f>
        <v>10368</v>
      </c>
      <c r="BL77" s="1430"/>
      <c r="BM77" s="1431" t="n">
        <f aca="false">BK77*1.2</f>
        <v>12441.6</v>
      </c>
      <c r="BN77" s="1430"/>
      <c r="BO77" s="1431" t="n">
        <f aca="false">BM77*1.2</f>
        <v>14929.92</v>
      </c>
      <c r="BP77" s="1365"/>
      <c r="BQ77" s="1357"/>
      <c r="BR77" s="1435" t="n">
        <v>6000</v>
      </c>
      <c r="BS77" s="1430"/>
      <c r="BT77" s="1431" t="n">
        <f aca="false">BR77*1.2</f>
        <v>7200</v>
      </c>
      <c r="BU77" s="1430"/>
      <c r="BV77" s="1431" t="n">
        <f aca="false">BT77*1.2</f>
        <v>8640</v>
      </c>
      <c r="BW77" s="1430"/>
      <c r="BX77" s="1431" t="n">
        <f aca="false">BV77*1.2</f>
        <v>10368</v>
      </c>
      <c r="BY77" s="1430"/>
      <c r="BZ77" s="1431" t="n">
        <f aca="false">BX77*1.2</f>
        <v>12441.6</v>
      </c>
      <c r="CA77" s="1430"/>
      <c r="CB77" s="1431" t="n">
        <f aca="false">BZ77*1.2</f>
        <v>14929.92</v>
      </c>
      <c r="CD77" s="1357"/>
      <c r="CE77" s="1435" t="n">
        <v>6000</v>
      </c>
      <c r="CF77" s="1430"/>
      <c r="CG77" s="1431" t="n">
        <f aca="false">CE77*1.2</f>
        <v>7200</v>
      </c>
      <c r="CH77" s="1430"/>
      <c r="CI77" s="1431" t="n">
        <f aca="false">CG77*1.2</f>
        <v>8640</v>
      </c>
      <c r="CJ77" s="1430"/>
      <c r="CK77" s="1431" t="n">
        <f aca="false">CI77*1.2</f>
        <v>10368</v>
      </c>
      <c r="CL77" s="1430"/>
      <c r="CM77" s="1431" t="n">
        <f aca="false">CK77*1.2</f>
        <v>12441.6</v>
      </c>
      <c r="CN77" s="1430"/>
      <c r="CO77" s="1431" t="n">
        <f aca="false">CM77*1.2</f>
        <v>14929.92</v>
      </c>
      <c r="CQ77" s="1357"/>
      <c r="CR77" s="1435" t="n">
        <v>6000</v>
      </c>
      <c r="CS77" s="1430"/>
      <c r="CT77" s="1431" t="n">
        <f aca="false">CR77*1.2</f>
        <v>7200</v>
      </c>
      <c r="CU77" s="1430"/>
      <c r="CV77" s="1431" t="n">
        <f aca="false">CT77*1.2</f>
        <v>8640</v>
      </c>
      <c r="CW77" s="1430"/>
      <c r="CX77" s="1431" t="n">
        <f aca="false">CV77*1.2</f>
        <v>10368</v>
      </c>
      <c r="CY77" s="1430"/>
      <c r="CZ77" s="1431" t="n">
        <f aca="false">CX77*1.2</f>
        <v>12441.6</v>
      </c>
      <c r="DA77" s="1430"/>
      <c r="DB77" s="1431" t="n">
        <f aca="false">CZ77*1.2</f>
        <v>14929.92</v>
      </c>
      <c r="DD77" s="1432"/>
      <c r="DE77" s="1440" t="n">
        <v>6500</v>
      </c>
      <c r="DF77" s="1433"/>
      <c r="DG77" s="1431" t="n">
        <f aca="false">DE77*1.2</f>
        <v>7800</v>
      </c>
      <c r="DH77" s="1433"/>
      <c r="DI77" s="1431" t="n">
        <f aca="false">DG77*1.2</f>
        <v>9360</v>
      </c>
      <c r="DJ77" s="1433"/>
      <c r="DK77" s="1439" t="n">
        <f aca="false">DI77*1.2</f>
        <v>11232</v>
      </c>
    </row>
    <row r="78" customFormat="false" ht="15.75" hidden="false" customHeight="false" outlineLevel="0" collapsed="false">
      <c r="A78" s="5" t="n">
        <f aca="false">A77+1</f>
        <v>73</v>
      </c>
      <c r="B78" s="1427" t="s">
        <v>1046</v>
      </c>
      <c r="C78" s="1428"/>
      <c r="D78" s="1357"/>
      <c r="E78" s="1435" t="n">
        <v>5150</v>
      </c>
      <c r="F78" s="1430"/>
      <c r="G78" s="1431" t="n">
        <f aca="false">E78+2000</f>
        <v>7150</v>
      </c>
      <c r="H78" s="1430"/>
      <c r="I78" s="1431" t="n">
        <f aca="false">G78+2000</f>
        <v>9150</v>
      </c>
      <c r="J78" s="1430"/>
      <c r="K78" s="1431" t="n">
        <f aca="false">I78+2000</f>
        <v>11150</v>
      </c>
      <c r="L78" s="1430"/>
      <c r="M78" s="1431" t="n">
        <f aca="false">K78+2000</f>
        <v>13150</v>
      </c>
      <c r="N78" s="1430"/>
      <c r="O78" s="1431" t="n">
        <f aca="false">M78+2000</f>
        <v>15150</v>
      </c>
      <c r="P78" s="1364"/>
      <c r="Q78" s="1357"/>
      <c r="R78" s="1435" t="n">
        <v>9300</v>
      </c>
      <c r="S78" s="1430"/>
      <c r="T78" s="1431" t="n">
        <f aca="false">R78+2000</f>
        <v>11300</v>
      </c>
      <c r="U78" s="1430"/>
      <c r="V78" s="1431" t="n">
        <f aca="false">T78+2000</f>
        <v>13300</v>
      </c>
      <c r="W78" s="1430"/>
      <c r="X78" s="1431" t="n">
        <f aca="false">V78+2000</f>
        <v>15300</v>
      </c>
      <c r="Y78" s="1430"/>
      <c r="Z78" s="1431" t="n">
        <f aca="false">X78+2000</f>
        <v>17300</v>
      </c>
      <c r="AA78" s="1430"/>
      <c r="AB78" s="1431" t="n">
        <f aca="false">Z78+2000</f>
        <v>19300</v>
      </c>
      <c r="AC78" s="1365"/>
      <c r="AD78" s="1357"/>
      <c r="AE78" s="1435" t="n">
        <v>5000</v>
      </c>
      <c r="AF78" s="1430"/>
      <c r="AG78" s="1431" t="n">
        <f aca="false">AE78+2000</f>
        <v>7000</v>
      </c>
      <c r="AH78" s="1430"/>
      <c r="AI78" s="1431" t="n">
        <f aca="false">AG78+2000</f>
        <v>9000</v>
      </c>
      <c r="AJ78" s="1430"/>
      <c r="AK78" s="1431" t="n">
        <f aca="false">AI78+2000</f>
        <v>11000</v>
      </c>
      <c r="AL78" s="1430"/>
      <c r="AM78" s="1431" t="n">
        <f aca="false">AK78+2000</f>
        <v>13000</v>
      </c>
      <c r="AN78" s="1430"/>
      <c r="AO78" s="1431" t="n">
        <f aca="false">AM78+2000</f>
        <v>15000</v>
      </c>
      <c r="AP78" s="1364"/>
      <c r="AQ78" s="1357"/>
      <c r="AR78" s="1435" t="n">
        <v>7000</v>
      </c>
      <c r="AS78" s="1430"/>
      <c r="AT78" s="1431" t="n">
        <f aca="false">AR78+2000</f>
        <v>9000</v>
      </c>
      <c r="AU78" s="1430"/>
      <c r="AV78" s="1431" t="n">
        <f aca="false">AT78+2000</f>
        <v>11000</v>
      </c>
      <c r="AW78" s="1430"/>
      <c r="AX78" s="1431" t="n">
        <f aca="false">AV78+2000</f>
        <v>13000</v>
      </c>
      <c r="AY78" s="1430"/>
      <c r="AZ78" s="1431" t="n">
        <f aca="false">AX78+2000</f>
        <v>15000</v>
      </c>
      <c r="BA78" s="1430"/>
      <c r="BB78" s="1431" t="n">
        <f aca="false">AZ78+2000</f>
        <v>17000</v>
      </c>
      <c r="BC78" s="1365"/>
      <c r="BD78" s="1357"/>
      <c r="BE78" s="1435" t="n">
        <v>8000</v>
      </c>
      <c r="BF78" s="1430"/>
      <c r="BG78" s="1431" t="n">
        <f aca="false">BE78+2000</f>
        <v>10000</v>
      </c>
      <c r="BH78" s="1430"/>
      <c r="BI78" s="1431" t="n">
        <f aca="false">BG78+2000</f>
        <v>12000</v>
      </c>
      <c r="BJ78" s="1430"/>
      <c r="BK78" s="1431" t="n">
        <f aca="false">BI78+2000</f>
        <v>14000</v>
      </c>
      <c r="BL78" s="1430"/>
      <c r="BM78" s="1431" t="n">
        <f aca="false">BK78+2000</f>
        <v>16000</v>
      </c>
      <c r="BN78" s="1430"/>
      <c r="BO78" s="1431" t="n">
        <f aca="false">BM78+2000</f>
        <v>18000</v>
      </c>
      <c r="BP78" s="1365"/>
      <c r="BQ78" s="1357"/>
      <c r="BR78" s="1435" t="n">
        <v>8000</v>
      </c>
      <c r="BS78" s="1430"/>
      <c r="BT78" s="1431" t="n">
        <f aca="false">BR78+2000</f>
        <v>10000</v>
      </c>
      <c r="BU78" s="1430"/>
      <c r="BV78" s="1431" t="n">
        <f aca="false">BT78+2000</f>
        <v>12000</v>
      </c>
      <c r="BW78" s="1430"/>
      <c r="BX78" s="1431" t="n">
        <f aca="false">BV78+2000</f>
        <v>14000</v>
      </c>
      <c r="BY78" s="1430"/>
      <c r="BZ78" s="1431" t="n">
        <f aca="false">BX78+2000</f>
        <v>16000</v>
      </c>
      <c r="CA78" s="1430"/>
      <c r="CB78" s="1431" t="n">
        <f aca="false">BZ78+2000</f>
        <v>18000</v>
      </c>
      <c r="CD78" s="1357"/>
      <c r="CE78" s="1435" t="n">
        <v>8000</v>
      </c>
      <c r="CF78" s="1430"/>
      <c r="CG78" s="1431" t="n">
        <f aca="false">CE78+2000</f>
        <v>10000</v>
      </c>
      <c r="CH78" s="1430"/>
      <c r="CI78" s="1431" t="n">
        <f aca="false">CG78+2000</f>
        <v>12000</v>
      </c>
      <c r="CJ78" s="1430"/>
      <c r="CK78" s="1431" t="n">
        <f aca="false">CI78+2000</f>
        <v>14000</v>
      </c>
      <c r="CL78" s="1430"/>
      <c r="CM78" s="1431" t="n">
        <f aca="false">CK78+2000</f>
        <v>16000</v>
      </c>
      <c r="CN78" s="1430"/>
      <c r="CO78" s="1431" t="n">
        <f aca="false">CM78+2000</f>
        <v>18000</v>
      </c>
      <c r="CQ78" s="1357"/>
      <c r="CR78" s="1435" t="n">
        <v>8000</v>
      </c>
      <c r="CS78" s="1430"/>
      <c r="CT78" s="1431" t="n">
        <f aca="false">CR78+2000</f>
        <v>10000</v>
      </c>
      <c r="CU78" s="1430"/>
      <c r="CV78" s="1431" t="n">
        <f aca="false">CT78+2000</f>
        <v>12000</v>
      </c>
      <c r="CW78" s="1430"/>
      <c r="CX78" s="1431" t="n">
        <f aca="false">CV78+2000</f>
        <v>14000</v>
      </c>
      <c r="CY78" s="1430"/>
      <c r="CZ78" s="1431" t="n">
        <f aca="false">CX78+2000</f>
        <v>16000</v>
      </c>
      <c r="DA78" s="1430"/>
      <c r="DB78" s="1431" t="n">
        <f aca="false">CZ78+2000</f>
        <v>18000</v>
      </c>
      <c r="DD78" s="1432"/>
      <c r="DE78" s="1440" t="n">
        <v>8000</v>
      </c>
      <c r="DF78" s="1433"/>
      <c r="DG78" s="1431" t="n">
        <f aca="false">DE78+2000</f>
        <v>10000</v>
      </c>
      <c r="DH78" s="1431"/>
      <c r="DI78" s="1431" t="n">
        <f aca="false">DG78+2000</f>
        <v>12000</v>
      </c>
      <c r="DJ78" s="1431"/>
      <c r="DK78" s="1439" t="n">
        <f aca="false">DI78+2000</f>
        <v>14000</v>
      </c>
    </row>
    <row r="79" customFormat="false" ht="15.75" hidden="false" customHeight="false" outlineLevel="0" collapsed="false">
      <c r="A79" s="5" t="n">
        <f aca="false">A78+1</f>
        <v>74</v>
      </c>
      <c r="B79" s="1427" t="s">
        <v>1047</v>
      </c>
      <c r="C79" s="1428"/>
      <c r="D79" s="1357"/>
      <c r="E79" s="1435" t="n">
        <v>15500</v>
      </c>
      <c r="F79" s="1430"/>
      <c r="G79" s="1431" t="n">
        <f aca="false">$E$79*(G8-0.2)</f>
        <v>27900</v>
      </c>
      <c r="H79" s="1430"/>
      <c r="I79" s="1431" t="n">
        <f aca="false">$E$79*(I8-0.2)</f>
        <v>43400</v>
      </c>
      <c r="J79" s="1430"/>
      <c r="K79" s="1431" t="n">
        <f aca="false">$E$79*(K8-0.2)</f>
        <v>58900</v>
      </c>
      <c r="L79" s="1430"/>
      <c r="M79" s="1431" t="n">
        <f aca="false">$E$79*(M8-0.2)</f>
        <v>74400</v>
      </c>
      <c r="N79" s="1430"/>
      <c r="O79" s="1431" t="n">
        <f aca="false">$E$79*(O8-0.2)</f>
        <v>89900</v>
      </c>
      <c r="P79" s="1364"/>
      <c r="Q79" s="1357"/>
      <c r="R79" s="1435" t="n">
        <v>15500</v>
      </c>
      <c r="S79" s="1430"/>
      <c r="T79" s="1431" t="n">
        <f aca="false">$R$79*(T8-0.2)</f>
        <v>27900</v>
      </c>
      <c r="U79" s="1430"/>
      <c r="V79" s="1431" t="n">
        <f aca="false">$R$79*(V8-0.2)</f>
        <v>43400</v>
      </c>
      <c r="W79" s="1430"/>
      <c r="X79" s="1431" t="n">
        <f aca="false">$R$79*(X8-0.2)</f>
        <v>58900</v>
      </c>
      <c r="Y79" s="1430"/>
      <c r="Z79" s="1431" t="n">
        <f aca="false">$R$79*(Z8-0.2)</f>
        <v>74400</v>
      </c>
      <c r="AA79" s="1430"/>
      <c r="AB79" s="1431" t="n">
        <f aca="false">$R$79*(AB8-0.2)</f>
        <v>89900</v>
      </c>
      <c r="AC79" s="1365"/>
      <c r="AD79" s="1357"/>
      <c r="AE79" s="1435" t="n">
        <v>13000</v>
      </c>
      <c r="AF79" s="1430"/>
      <c r="AG79" s="1431" t="n">
        <f aca="false">$AE$79*(AG8-0.2)</f>
        <v>23400</v>
      </c>
      <c r="AH79" s="1430"/>
      <c r="AI79" s="1431" t="n">
        <f aca="false">$AE$79*(AI8-0.2)</f>
        <v>36400</v>
      </c>
      <c r="AJ79" s="1430"/>
      <c r="AK79" s="1431" t="n">
        <f aca="false">$AE$79*(AK8-0.2)</f>
        <v>49400</v>
      </c>
      <c r="AL79" s="1430"/>
      <c r="AM79" s="1431" t="n">
        <f aca="false">$AE$79*(AM8-0.2)</f>
        <v>62400</v>
      </c>
      <c r="AN79" s="1430"/>
      <c r="AO79" s="1431" t="n">
        <f aca="false">$AE$79*(AO8-0.2)</f>
        <v>75400</v>
      </c>
      <c r="AP79" s="1364"/>
      <c r="AQ79" s="1357"/>
      <c r="AR79" s="1435" t="n">
        <v>13000</v>
      </c>
      <c r="AS79" s="1430"/>
      <c r="AT79" s="1431" t="n">
        <f aca="false">AR79+1000</f>
        <v>14000</v>
      </c>
      <c r="AU79" s="1430"/>
      <c r="AV79" s="1431" t="n">
        <f aca="false">AT79+1000</f>
        <v>15000</v>
      </c>
      <c r="AW79" s="1430"/>
      <c r="AX79" s="1431" t="n">
        <f aca="false">AV79+1000</f>
        <v>16000</v>
      </c>
      <c r="AY79" s="1430"/>
      <c r="AZ79" s="1431" t="n">
        <f aca="false">AX79+1000</f>
        <v>17000</v>
      </c>
      <c r="BA79" s="1430"/>
      <c r="BB79" s="1431" t="n">
        <f aca="false">AZ79+1000</f>
        <v>18000</v>
      </c>
      <c r="BC79" s="1365"/>
      <c r="BD79" s="1357"/>
      <c r="BE79" s="1435" t="n">
        <v>13000</v>
      </c>
      <c r="BF79" s="1430"/>
      <c r="BG79" s="1431" t="n">
        <f aca="false">BE79+1000</f>
        <v>14000</v>
      </c>
      <c r="BH79" s="1430"/>
      <c r="BI79" s="1431" t="n">
        <f aca="false">BG79+1000</f>
        <v>15000</v>
      </c>
      <c r="BJ79" s="1430"/>
      <c r="BK79" s="1431" t="n">
        <f aca="false">BI79+1000</f>
        <v>16000</v>
      </c>
      <c r="BL79" s="1430"/>
      <c r="BM79" s="1431" t="n">
        <f aca="false">BK79+1000</f>
        <v>17000</v>
      </c>
      <c r="BN79" s="1430"/>
      <c r="BO79" s="1431" t="n">
        <f aca="false">BM79+1000</f>
        <v>18000</v>
      </c>
      <c r="BP79" s="1365"/>
      <c r="BQ79" s="1357"/>
      <c r="BR79" s="1435" t="n">
        <v>13000</v>
      </c>
      <c r="BS79" s="1430"/>
      <c r="BT79" s="1431" t="n">
        <f aca="false">BR79+1000</f>
        <v>14000</v>
      </c>
      <c r="BU79" s="1430"/>
      <c r="BV79" s="1431" t="n">
        <f aca="false">BT79+1000</f>
        <v>15000</v>
      </c>
      <c r="BW79" s="1430"/>
      <c r="BX79" s="1431" t="n">
        <f aca="false">BV79+1000</f>
        <v>16000</v>
      </c>
      <c r="BY79" s="1430"/>
      <c r="BZ79" s="1431" t="n">
        <f aca="false">BX79+1000</f>
        <v>17000</v>
      </c>
      <c r="CA79" s="1430"/>
      <c r="CB79" s="1431" t="n">
        <f aca="false">BZ79+1000</f>
        <v>18000</v>
      </c>
      <c r="CD79" s="1357"/>
      <c r="CE79" s="1435" t="n">
        <v>13000</v>
      </c>
      <c r="CF79" s="1430"/>
      <c r="CG79" s="1431" t="n">
        <f aca="false">CE79+1000</f>
        <v>14000</v>
      </c>
      <c r="CH79" s="1430"/>
      <c r="CI79" s="1431" t="n">
        <f aca="false">CG79+1000</f>
        <v>15000</v>
      </c>
      <c r="CJ79" s="1430"/>
      <c r="CK79" s="1431" t="n">
        <f aca="false">CI79+1000</f>
        <v>16000</v>
      </c>
      <c r="CL79" s="1430"/>
      <c r="CM79" s="1431" t="n">
        <f aca="false">CK79+1000</f>
        <v>17000</v>
      </c>
      <c r="CN79" s="1430"/>
      <c r="CO79" s="1431" t="n">
        <f aca="false">CM79+1000</f>
        <v>18000</v>
      </c>
      <c r="CQ79" s="1357"/>
      <c r="CR79" s="1435" t="n">
        <v>13000</v>
      </c>
      <c r="CS79" s="1430"/>
      <c r="CT79" s="1431" t="n">
        <f aca="false">CR79+1000</f>
        <v>14000</v>
      </c>
      <c r="CU79" s="1430"/>
      <c r="CV79" s="1431" t="n">
        <f aca="false">CT79+1000</f>
        <v>15000</v>
      </c>
      <c r="CW79" s="1430"/>
      <c r="CX79" s="1431" t="n">
        <f aca="false">CV79+1000</f>
        <v>16000</v>
      </c>
      <c r="CY79" s="1430"/>
      <c r="CZ79" s="1431" t="n">
        <f aca="false">CX79+1000</f>
        <v>17000</v>
      </c>
      <c r="DA79" s="1430"/>
      <c r="DB79" s="1431" t="n">
        <f aca="false">CZ79+1000</f>
        <v>18000</v>
      </c>
      <c r="DD79" s="1432"/>
      <c r="DE79" s="1440" t="n">
        <v>12000</v>
      </c>
      <c r="DF79" s="1433"/>
      <c r="DG79" s="1431" t="n">
        <f aca="false">DE79+1000</f>
        <v>13000</v>
      </c>
      <c r="DH79" s="1431"/>
      <c r="DI79" s="1431" t="n">
        <f aca="false">DG79+1000</f>
        <v>14000</v>
      </c>
      <c r="DJ79" s="1431"/>
      <c r="DK79" s="1439" t="n">
        <f aca="false">DI79+1000</f>
        <v>15000</v>
      </c>
    </row>
    <row r="80" customFormat="false" ht="15.75" hidden="false" customHeight="false" outlineLevel="0" collapsed="false">
      <c r="A80" s="5" t="n">
        <f aca="false">A79+1</f>
        <v>75</v>
      </c>
      <c r="B80" s="1427" t="s">
        <v>1048</v>
      </c>
      <c r="C80" s="1428"/>
      <c r="D80" s="1357"/>
      <c r="E80" s="1435" t="n">
        <v>5000</v>
      </c>
      <c r="F80" s="1430"/>
      <c r="G80" s="1431" t="n">
        <f aca="false">$E$80*(G8-0.2)</f>
        <v>9000</v>
      </c>
      <c r="H80" s="1430"/>
      <c r="I80" s="1431" t="n">
        <f aca="false">$E$80*(I8-0.2)</f>
        <v>14000</v>
      </c>
      <c r="J80" s="1430"/>
      <c r="K80" s="1431" t="n">
        <f aca="false">$E$80*(K8-0.2)</f>
        <v>19000</v>
      </c>
      <c r="L80" s="1430"/>
      <c r="M80" s="1431" t="n">
        <f aca="false">$E$80*(M8-0.2)</f>
        <v>24000</v>
      </c>
      <c r="N80" s="1430"/>
      <c r="O80" s="1431" t="n">
        <f aca="false">$E$80*(O8-0.2)</f>
        <v>29000</v>
      </c>
      <c r="P80" s="1364"/>
      <c r="Q80" s="1357"/>
      <c r="R80" s="1435" t="n">
        <v>5000</v>
      </c>
      <c r="S80" s="1430"/>
      <c r="T80" s="1431" t="n">
        <f aca="false">$R$80*(T8-0.2)</f>
        <v>9000</v>
      </c>
      <c r="U80" s="1430"/>
      <c r="V80" s="1431" t="n">
        <f aca="false">$R$80*(V8-0.2)</f>
        <v>14000</v>
      </c>
      <c r="W80" s="1430"/>
      <c r="X80" s="1431" t="n">
        <f aca="false">$R$80*(X8-0.2)</f>
        <v>19000</v>
      </c>
      <c r="Y80" s="1430"/>
      <c r="Z80" s="1431" t="n">
        <f aca="false">$R$80*(Z8-0.2)</f>
        <v>24000</v>
      </c>
      <c r="AA80" s="1430"/>
      <c r="AB80" s="1431" t="n">
        <f aca="false">$R$80*(AB8-0.2)</f>
        <v>29000</v>
      </c>
      <c r="AC80" s="1365"/>
      <c r="AD80" s="1357"/>
      <c r="AE80" s="1435" t="n">
        <v>4000</v>
      </c>
      <c r="AF80" s="1430"/>
      <c r="AG80" s="1431" t="n">
        <f aca="false">$AE$80*(AG8-0.2)</f>
        <v>7200</v>
      </c>
      <c r="AH80" s="1430"/>
      <c r="AI80" s="1431" t="n">
        <f aca="false">$AE$80*(AI8-0.2)</f>
        <v>11200</v>
      </c>
      <c r="AJ80" s="1430"/>
      <c r="AK80" s="1431" t="n">
        <f aca="false">$AE$80*(AK8-0.2)</f>
        <v>15200</v>
      </c>
      <c r="AL80" s="1430"/>
      <c r="AM80" s="1431" t="n">
        <f aca="false">$AE$80*(AM8-0.2)</f>
        <v>19200</v>
      </c>
      <c r="AN80" s="1430"/>
      <c r="AO80" s="1431" t="n">
        <f aca="false">$AE$80*(AO8-0.2)</f>
        <v>23200</v>
      </c>
      <c r="AP80" s="1364"/>
      <c r="AQ80" s="1357"/>
      <c r="AR80" s="1435" t="n">
        <v>3000</v>
      </c>
      <c r="AS80" s="1430"/>
      <c r="AT80" s="1431" t="n">
        <f aca="false">AR80+1000</f>
        <v>4000</v>
      </c>
      <c r="AU80" s="1430"/>
      <c r="AV80" s="1431" t="n">
        <f aca="false">AT80+1000</f>
        <v>5000</v>
      </c>
      <c r="AW80" s="1430"/>
      <c r="AX80" s="1431" t="n">
        <f aca="false">AV80+1000</f>
        <v>6000</v>
      </c>
      <c r="AY80" s="1430"/>
      <c r="AZ80" s="1431" t="n">
        <f aca="false">AX80+1000</f>
        <v>7000</v>
      </c>
      <c r="BA80" s="1430"/>
      <c r="BB80" s="1431" t="n">
        <f aca="false">AZ80+1000</f>
        <v>8000</v>
      </c>
      <c r="BC80" s="1365"/>
      <c r="BD80" s="1357"/>
      <c r="BE80" s="1435" t="n">
        <v>3000</v>
      </c>
      <c r="BF80" s="1430"/>
      <c r="BG80" s="1431" t="n">
        <f aca="false">BE80+1000</f>
        <v>4000</v>
      </c>
      <c r="BH80" s="1430"/>
      <c r="BI80" s="1431" t="n">
        <f aca="false">BG80+1000</f>
        <v>5000</v>
      </c>
      <c r="BJ80" s="1430"/>
      <c r="BK80" s="1431" t="n">
        <f aca="false">BI80+1000</f>
        <v>6000</v>
      </c>
      <c r="BL80" s="1430"/>
      <c r="BM80" s="1431" t="n">
        <f aca="false">BK80+1000</f>
        <v>7000</v>
      </c>
      <c r="BN80" s="1430"/>
      <c r="BO80" s="1431" t="n">
        <f aca="false">BM80+1000</f>
        <v>8000</v>
      </c>
      <c r="BP80" s="1365"/>
      <c r="BQ80" s="1357"/>
      <c r="BR80" s="1435" t="n">
        <v>3000</v>
      </c>
      <c r="BS80" s="1430"/>
      <c r="BT80" s="1431" t="n">
        <f aca="false">BR80+1000</f>
        <v>4000</v>
      </c>
      <c r="BU80" s="1430"/>
      <c r="BV80" s="1431" t="n">
        <f aca="false">BT80+1000</f>
        <v>5000</v>
      </c>
      <c r="BW80" s="1430"/>
      <c r="BX80" s="1431" t="n">
        <f aca="false">BV80+1000</f>
        <v>6000</v>
      </c>
      <c r="BY80" s="1430"/>
      <c r="BZ80" s="1431" t="n">
        <f aca="false">BX80+1000</f>
        <v>7000</v>
      </c>
      <c r="CA80" s="1430"/>
      <c r="CB80" s="1431" t="n">
        <f aca="false">BZ80+1000</f>
        <v>8000</v>
      </c>
      <c r="CD80" s="1357"/>
      <c r="CE80" s="1435" t="n">
        <v>3000</v>
      </c>
      <c r="CF80" s="1430"/>
      <c r="CG80" s="1431" t="n">
        <f aca="false">CE80+1000</f>
        <v>4000</v>
      </c>
      <c r="CH80" s="1430"/>
      <c r="CI80" s="1431" t="n">
        <f aca="false">CG80+1000</f>
        <v>5000</v>
      </c>
      <c r="CJ80" s="1430"/>
      <c r="CK80" s="1431" t="n">
        <f aca="false">CI80+1000</f>
        <v>6000</v>
      </c>
      <c r="CL80" s="1430"/>
      <c r="CM80" s="1431" t="n">
        <f aca="false">CK80+1000</f>
        <v>7000</v>
      </c>
      <c r="CN80" s="1430"/>
      <c r="CO80" s="1431" t="n">
        <f aca="false">CM80+1000</f>
        <v>8000</v>
      </c>
      <c r="CQ80" s="1357"/>
      <c r="CR80" s="1435" t="n">
        <v>3000</v>
      </c>
      <c r="CS80" s="1430"/>
      <c r="CT80" s="1431" t="n">
        <f aca="false">CR80+1000</f>
        <v>4000</v>
      </c>
      <c r="CU80" s="1430"/>
      <c r="CV80" s="1431" t="n">
        <f aca="false">CT80+1000</f>
        <v>5000</v>
      </c>
      <c r="CW80" s="1430"/>
      <c r="CX80" s="1431" t="n">
        <f aca="false">CV80+1000</f>
        <v>6000</v>
      </c>
      <c r="CY80" s="1430"/>
      <c r="CZ80" s="1431" t="n">
        <f aca="false">CX80+1000</f>
        <v>7000</v>
      </c>
      <c r="DA80" s="1430"/>
      <c r="DB80" s="1431" t="n">
        <f aca="false">CZ80+1000</f>
        <v>8000</v>
      </c>
      <c r="DD80" s="1432"/>
      <c r="DE80" s="1440" t="n">
        <v>3100</v>
      </c>
      <c r="DF80" s="1433"/>
      <c r="DG80" s="1431" t="n">
        <f aca="false">DE80+1000</f>
        <v>4100</v>
      </c>
      <c r="DH80" s="1433"/>
      <c r="DI80" s="1431" t="n">
        <f aca="false">DG80+1000</f>
        <v>5100</v>
      </c>
      <c r="DJ80" s="1433"/>
      <c r="DK80" s="1439" t="n">
        <f aca="false">DI80+1000</f>
        <v>6100</v>
      </c>
    </row>
    <row r="81" customFormat="false" ht="15.75" hidden="false" customHeight="false" outlineLevel="0" collapsed="false">
      <c r="A81" s="5" t="n">
        <f aca="false">A80+1</f>
        <v>76</v>
      </c>
      <c r="B81" s="1427" t="s">
        <v>1049</v>
      </c>
      <c r="C81" s="1428"/>
      <c r="D81" s="1357"/>
      <c r="E81" s="1435" t="n">
        <f aca="false">200*12</f>
        <v>2400</v>
      </c>
      <c r="F81" s="1430"/>
      <c r="G81" s="1431" t="n">
        <f aca="false">E81+500</f>
        <v>2900</v>
      </c>
      <c r="H81" s="1430"/>
      <c r="I81" s="1431" t="n">
        <f aca="false">G81+500</f>
        <v>3400</v>
      </c>
      <c r="J81" s="1430"/>
      <c r="K81" s="1431" t="n">
        <f aca="false">I81+500</f>
        <v>3900</v>
      </c>
      <c r="L81" s="1430"/>
      <c r="M81" s="1431" t="n">
        <f aca="false">K81+500</f>
        <v>4400</v>
      </c>
      <c r="N81" s="1430"/>
      <c r="O81" s="1431" t="n">
        <f aca="false">M81+500</f>
        <v>4900</v>
      </c>
      <c r="P81" s="1364"/>
      <c r="Q81" s="1357"/>
      <c r="R81" s="1435" t="n">
        <f aca="false">200*12</f>
        <v>2400</v>
      </c>
      <c r="S81" s="1430"/>
      <c r="T81" s="1431" t="n">
        <f aca="false">R81+500</f>
        <v>2900</v>
      </c>
      <c r="U81" s="1430"/>
      <c r="V81" s="1431" t="n">
        <f aca="false">T81+500</f>
        <v>3400</v>
      </c>
      <c r="W81" s="1430"/>
      <c r="X81" s="1431" t="n">
        <f aca="false">V81+500</f>
        <v>3900</v>
      </c>
      <c r="Y81" s="1430"/>
      <c r="Z81" s="1431" t="n">
        <f aca="false">X81+500</f>
        <v>4400</v>
      </c>
      <c r="AA81" s="1430"/>
      <c r="AB81" s="1431" t="n">
        <f aca="false">Z81+500</f>
        <v>4900</v>
      </c>
      <c r="AC81" s="1365"/>
      <c r="AD81" s="1357"/>
      <c r="AE81" s="1435" t="n">
        <f aca="false">200*12</f>
        <v>2400</v>
      </c>
      <c r="AF81" s="1430"/>
      <c r="AG81" s="1431" t="n">
        <f aca="false">AE81+500</f>
        <v>2900</v>
      </c>
      <c r="AH81" s="1430"/>
      <c r="AI81" s="1431" t="n">
        <f aca="false">AG81+500</f>
        <v>3400</v>
      </c>
      <c r="AJ81" s="1430"/>
      <c r="AK81" s="1431" t="n">
        <f aca="false">AI81+500</f>
        <v>3900</v>
      </c>
      <c r="AL81" s="1430"/>
      <c r="AM81" s="1431" t="n">
        <f aca="false">AK81+500</f>
        <v>4400</v>
      </c>
      <c r="AN81" s="1430"/>
      <c r="AO81" s="1431" t="n">
        <f aca="false">AM81+500</f>
        <v>4900</v>
      </c>
      <c r="AP81" s="1364"/>
      <c r="AQ81" s="1357"/>
      <c r="AR81" s="1435" t="n">
        <f aca="false">200*12</f>
        <v>2400</v>
      </c>
      <c r="AS81" s="1430"/>
      <c r="AT81" s="1431" t="n">
        <f aca="false">AR81+500</f>
        <v>2900</v>
      </c>
      <c r="AU81" s="1430"/>
      <c r="AV81" s="1431" t="n">
        <f aca="false">AT81+500</f>
        <v>3400</v>
      </c>
      <c r="AW81" s="1430"/>
      <c r="AX81" s="1431" t="n">
        <f aca="false">AV81+500</f>
        <v>3900</v>
      </c>
      <c r="AY81" s="1430"/>
      <c r="AZ81" s="1431" t="n">
        <f aca="false">AX81+500</f>
        <v>4400</v>
      </c>
      <c r="BA81" s="1430"/>
      <c r="BB81" s="1431" t="n">
        <f aca="false">AZ81+500</f>
        <v>4900</v>
      </c>
      <c r="BC81" s="1365"/>
      <c r="BD81" s="1357"/>
      <c r="BE81" s="1435" t="n">
        <f aca="false">200*12</f>
        <v>2400</v>
      </c>
      <c r="BF81" s="1430"/>
      <c r="BG81" s="1431" t="n">
        <f aca="false">BE81+500</f>
        <v>2900</v>
      </c>
      <c r="BH81" s="1430"/>
      <c r="BI81" s="1431" t="n">
        <f aca="false">BG81+500</f>
        <v>3400</v>
      </c>
      <c r="BJ81" s="1430"/>
      <c r="BK81" s="1431" t="n">
        <f aca="false">BI81+500</f>
        <v>3900</v>
      </c>
      <c r="BL81" s="1430"/>
      <c r="BM81" s="1431" t="n">
        <f aca="false">BK81+500</f>
        <v>4400</v>
      </c>
      <c r="BN81" s="1430"/>
      <c r="BO81" s="1431" t="n">
        <f aca="false">BM81+500</f>
        <v>4900</v>
      </c>
      <c r="BP81" s="1365"/>
      <c r="BQ81" s="1357"/>
      <c r="BR81" s="1435" t="n">
        <f aca="false">200*12</f>
        <v>2400</v>
      </c>
      <c r="BS81" s="1430"/>
      <c r="BT81" s="1431" t="n">
        <f aca="false">BR81+500</f>
        <v>2900</v>
      </c>
      <c r="BU81" s="1430"/>
      <c r="BV81" s="1431" t="n">
        <f aca="false">BT81+500</f>
        <v>3400</v>
      </c>
      <c r="BW81" s="1430"/>
      <c r="BX81" s="1431" t="n">
        <f aca="false">BV81+500</f>
        <v>3900</v>
      </c>
      <c r="BY81" s="1430"/>
      <c r="BZ81" s="1431" t="n">
        <f aca="false">BX81+500</f>
        <v>4400</v>
      </c>
      <c r="CA81" s="1430"/>
      <c r="CB81" s="1431" t="n">
        <f aca="false">BZ81+500</f>
        <v>4900</v>
      </c>
      <c r="CD81" s="1357"/>
      <c r="CE81" s="1435" t="n">
        <f aca="false">200*12</f>
        <v>2400</v>
      </c>
      <c r="CF81" s="1430"/>
      <c r="CG81" s="1431" t="n">
        <f aca="false">CE81+500</f>
        <v>2900</v>
      </c>
      <c r="CH81" s="1430"/>
      <c r="CI81" s="1431" t="n">
        <f aca="false">CG81+500</f>
        <v>3400</v>
      </c>
      <c r="CJ81" s="1430"/>
      <c r="CK81" s="1431" t="n">
        <f aca="false">CI81+500</f>
        <v>3900</v>
      </c>
      <c r="CL81" s="1430"/>
      <c r="CM81" s="1431" t="n">
        <f aca="false">CK81+500</f>
        <v>4400</v>
      </c>
      <c r="CN81" s="1430"/>
      <c r="CO81" s="1431" t="n">
        <f aca="false">CM81+500</f>
        <v>4900</v>
      </c>
      <c r="CQ81" s="1357"/>
      <c r="CR81" s="1435" t="n">
        <f aca="false">200*12</f>
        <v>2400</v>
      </c>
      <c r="CS81" s="1430"/>
      <c r="CT81" s="1431" t="n">
        <f aca="false">CR81+500</f>
        <v>2900</v>
      </c>
      <c r="CU81" s="1430"/>
      <c r="CV81" s="1431" t="n">
        <f aca="false">CT81+500</f>
        <v>3400</v>
      </c>
      <c r="CW81" s="1430"/>
      <c r="CX81" s="1431" t="n">
        <f aca="false">CV81+500</f>
        <v>3900</v>
      </c>
      <c r="CY81" s="1430"/>
      <c r="CZ81" s="1431" t="n">
        <f aca="false">CX81+500</f>
        <v>4400</v>
      </c>
      <c r="DA81" s="1430"/>
      <c r="DB81" s="1431" t="n">
        <f aca="false">CZ81+500</f>
        <v>4900</v>
      </c>
      <c r="DD81" s="1432"/>
      <c r="DE81" s="1440" t="n">
        <v>2500</v>
      </c>
      <c r="DF81" s="1433"/>
      <c r="DG81" s="1431" t="n">
        <f aca="false">DE81+500</f>
        <v>3000</v>
      </c>
      <c r="DH81" s="1433"/>
      <c r="DI81" s="1431" t="n">
        <f aca="false">DG81+500</f>
        <v>3500</v>
      </c>
      <c r="DJ81" s="1433"/>
      <c r="DK81" s="1439" t="n">
        <f aca="false">DI81+500</f>
        <v>4000</v>
      </c>
    </row>
    <row r="82" customFormat="false" ht="15.75" hidden="false" customHeight="false" outlineLevel="0" collapsed="false">
      <c r="A82" s="5" t="n">
        <f aca="false">A81+1</f>
        <v>77</v>
      </c>
      <c r="B82" s="1427" t="s">
        <v>1050</v>
      </c>
      <c r="C82" s="1428"/>
      <c r="D82" s="1357"/>
      <c r="E82" s="1435"/>
      <c r="F82" s="1430"/>
      <c r="G82" s="1431" t="n">
        <f aca="false">E82</f>
        <v>0</v>
      </c>
      <c r="H82" s="1430"/>
      <c r="I82" s="1431" t="n">
        <f aca="false">G82</f>
        <v>0</v>
      </c>
      <c r="J82" s="1430"/>
      <c r="K82" s="1431" t="n">
        <f aca="false">I82</f>
        <v>0</v>
      </c>
      <c r="L82" s="1430"/>
      <c r="M82" s="1431" t="n">
        <f aca="false">K82</f>
        <v>0</v>
      </c>
      <c r="N82" s="1430"/>
      <c r="O82" s="1431" t="n">
        <f aca="false">M82</f>
        <v>0</v>
      </c>
      <c r="P82" s="1364"/>
      <c r="Q82" s="1357"/>
      <c r="R82" s="1435" t="n">
        <v>3000</v>
      </c>
      <c r="S82" s="1430"/>
      <c r="T82" s="1431" t="n">
        <f aca="false">$R$82*T8</f>
        <v>6000</v>
      </c>
      <c r="U82" s="1430"/>
      <c r="V82" s="1431" t="n">
        <f aca="false">$R$82*V8</f>
        <v>9000</v>
      </c>
      <c r="W82" s="1430"/>
      <c r="X82" s="1431" t="n">
        <f aca="false">$R$82*X8</f>
        <v>12000</v>
      </c>
      <c r="Y82" s="1430"/>
      <c r="Z82" s="1431" t="n">
        <f aca="false">$R$82*Z8</f>
        <v>15000</v>
      </c>
      <c r="AA82" s="1430"/>
      <c r="AB82" s="1431" t="n">
        <f aca="false">$R$82*AB8</f>
        <v>18000</v>
      </c>
      <c r="AC82" s="1365"/>
      <c r="AD82" s="1357"/>
      <c r="AE82" s="1435"/>
      <c r="AF82" s="1430"/>
      <c r="AG82" s="1431" t="n">
        <f aca="false">AE82</f>
        <v>0</v>
      </c>
      <c r="AH82" s="1430"/>
      <c r="AI82" s="1431" t="n">
        <f aca="false">AG82</f>
        <v>0</v>
      </c>
      <c r="AJ82" s="1430"/>
      <c r="AK82" s="1431" t="n">
        <f aca="false">AI82</f>
        <v>0</v>
      </c>
      <c r="AL82" s="1430"/>
      <c r="AM82" s="1431" t="n">
        <f aca="false">AK82</f>
        <v>0</v>
      </c>
      <c r="AN82" s="1430"/>
      <c r="AO82" s="1431" t="n">
        <f aca="false">AM82</f>
        <v>0</v>
      </c>
      <c r="AP82" s="1364"/>
      <c r="AQ82" s="1357"/>
      <c r="AR82" s="1435" t="n">
        <v>2600</v>
      </c>
      <c r="AS82" s="1430"/>
      <c r="AT82" s="1431" t="n">
        <f aca="false">$AR$82*AT8</f>
        <v>5200</v>
      </c>
      <c r="AU82" s="1430"/>
      <c r="AV82" s="1431" t="n">
        <f aca="false">$AR$82*AV8</f>
        <v>7800</v>
      </c>
      <c r="AW82" s="1430"/>
      <c r="AX82" s="1431" t="n">
        <f aca="false">$AR$82*AX8</f>
        <v>10400</v>
      </c>
      <c r="AY82" s="1430"/>
      <c r="AZ82" s="1431" t="n">
        <f aca="false">$AR$82*AZ8</f>
        <v>13000</v>
      </c>
      <c r="BA82" s="1430"/>
      <c r="BB82" s="1431" t="n">
        <f aca="false">$AR$82*BB8</f>
        <v>15600</v>
      </c>
      <c r="BC82" s="1365"/>
      <c r="BD82" s="1357"/>
      <c r="BE82" s="1435"/>
      <c r="BF82" s="1430"/>
      <c r="BG82" s="1431" t="n">
        <f aca="false">BE82</f>
        <v>0</v>
      </c>
      <c r="BH82" s="1430"/>
      <c r="BI82" s="1431" t="n">
        <f aca="false">BG82</f>
        <v>0</v>
      </c>
      <c r="BJ82" s="1430"/>
      <c r="BK82" s="1431" t="n">
        <f aca="false">BI82</f>
        <v>0</v>
      </c>
      <c r="BL82" s="1430"/>
      <c r="BM82" s="1431" t="n">
        <f aca="false">BK82</f>
        <v>0</v>
      </c>
      <c r="BN82" s="1430"/>
      <c r="BO82" s="1431" t="n">
        <f aca="false">BM82</f>
        <v>0</v>
      </c>
      <c r="BP82" s="1365"/>
      <c r="BQ82" s="1357"/>
      <c r="BR82" s="1435" t="n">
        <f aca="false">R82</f>
        <v>3000</v>
      </c>
      <c r="BS82" s="1430"/>
      <c r="BT82" s="1431" t="n">
        <f aca="false">$BR$82*BT8</f>
        <v>6000</v>
      </c>
      <c r="BU82" s="1430"/>
      <c r="BV82" s="1431" t="n">
        <f aca="false">$BR$82*BV8</f>
        <v>9000</v>
      </c>
      <c r="BW82" s="1430"/>
      <c r="BX82" s="1431" t="n">
        <f aca="false">$BR$82*BX8</f>
        <v>12000</v>
      </c>
      <c r="BY82" s="1430"/>
      <c r="BZ82" s="1431" t="n">
        <f aca="false">$BR$82*BZ8</f>
        <v>15000</v>
      </c>
      <c r="CA82" s="1430"/>
      <c r="CB82" s="1431" t="n">
        <f aca="false">$BR$82*CB8</f>
        <v>18000</v>
      </c>
      <c r="CD82" s="1357"/>
      <c r="CE82" s="1435"/>
      <c r="CF82" s="1430"/>
      <c r="CG82" s="1431" t="n">
        <f aca="false">CE82</f>
        <v>0</v>
      </c>
      <c r="CH82" s="1430"/>
      <c r="CI82" s="1431" t="n">
        <f aca="false">CG82</f>
        <v>0</v>
      </c>
      <c r="CJ82" s="1430"/>
      <c r="CK82" s="1431" t="n">
        <f aca="false">CI82</f>
        <v>0</v>
      </c>
      <c r="CL82" s="1430"/>
      <c r="CM82" s="1431" t="n">
        <f aca="false">CK82</f>
        <v>0</v>
      </c>
      <c r="CN82" s="1430"/>
      <c r="CO82" s="1431" t="n">
        <f aca="false">CM82</f>
        <v>0</v>
      </c>
      <c r="CQ82" s="1357"/>
      <c r="CR82" s="1435"/>
      <c r="CS82" s="1430"/>
      <c r="CT82" s="1431" t="n">
        <f aca="false">CR82</f>
        <v>0</v>
      </c>
      <c r="CU82" s="1430"/>
      <c r="CV82" s="1431" t="n">
        <f aca="false">CT82</f>
        <v>0</v>
      </c>
      <c r="CW82" s="1430"/>
      <c r="CX82" s="1431" t="n">
        <f aca="false">CV82</f>
        <v>0</v>
      </c>
      <c r="CY82" s="1430"/>
      <c r="CZ82" s="1431" t="n">
        <f aca="false">CX82</f>
        <v>0</v>
      </c>
      <c r="DA82" s="1430"/>
      <c r="DB82" s="1431" t="n">
        <f aca="false">CZ82</f>
        <v>0</v>
      </c>
      <c r="DD82" s="1432"/>
      <c r="DE82" s="1440"/>
      <c r="DF82" s="1433"/>
      <c r="DG82" s="1431" t="n">
        <f aca="false">DE82</f>
        <v>0</v>
      </c>
      <c r="DH82" s="1433"/>
      <c r="DI82" s="1431" t="n">
        <f aca="false">DG82</f>
        <v>0</v>
      </c>
      <c r="DJ82" s="1433"/>
      <c r="DK82" s="1439" t="n">
        <f aca="false">DI82</f>
        <v>0</v>
      </c>
    </row>
    <row r="83" customFormat="false" ht="15.75" hidden="false" customHeight="false" outlineLevel="0" collapsed="false">
      <c r="A83" s="5" t="n">
        <f aca="false">A82+1</f>
        <v>78</v>
      </c>
      <c r="B83" s="1427" t="s">
        <v>1051</v>
      </c>
      <c r="C83" s="1428"/>
      <c r="D83" s="1357"/>
      <c r="E83" s="1435" t="n">
        <v>3000</v>
      </c>
      <c r="F83" s="1430"/>
      <c r="G83" s="1431" t="n">
        <f aca="false">$E$83*(G8-0.2)</f>
        <v>5400</v>
      </c>
      <c r="H83" s="1430"/>
      <c r="I83" s="1431" t="n">
        <f aca="false">$E$83*(I8-0.2)</f>
        <v>8400</v>
      </c>
      <c r="J83" s="1430"/>
      <c r="K83" s="1431" t="n">
        <f aca="false">$E$83*(K8-0.2)</f>
        <v>11400</v>
      </c>
      <c r="L83" s="1430"/>
      <c r="M83" s="1431" t="n">
        <f aca="false">$E$83*(M8-0.2)</f>
        <v>14400</v>
      </c>
      <c r="N83" s="1430"/>
      <c r="O83" s="1431" t="n">
        <f aca="false">$E$83*(O8-0.2)</f>
        <v>17400</v>
      </c>
      <c r="P83" s="1364"/>
      <c r="Q83" s="1357"/>
      <c r="R83" s="1435" t="n">
        <v>3000</v>
      </c>
      <c r="S83" s="1430"/>
      <c r="T83" s="1431" t="n">
        <f aca="false">$R$83*(T8-0.2)</f>
        <v>5400</v>
      </c>
      <c r="U83" s="1430"/>
      <c r="V83" s="1431" t="n">
        <f aca="false">$R$83*(V8-0.2)</f>
        <v>8400</v>
      </c>
      <c r="W83" s="1430"/>
      <c r="X83" s="1431" t="n">
        <f aca="false">$R$83*(X8-0.2)</f>
        <v>11400</v>
      </c>
      <c r="Y83" s="1430"/>
      <c r="Z83" s="1431" t="n">
        <f aca="false">$R$83*(Z8-0.2)</f>
        <v>14400</v>
      </c>
      <c r="AA83" s="1430"/>
      <c r="AB83" s="1431" t="n">
        <f aca="false">$R$83*(AB8-0.2)</f>
        <v>17400</v>
      </c>
      <c r="AC83" s="1365"/>
      <c r="AD83" s="1357"/>
      <c r="AE83" s="1435" t="n">
        <v>3000</v>
      </c>
      <c r="AF83" s="1430"/>
      <c r="AG83" s="1431" t="n">
        <f aca="false">$AE$83*(G8-0.2)</f>
        <v>5400</v>
      </c>
      <c r="AH83" s="1430"/>
      <c r="AI83" s="1431" t="n">
        <f aca="false">$AE$83*(I8-0.2)</f>
        <v>8400</v>
      </c>
      <c r="AJ83" s="1430"/>
      <c r="AK83" s="1431" t="n">
        <f aca="false">$AE$83*(K8-0.2)</f>
        <v>11400</v>
      </c>
      <c r="AL83" s="1430"/>
      <c r="AM83" s="1431" t="n">
        <f aca="false">$AE$83*(M8-0.2)</f>
        <v>14400</v>
      </c>
      <c r="AN83" s="1430"/>
      <c r="AO83" s="1431" t="n">
        <f aca="false">$AE$83*(O8-0.2)</f>
        <v>17400</v>
      </c>
      <c r="AP83" s="1364"/>
      <c r="AQ83" s="1357"/>
      <c r="AR83" s="1435" t="n">
        <v>3000</v>
      </c>
      <c r="AS83" s="1430"/>
      <c r="AT83" s="1431" t="n">
        <f aca="false">AR83+200</f>
        <v>3200</v>
      </c>
      <c r="AU83" s="1430"/>
      <c r="AV83" s="1431" t="n">
        <f aca="false">AT83+200</f>
        <v>3400</v>
      </c>
      <c r="AW83" s="1430"/>
      <c r="AX83" s="1431" t="n">
        <f aca="false">AV83+200</f>
        <v>3600</v>
      </c>
      <c r="AY83" s="1430"/>
      <c r="AZ83" s="1431" t="n">
        <f aca="false">AX83+200</f>
        <v>3800</v>
      </c>
      <c r="BA83" s="1430"/>
      <c r="BB83" s="1431" t="n">
        <f aca="false">AZ83+200</f>
        <v>4000</v>
      </c>
      <c r="BC83" s="1365"/>
      <c r="BD83" s="1357"/>
      <c r="BE83" s="1435" t="n">
        <v>3000</v>
      </c>
      <c r="BF83" s="1430"/>
      <c r="BG83" s="1431" t="n">
        <f aca="false">BE83+200</f>
        <v>3200</v>
      </c>
      <c r="BH83" s="1430"/>
      <c r="BI83" s="1431" t="n">
        <f aca="false">BG83+200</f>
        <v>3400</v>
      </c>
      <c r="BJ83" s="1430"/>
      <c r="BK83" s="1431" t="n">
        <f aca="false">BI83+200</f>
        <v>3600</v>
      </c>
      <c r="BL83" s="1430"/>
      <c r="BM83" s="1431" t="n">
        <f aca="false">BK83+200</f>
        <v>3800</v>
      </c>
      <c r="BN83" s="1430"/>
      <c r="BO83" s="1431" t="n">
        <f aca="false">BM83+200</f>
        <v>4000</v>
      </c>
      <c r="BP83" s="1365"/>
      <c r="BQ83" s="1357"/>
      <c r="BR83" s="1435" t="n">
        <v>3000</v>
      </c>
      <c r="BS83" s="1430"/>
      <c r="BT83" s="1431" t="n">
        <f aca="false">BR83+200</f>
        <v>3200</v>
      </c>
      <c r="BU83" s="1430"/>
      <c r="BV83" s="1431" t="n">
        <f aca="false">BT83+200</f>
        <v>3400</v>
      </c>
      <c r="BW83" s="1430"/>
      <c r="BX83" s="1431" t="n">
        <f aca="false">BV83+200</f>
        <v>3600</v>
      </c>
      <c r="BY83" s="1430"/>
      <c r="BZ83" s="1431" t="n">
        <f aca="false">BX83+200</f>
        <v>3800</v>
      </c>
      <c r="CA83" s="1430"/>
      <c r="CB83" s="1431" t="n">
        <f aca="false">BZ83+200</f>
        <v>4000</v>
      </c>
      <c r="CD83" s="1357"/>
      <c r="CE83" s="1435" t="n">
        <v>3000</v>
      </c>
      <c r="CF83" s="1430"/>
      <c r="CG83" s="1431" t="n">
        <f aca="false">CE83+200</f>
        <v>3200</v>
      </c>
      <c r="CH83" s="1430"/>
      <c r="CI83" s="1431" t="n">
        <f aca="false">CG83+200</f>
        <v>3400</v>
      </c>
      <c r="CJ83" s="1430"/>
      <c r="CK83" s="1431" t="n">
        <f aca="false">CI83+200</f>
        <v>3600</v>
      </c>
      <c r="CL83" s="1430"/>
      <c r="CM83" s="1431" t="n">
        <f aca="false">CK83+200</f>
        <v>3800</v>
      </c>
      <c r="CN83" s="1430"/>
      <c r="CO83" s="1431" t="n">
        <f aca="false">CM83+200</f>
        <v>4000</v>
      </c>
      <c r="CQ83" s="1357"/>
      <c r="CR83" s="1435" t="n">
        <v>3000</v>
      </c>
      <c r="CS83" s="1430"/>
      <c r="CT83" s="1431" t="n">
        <f aca="false">CR83+200</f>
        <v>3200</v>
      </c>
      <c r="CU83" s="1430"/>
      <c r="CV83" s="1431" t="n">
        <f aca="false">CT83+200</f>
        <v>3400</v>
      </c>
      <c r="CW83" s="1430"/>
      <c r="CX83" s="1431" t="n">
        <f aca="false">CV83+200</f>
        <v>3600</v>
      </c>
      <c r="CY83" s="1430"/>
      <c r="CZ83" s="1431" t="n">
        <f aca="false">CX83+200</f>
        <v>3800</v>
      </c>
      <c r="DA83" s="1430"/>
      <c r="DB83" s="1431" t="n">
        <f aca="false">CZ83+200</f>
        <v>4000</v>
      </c>
      <c r="DD83" s="1432"/>
      <c r="DE83" s="1440" t="n">
        <v>3100</v>
      </c>
      <c r="DF83" s="1433"/>
      <c r="DG83" s="1431" t="n">
        <f aca="false">DE83+200</f>
        <v>3300</v>
      </c>
      <c r="DH83" s="1431"/>
      <c r="DI83" s="1431" t="n">
        <f aca="false">DG83+200</f>
        <v>3500</v>
      </c>
      <c r="DJ83" s="1431"/>
      <c r="DK83" s="1439" t="n">
        <f aca="false">DI83+200</f>
        <v>3700</v>
      </c>
    </row>
    <row r="84" customFormat="false" ht="15.75" hidden="false" customHeight="false" outlineLevel="0" collapsed="false">
      <c r="A84" s="5" t="n">
        <f aca="false">A83+1</f>
        <v>79</v>
      </c>
      <c r="B84" s="1427" t="s">
        <v>1052</v>
      </c>
      <c r="C84" s="1428"/>
      <c r="D84" s="1357"/>
      <c r="E84" s="1435" t="n">
        <v>1500</v>
      </c>
      <c r="F84" s="1430"/>
      <c r="G84" s="1431" t="n">
        <f aca="false">E84</f>
        <v>1500</v>
      </c>
      <c r="H84" s="1430"/>
      <c r="I84" s="1431" t="n">
        <f aca="false">G84</f>
        <v>1500</v>
      </c>
      <c r="J84" s="1430"/>
      <c r="K84" s="1431" t="n">
        <f aca="false">E84+500</f>
        <v>2000</v>
      </c>
      <c r="L84" s="1430"/>
      <c r="M84" s="1431" t="n">
        <f aca="false">E84+500</f>
        <v>2000</v>
      </c>
      <c r="N84" s="1430"/>
      <c r="O84" s="1431" t="n">
        <f aca="false">E84+500</f>
        <v>2000</v>
      </c>
      <c r="P84" s="1364"/>
      <c r="Q84" s="1357"/>
      <c r="R84" s="1435" t="n">
        <v>1500</v>
      </c>
      <c r="S84" s="1430"/>
      <c r="T84" s="1431" t="n">
        <f aca="false">R84</f>
        <v>1500</v>
      </c>
      <c r="U84" s="1430"/>
      <c r="V84" s="1431" t="n">
        <f aca="false">T84</f>
        <v>1500</v>
      </c>
      <c r="W84" s="1430"/>
      <c r="X84" s="1431" t="n">
        <f aca="false">R84+500</f>
        <v>2000</v>
      </c>
      <c r="Y84" s="1430"/>
      <c r="Z84" s="1431" t="n">
        <f aca="false">R84+500</f>
        <v>2000</v>
      </c>
      <c r="AA84" s="1430"/>
      <c r="AB84" s="1431" t="n">
        <f aca="false">R84+500</f>
        <v>2000</v>
      </c>
      <c r="AC84" s="1365"/>
      <c r="AD84" s="1357"/>
      <c r="AE84" s="1435" t="n">
        <v>1500</v>
      </c>
      <c r="AF84" s="1430"/>
      <c r="AG84" s="1431" t="n">
        <f aca="false">AE84</f>
        <v>1500</v>
      </c>
      <c r="AH84" s="1430"/>
      <c r="AI84" s="1431" t="n">
        <f aca="false">AG84</f>
        <v>1500</v>
      </c>
      <c r="AJ84" s="1430"/>
      <c r="AK84" s="1431" t="n">
        <f aca="false">AE84+500</f>
        <v>2000</v>
      </c>
      <c r="AL84" s="1430"/>
      <c r="AM84" s="1431" t="n">
        <f aca="false">AE84+500</f>
        <v>2000</v>
      </c>
      <c r="AN84" s="1430"/>
      <c r="AO84" s="1431" t="n">
        <f aca="false">AE84+500</f>
        <v>2000</v>
      </c>
      <c r="AP84" s="1364"/>
      <c r="AQ84" s="1357"/>
      <c r="AR84" s="1435" t="n">
        <v>1500</v>
      </c>
      <c r="AS84" s="1430"/>
      <c r="AT84" s="1431" t="n">
        <f aca="false">AR84</f>
        <v>1500</v>
      </c>
      <c r="AU84" s="1430"/>
      <c r="AV84" s="1431" t="n">
        <f aca="false">AT84</f>
        <v>1500</v>
      </c>
      <c r="AW84" s="1430"/>
      <c r="AX84" s="1431" t="n">
        <f aca="false">AR84+500</f>
        <v>2000</v>
      </c>
      <c r="AY84" s="1430"/>
      <c r="AZ84" s="1431" t="n">
        <f aca="false">AR84+500</f>
        <v>2000</v>
      </c>
      <c r="BA84" s="1430"/>
      <c r="BB84" s="1431" t="n">
        <f aca="false">AR84+500</f>
        <v>2000</v>
      </c>
      <c r="BC84" s="1365"/>
      <c r="BD84" s="1357"/>
      <c r="BE84" s="1435" t="n">
        <v>1500</v>
      </c>
      <c r="BF84" s="1430"/>
      <c r="BG84" s="1431" t="n">
        <f aca="false">BE84</f>
        <v>1500</v>
      </c>
      <c r="BH84" s="1430"/>
      <c r="BI84" s="1431" t="n">
        <f aca="false">BG84</f>
        <v>1500</v>
      </c>
      <c r="BJ84" s="1430"/>
      <c r="BK84" s="1431" t="n">
        <f aca="false">BE84+500</f>
        <v>2000</v>
      </c>
      <c r="BL84" s="1430"/>
      <c r="BM84" s="1431" t="n">
        <f aca="false">BE84+500</f>
        <v>2000</v>
      </c>
      <c r="BN84" s="1430"/>
      <c r="BO84" s="1431" t="n">
        <f aca="false">BE84+500</f>
        <v>2000</v>
      </c>
      <c r="BP84" s="1365"/>
      <c r="BQ84" s="1357"/>
      <c r="BR84" s="1435" t="n">
        <v>1500</v>
      </c>
      <c r="BS84" s="1430"/>
      <c r="BT84" s="1431" t="n">
        <f aca="false">BR84</f>
        <v>1500</v>
      </c>
      <c r="BU84" s="1430"/>
      <c r="BV84" s="1431" t="n">
        <f aca="false">BT84</f>
        <v>1500</v>
      </c>
      <c r="BW84" s="1430"/>
      <c r="BX84" s="1431" t="n">
        <f aca="false">BR84+500</f>
        <v>2000</v>
      </c>
      <c r="BY84" s="1430"/>
      <c r="BZ84" s="1431" t="n">
        <f aca="false">BR84+500</f>
        <v>2000</v>
      </c>
      <c r="CA84" s="1430"/>
      <c r="CB84" s="1431" t="n">
        <f aca="false">BR84+500</f>
        <v>2000</v>
      </c>
      <c r="CD84" s="1357"/>
      <c r="CE84" s="1435" t="n">
        <v>1500</v>
      </c>
      <c r="CF84" s="1430"/>
      <c r="CG84" s="1431" t="n">
        <f aca="false">CE84</f>
        <v>1500</v>
      </c>
      <c r="CH84" s="1430"/>
      <c r="CI84" s="1431" t="n">
        <f aca="false">CG84</f>
        <v>1500</v>
      </c>
      <c r="CJ84" s="1430"/>
      <c r="CK84" s="1431" t="n">
        <f aca="false">CE84+500</f>
        <v>2000</v>
      </c>
      <c r="CL84" s="1430"/>
      <c r="CM84" s="1431" t="n">
        <f aca="false">CE84+500</f>
        <v>2000</v>
      </c>
      <c r="CN84" s="1430"/>
      <c r="CO84" s="1431" t="n">
        <f aca="false">CE84+500</f>
        <v>2000</v>
      </c>
      <c r="CQ84" s="1357"/>
      <c r="CR84" s="1435" t="n">
        <v>1500</v>
      </c>
      <c r="CS84" s="1430"/>
      <c r="CT84" s="1431" t="n">
        <f aca="false">CR84</f>
        <v>1500</v>
      </c>
      <c r="CU84" s="1430"/>
      <c r="CV84" s="1431" t="n">
        <f aca="false">CT84</f>
        <v>1500</v>
      </c>
      <c r="CW84" s="1430"/>
      <c r="CX84" s="1431" t="n">
        <f aca="false">CR84+500</f>
        <v>2000</v>
      </c>
      <c r="CY84" s="1430"/>
      <c r="CZ84" s="1431" t="n">
        <f aca="false">CR84+500</f>
        <v>2000</v>
      </c>
      <c r="DA84" s="1430"/>
      <c r="DB84" s="1431" t="n">
        <f aca="false">CR84+500</f>
        <v>2000</v>
      </c>
      <c r="DD84" s="1432"/>
      <c r="DE84" s="1440" t="n">
        <v>1500</v>
      </c>
      <c r="DF84" s="1433"/>
      <c r="DG84" s="1431" t="n">
        <f aca="false">DE84</f>
        <v>1500</v>
      </c>
      <c r="DH84" s="1431"/>
      <c r="DI84" s="1431" t="n">
        <f aca="false">DG84</f>
        <v>1500</v>
      </c>
      <c r="DJ84" s="1431"/>
      <c r="DK84" s="1439" t="n">
        <f aca="false">DI84</f>
        <v>1500</v>
      </c>
    </row>
    <row r="85" customFormat="false" ht="15.75" hidden="false" customHeight="false" outlineLevel="0" collapsed="false">
      <c r="A85" s="5" t="n">
        <f aca="false">A84+1</f>
        <v>80</v>
      </c>
      <c r="B85" s="1427" t="s">
        <v>1053</v>
      </c>
      <c r="C85" s="1428"/>
      <c r="D85" s="1357"/>
      <c r="E85" s="1435" t="n">
        <v>10000</v>
      </c>
      <c r="F85" s="1430"/>
      <c r="G85" s="1431" t="n">
        <f aca="false">$E$85+(5000*(G8-1))</f>
        <v>15000</v>
      </c>
      <c r="H85" s="1430"/>
      <c r="I85" s="1431" t="n">
        <f aca="false">$E$85+(5000*(I8-1))</f>
        <v>20000</v>
      </c>
      <c r="J85" s="1430"/>
      <c r="K85" s="1431" t="n">
        <f aca="false">$E$85+(5000*(K8-1))</f>
        <v>25000</v>
      </c>
      <c r="L85" s="1430"/>
      <c r="M85" s="1431" t="n">
        <f aca="false">$E$85+(5000*(M8-1))</f>
        <v>30000</v>
      </c>
      <c r="N85" s="1430"/>
      <c r="O85" s="1431" t="n">
        <f aca="false">$E$85+(5000*(O8-1))</f>
        <v>35000</v>
      </c>
      <c r="P85" s="1364"/>
      <c r="Q85" s="1357"/>
      <c r="R85" s="1435" t="n">
        <v>18000</v>
      </c>
      <c r="S85" s="1430"/>
      <c r="T85" s="1431" t="n">
        <f aca="false">$R$85+(5000*(T8-1))</f>
        <v>23000</v>
      </c>
      <c r="U85" s="1430"/>
      <c r="V85" s="1431" t="n">
        <f aca="false">$R$85+(5000*(V8-1))</f>
        <v>28000</v>
      </c>
      <c r="W85" s="1430"/>
      <c r="X85" s="1431" t="n">
        <f aca="false">$R$85+(5000*(X8-1))</f>
        <v>33000</v>
      </c>
      <c r="Y85" s="1430"/>
      <c r="Z85" s="1431" t="n">
        <f aca="false">$R$85+(5000*(Z8-1))</f>
        <v>38000</v>
      </c>
      <c r="AA85" s="1430"/>
      <c r="AB85" s="1431" t="n">
        <f aca="false">$R$85+(5000*(AB8-1))</f>
        <v>43000</v>
      </c>
      <c r="AC85" s="1365"/>
      <c r="AD85" s="1357"/>
      <c r="AE85" s="1435" t="n">
        <v>10000</v>
      </c>
      <c r="AF85" s="1430"/>
      <c r="AG85" s="1431" t="n">
        <f aca="false">$AE$85+5000*(AG8-1)</f>
        <v>15000</v>
      </c>
      <c r="AH85" s="1430"/>
      <c r="AI85" s="1431" t="n">
        <f aca="false">$AE$85+5000*(AI8-1)</f>
        <v>20000</v>
      </c>
      <c r="AJ85" s="1430"/>
      <c r="AK85" s="1431" t="n">
        <f aca="false">$AE$85+5000*(AK8-1)</f>
        <v>25000</v>
      </c>
      <c r="AL85" s="1430"/>
      <c r="AM85" s="1431" t="n">
        <f aca="false">$AE$85+5000*(AM8-1)</f>
        <v>30000</v>
      </c>
      <c r="AN85" s="1430"/>
      <c r="AO85" s="1431" t="n">
        <f aca="false">$AE$85+5000*(AO8-1)</f>
        <v>35000</v>
      </c>
      <c r="AP85" s="1364"/>
      <c r="AQ85" s="1357"/>
      <c r="AR85" s="1435" t="n">
        <v>15000</v>
      </c>
      <c r="AS85" s="1430"/>
      <c r="AT85" s="1431" t="n">
        <f aca="false">$AR$85+5000*(AT8-1)</f>
        <v>20000</v>
      </c>
      <c r="AU85" s="1430"/>
      <c r="AV85" s="1431" t="n">
        <f aca="false">$AR$85+5000*(AV8-1)</f>
        <v>25000</v>
      </c>
      <c r="AW85" s="1430"/>
      <c r="AX85" s="1431" t="n">
        <f aca="false">$AR$85+5000*(AX8-1)</f>
        <v>30000</v>
      </c>
      <c r="AY85" s="1430"/>
      <c r="AZ85" s="1431" t="n">
        <f aca="false">$AR$85+5000*(AZ8-1)</f>
        <v>35000</v>
      </c>
      <c r="BA85" s="1430"/>
      <c r="BB85" s="1431" t="n">
        <f aca="false">$AR$85+5000*(BB8-1)</f>
        <v>40000</v>
      </c>
      <c r="BC85" s="1365"/>
      <c r="BD85" s="1357"/>
      <c r="BE85" s="1435" t="n">
        <v>23000</v>
      </c>
      <c r="BF85" s="1430"/>
      <c r="BG85" s="1431" t="n">
        <f aca="false">BE85</f>
        <v>23000</v>
      </c>
      <c r="BH85" s="1430"/>
      <c r="BI85" s="1431" t="n">
        <f aca="false">BG85</f>
        <v>23000</v>
      </c>
      <c r="BJ85" s="1430"/>
      <c r="BK85" s="1431" t="n">
        <f aca="false">BI85</f>
        <v>23000</v>
      </c>
      <c r="BL85" s="1430"/>
      <c r="BM85" s="1431" t="n">
        <f aca="false">BK85</f>
        <v>23000</v>
      </c>
      <c r="BN85" s="1430"/>
      <c r="BO85" s="1431" t="n">
        <f aca="false">BM85</f>
        <v>23000</v>
      </c>
      <c r="BP85" s="1365"/>
      <c r="BQ85" s="1357"/>
      <c r="BR85" s="1435" t="n">
        <v>23000</v>
      </c>
      <c r="BS85" s="1430"/>
      <c r="BT85" s="1431" t="n">
        <f aca="false">BR85</f>
        <v>23000</v>
      </c>
      <c r="BU85" s="1430"/>
      <c r="BV85" s="1431" t="n">
        <f aca="false">BT85</f>
        <v>23000</v>
      </c>
      <c r="BW85" s="1430"/>
      <c r="BX85" s="1431" t="n">
        <f aca="false">BV85</f>
        <v>23000</v>
      </c>
      <c r="BY85" s="1430"/>
      <c r="BZ85" s="1431" t="n">
        <f aca="false">BX85</f>
        <v>23000</v>
      </c>
      <c r="CA85" s="1430"/>
      <c r="CB85" s="1431" t="n">
        <f aca="false">BZ85</f>
        <v>23000</v>
      </c>
      <c r="CD85" s="1357"/>
      <c r="CE85" s="1435" t="n">
        <v>23000</v>
      </c>
      <c r="CF85" s="1430"/>
      <c r="CG85" s="1431" t="n">
        <f aca="false">CE85</f>
        <v>23000</v>
      </c>
      <c r="CH85" s="1430"/>
      <c r="CI85" s="1431" t="n">
        <f aca="false">CG85</f>
        <v>23000</v>
      </c>
      <c r="CJ85" s="1430"/>
      <c r="CK85" s="1431" t="n">
        <f aca="false">CI85</f>
        <v>23000</v>
      </c>
      <c r="CL85" s="1430"/>
      <c r="CM85" s="1431" t="n">
        <f aca="false">CK85</f>
        <v>23000</v>
      </c>
      <c r="CN85" s="1430"/>
      <c r="CO85" s="1431" t="n">
        <f aca="false">CM85</f>
        <v>23000</v>
      </c>
      <c r="CQ85" s="1357"/>
      <c r="CR85" s="1435" t="n">
        <v>23000</v>
      </c>
      <c r="CS85" s="1430"/>
      <c r="CT85" s="1431" t="n">
        <f aca="false">CR85</f>
        <v>23000</v>
      </c>
      <c r="CU85" s="1430"/>
      <c r="CV85" s="1431" t="n">
        <f aca="false">CT85</f>
        <v>23000</v>
      </c>
      <c r="CW85" s="1430"/>
      <c r="CX85" s="1431" t="n">
        <f aca="false">CV85</f>
        <v>23000</v>
      </c>
      <c r="CY85" s="1430"/>
      <c r="CZ85" s="1431" t="n">
        <f aca="false">CX85</f>
        <v>23000</v>
      </c>
      <c r="DA85" s="1430"/>
      <c r="DB85" s="1431" t="n">
        <f aca="false">CZ85</f>
        <v>23000</v>
      </c>
      <c r="DD85" s="1432"/>
      <c r="DE85" s="1440" t="n">
        <v>10500</v>
      </c>
      <c r="DF85" s="1433"/>
      <c r="DG85" s="1431" t="n">
        <f aca="false">DE85</f>
        <v>10500</v>
      </c>
      <c r="DH85" s="1433"/>
      <c r="DI85" s="1431" t="n">
        <f aca="false">DG85</f>
        <v>10500</v>
      </c>
      <c r="DJ85" s="1433"/>
      <c r="DK85" s="1439" t="n">
        <f aca="false">DI85</f>
        <v>10500</v>
      </c>
    </row>
    <row r="86" customFormat="false" ht="15.75" hidden="false" customHeight="false" outlineLevel="0" collapsed="false">
      <c r="A86" s="5" t="n">
        <f aca="false">A85+1</f>
        <v>81</v>
      </c>
      <c r="B86" s="1427" t="s">
        <v>1054</v>
      </c>
      <c r="C86" s="1428"/>
      <c r="D86" s="1357"/>
      <c r="E86" s="1453" t="s">
        <v>1055</v>
      </c>
      <c r="F86" s="1454"/>
      <c r="G86" s="1455" t="str">
        <f aca="false">E86</f>
        <v>owner</v>
      </c>
      <c r="H86" s="1454"/>
      <c r="I86" s="1455" t="str">
        <f aca="false">G86</f>
        <v>owner</v>
      </c>
      <c r="J86" s="1454"/>
      <c r="K86" s="1455" t="str">
        <f aca="false">I86</f>
        <v>owner</v>
      </c>
      <c r="L86" s="1454"/>
      <c r="M86" s="1455" t="str">
        <f aca="false">K86</f>
        <v>owner</v>
      </c>
      <c r="N86" s="1454"/>
      <c r="O86" s="1455" t="str">
        <f aca="false">M86</f>
        <v>owner</v>
      </c>
      <c r="P86" s="1364"/>
      <c r="Q86" s="1357"/>
      <c r="R86" s="1453" t="s">
        <v>1055</v>
      </c>
      <c r="S86" s="1454"/>
      <c r="T86" s="1455" t="str">
        <f aca="false">R86</f>
        <v>owner</v>
      </c>
      <c r="U86" s="1454"/>
      <c r="V86" s="1455" t="str">
        <f aca="false">T86</f>
        <v>owner</v>
      </c>
      <c r="W86" s="1454"/>
      <c r="X86" s="1455" t="str">
        <f aca="false">V86</f>
        <v>owner</v>
      </c>
      <c r="Y86" s="1454"/>
      <c r="Z86" s="1455" t="str">
        <f aca="false">X86</f>
        <v>owner</v>
      </c>
      <c r="AA86" s="1454"/>
      <c r="AB86" s="1455" t="str">
        <f aca="false">Z86</f>
        <v>owner</v>
      </c>
      <c r="AC86" s="1456"/>
      <c r="AD86" s="1357"/>
      <c r="AE86" s="1453" t="s">
        <v>1055</v>
      </c>
      <c r="AF86" s="1454"/>
      <c r="AG86" s="1455" t="str">
        <f aca="false">AE86</f>
        <v>owner</v>
      </c>
      <c r="AH86" s="1454"/>
      <c r="AI86" s="1455" t="str">
        <f aca="false">AG86</f>
        <v>owner</v>
      </c>
      <c r="AJ86" s="1454"/>
      <c r="AK86" s="1455" t="str">
        <f aca="false">AI86</f>
        <v>owner</v>
      </c>
      <c r="AL86" s="1454"/>
      <c r="AM86" s="1455" t="str">
        <f aca="false">AK86</f>
        <v>owner</v>
      </c>
      <c r="AN86" s="1454"/>
      <c r="AO86" s="1455" t="str">
        <f aca="false">AM86</f>
        <v>owner</v>
      </c>
      <c r="AP86" s="1364"/>
      <c r="AQ86" s="1357"/>
      <c r="AR86" s="1453" t="s">
        <v>1055</v>
      </c>
      <c r="AS86" s="1454"/>
      <c r="AT86" s="1455" t="str">
        <f aca="false">AR86</f>
        <v>owner</v>
      </c>
      <c r="AU86" s="1454"/>
      <c r="AV86" s="1455" t="str">
        <f aca="false">AT86</f>
        <v>owner</v>
      </c>
      <c r="AW86" s="1454"/>
      <c r="AX86" s="1455" t="str">
        <f aca="false">AV86</f>
        <v>owner</v>
      </c>
      <c r="AY86" s="1454"/>
      <c r="AZ86" s="1455" t="str">
        <f aca="false">AX86</f>
        <v>owner</v>
      </c>
      <c r="BA86" s="1454"/>
      <c r="BB86" s="1455" t="str">
        <f aca="false">AZ86</f>
        <v>owner</v>
      </c>
      <c r="BC86" s="1456"/>
      <c r="BD86" s="1357"/>
      <c r="BE86" s="1453" t="s">
        <v>1055</v>
      </c>
      <c r="BF86" s="1454"/>
      <c r="BG86" s="1455" t="str">
        <f aca="false">BE86</f>
        <v>owner</v>
      </c>
      <c r="BH86" s="1454"/>
      <c r="BI86" s="1455" t="str">
        <f aca="false">BG86</f>
        <v>owner</v>
      </c>
      <c r="BJ86" s="1454"/>
      <c r="BK86" s="1455" t="str">
        <f aca="false">BI86</f>
        <v>owner</v>
      </c>
      <c r="BL86" s="1454"/>
      <c r="BM86" s="1455" t="str">
        <f aca="false">BK86</f>
        <v>owner</v>
      </c>
      <c r="BN86" s="1454"/>
      <c r="BO86" s="1455" t="str">
        <f aca="false">BM86</f>
        <v>owner</v>
      </c>
      <c r="BP86" s="1456"/>
      <c r="BQ86" s="1357"/>
      <c r="BR86" s="1453" t="s">
        <v>1055</v>
      </c>
      <c r="BS86" s="1454"/>
      <c r="BT86" s="1455" t="str">
        <f aca="false">BR86</f>
        <v>owner</v>
      </c>
      <c r="BU86" s="1454"/>
      <c r="BV86" s="1455" t="str">
        <f aca="false">BT86</f>
        <v>owner</v>
      </c>
      <c r="BW86" s="1454"/>
      <c r="BX86" s="1455" t="str">
        <f aca="false">BV86</f>
        <v>owner</v>
      </c>
      <c r="BY86" s="1454"/>
      <c r="BZ86" s="1455" t="str">
        <f aca="false">BX86</f>
        <v>owner</v>
      </c>
      <c r="CA86" s="1454"/>
      <c r="CB86" s="1455" t="str">
        <f aca="false">BZ86</f>
        <v>owner</v>
      </c>
      <c r="CD86" s="1357"/>
      <c r="CE86" s="1453" t="s">
        <v>1055</v>
      </c>
      <c r="CF86" s="1454"/>
      <c r="CG86" s="1455" t="str">
        <f aca="false">CE86</f>
        <v>owner</v>
      </c>
      <c r="CH86" s="1454"/>
      <c r="CI86" s="1455" t="str">
        <f aca="false">CG86</f>
        <v>owner</v>
      </c>
      <c r="CJ86" s="1454"/>
      <c r="CK86" s="1455" t="str">
        <f aca="false">CI86</f>
        <v>owner</v>
      </c>
      <c r="CL86" s="1454"/>
      <c r="CM86" s="1455" t="str">
        <f aca="false">CK86</f>
        <v>owner</v>
      </c>
      <c r="CN86" s="1454"/>
      <c r="CO86" s="1455" t="str">
        <f aca="false">CM86</f>
        <v>owner</v>
      </c>
      <c r="CQ86" s="1357"/>
      <c r="CR86" s="1453" t="s">
        <v>1055</v>
      </c>
      <c r="CS86" s="1454"/>
      <c r="CT86" s="1455" t="str">
        <f aca="false">CR86</f>
        <v>owner</v>
      </c>
      <c r="CU86" s="1454"/>
      <c r="CV86" s="1455" t="str">
        <f aca="false">CT86</f>
        <v>owner</v>
      </c>
      <c r="CW86" s="1454"/>
      <c r="CX86" s="1455" t="str">
        <f aca="false">CV86</f>
        <v>owner</v>
      </c>
      <c r="CY86" s="1454"/>
      <c r="CZ86" s="1455" t="str">
        <f aca="false">CX86</f>
        <v>owner</v>
      </c>
      <c r="DA86" s="1454"/>
      <c r="DB86" s="1455" t="str">
        <f aca="false">CZ86</f>
        <v>owner</v>
      </c>
      <c r="DD86" s="1432"/>
      <c r="DE86" s="1440" t="s">
        <v>1055</v>
      </c>
      <c r="DF86" s="1433"/>
      <c r="DG86" s="1455" t="str">
        <f aca="false">DE86</f>
        <v>owner</v>
      </c>
      <c r="DH86" s="1455"/>
      <c r="DI86" s="1455" t="str">
        <f aca="false">DG86</f>
        <v>owner</v>
      </c>
      <c r="DJ86" s="1455"/>
      <c r="DK86" s="1457" t="str">
        <f aca="false">DI86</f>
        <v>owner</v>
      </c>
    </row>
    <row r="87" customFormat="false" ht="15.75" hidden="false" customHeight="false" outlineLevel="0" collapsed="false">
      <c r="A87" s="5" t="n">
        <f aca="false">A86+1</f>
        <v>82</v>
      </c>
      <c r="B87" s="1427" t="s">
        <v>1056</v>
      </c>
      <c r="C87" s="1428"/>
      <c r="D87" s="1357"/>
      <c r="E87" s="1435" t="n">
        <v>1500</v>
      </c>
      <c r="F87" s="1430"/>
      <c r="G87" s="1431" t="n">
        <f aca="false">E87+300</f>
        <v>1800</v>
      </c>
      <c r="H87" s="1430"/>
      <c r="I87" s="1431" t="n">
        <f aca="false">G87+300</f>
        <v>2100</v>
      </c>
      <c r="J87" s="1430"/>
      <c r="K87" s="1431" t="n">
        <f aca="false">I87+300</f>
        <v>2400</v>
      </c>
      <c r="L87" s="1430"/>
      <c r="M87" s="1431" t="n">
        <f aca="false">K87+300</f>
        <v>2700</v>
      </c>
      <c r="N87" s="1430"/>
      <c r="O87" s="1431" t="n">
        <f aca="false">M87+300</f>
        <v>3000</v>
      </c>
      <c r="P87" s="1364"/>
      <c r="Q87" s="1357"/>
      <c r="R87" s="1435" t="n">
        <v>2000</v>
      </c>
      <c r="S87" s="1430"/>
      <c r="T87" s="1431" t="n">
        <f aca="false">R87+300</f>
        <v>2300</v>
      </c>
      <c r="U87" s="1430"/>
      <c r="V87" s="1431" t="n">
        <f aca="false">T87+300</f>
        <v>2600</v>
      </c>
      <c r="W87" s="1430"/>
      <c r="X87" s="1431" t="n">
        <f aca="false">V87+300</f>
        <v>2900</v>
      </c>
      <c r="Y87" s="1430"/>
      <c r="Z87" s="1431" t="n">
        <f aca="false">X87+300</f>
        <v>3200</v>
      </c>
      <c r="AA87" s="1430"/>
      <c r="AB87" s="1431" t="n">
        <f aca="false">Z87+300</f>
        <v>3500</v>
      </c>
      <c r="AC87" s="1365"/>
      <c r="AD87" s="1357"/>
      <c r="AE87" s="1435" t="n">
        <v>1000</v>
      </c>
      <c r="AF87" s="1430"/>
      <c r="AG87" s="1431" t="n">
        <f aca="false">AE87+300</f>
        <v>1300</v>
      </c>
      <c r="AH87" s="1430"/>
      <c r="AI87" s="1431" t="n">
        <f aca="false">AG87+300</f>
        <v>1600</v>
      </c>
      <c r="AJ87" s="1430"/>
      <c r="AK87" s="1431" t="n">
        <f aca="false">AI87+300</f>
        <v>1900</v>
      </c>
      <c r="AL87" s="1430"/>
      <c r="AM87" s="1431" t="n">
        <f aca="false">AK87+300</f>
        <v>2200</v>
      </c>
      <c r="AN87" s="1430"/>
      <c r="AO87" s="1431" t="n">
        <f aca="false">AM87+300</f>
        <v>2500</v>
      </c>
      <c r="AP87" s="1364"/>
      <c r="AQ87" s="1357"/>
      <c r="AR87" s="1435" t="n">
        <v>1000</v>
      </c>
      <c r="AS87" s="1430"/>
      <c r="AT87" s="1431" t="n">
        <f aca="false">AR87+300</f>
        <v>1300</v>
      </c>
      <c r="AU87" s="1430"/>
      <c r="AV87" s="1431" t="n">
        <f aca="false">AT87+300</f>
        <v>1600</v>
      </c>
      <c r="AW87" s="1430"/>
      <c r="AX87" s="1431" t="n">
        <f aca="false">AV87+300</f>
        <v>1900</v>
      </c>
      <c r="AY87" s="1430"/>
      <c r="AZ87" s="1431" t="n">
        <f aca="false">AX87+300</f>
        <v>2200</v>
      </c>
      <c r="BA87" s="1430"/>
      <c r="BB87" s="1431" t="n">
        <f aca="false">AZ87+300</f>
        <v>2500</v>
      </c>
      <c r="BC87" s="1365"/>
      <c r="BD87" s="1357"/>
      <c r="BE87" s="1435" t="n">
        <v>1000</v>
      </c>
      <c r="BF87" s="1430"/>
      <c r="BG87" s="1431" t="n">
        <f aca="false">BE87+300</f>
        <v>1300</v>
      </c>
      <c r="BH87" s="1430"/>
      <c r="BI87" s="1431" t="n">
        <f aca="false">BG87+300</f>
        <v>1600</v>
      </c>
      <c r="BJ87" s="1430"/>
      <c r="BK87" s="1431" t="n">
        <f aca="false">BI87+300</f>
        <v>1900</v>
      </c>
      <c r="BL87" s="1430"/>
      <c r="BM87" s="1431" t="n">
        <f aca="false">BK87+300</f>
        <v>2200</v>
      </c>
      <c r="BN87" s="1430"/>
      <c r="BO87" s="1431" t="n">
        <f aca="false">BM87+300</f>
        <v>2500</v>
      </c>
      <c r="BP87" s="1365"/>
      <c r="BQ87" s="1357"/>
      <c r="BR87" s="1435" t="n">
        <v>1000</v>
      </c>
      <c r="BS87" s="1430"/>
      <c r="BT87" s="1431" t="n">
        <f aca="false">BR87+300</f>
        <v>1300</v>
      </c>
      <c r="BU87" s="1430"/>
      <c r="BV87" s="1431" t="n">
        <f aca="false">BT87+300</f>
        <v>1600</v>
      </c>
      <c r="BW87" s="1430"/>
      <c r="BX87" s="1431" t="n">
        <f aca="false">BV87+300</f>
        <v>1900</v>
      </c>
      <c r="BY87" s="1430"/>
      <c r="BZ87" s="1431" t="n">
        <f aca="false">BX87+300</f>
        <v>2200</v>
      </c>
      <c r="CA87" s="1430"/>
      <c r="CB87" s="1431" t="n">
        <f aca="false">BZ87+300</f>
        <v>2500</v>
      </c>
      <c r="CD87" s="1357"/>
      <c r="CE87" s="1435" t="n">
        <v>1000</v>
      </c>
      <c r="CF87" s="1430"/>
      <c r="CG87" s="1431" t="n">
        <f aca="false">CE87+300</f>
        <v>1300</v>
      </c>
      <c r="CH87" s="1430"/>
      <c r="CI87" s="1431" t="n">
        <f aca="false">CG87+300</f>
        <v>1600</v>
      </c>
      <c r="CJ87" s="1430"/>
      <c r="CK87" s="1431" t="n">
        <f aca="false">CI87+300</f>
        <v>1900</v>
      </c>
      <c r="CL87" s="1430"/>
      <c r="CM87" s="1431" t="n">
        <f aca="false">CK87+300</f>
        <v>2200</v>
      </c>
      <c r="CN87" s="1430"/>
      <c r="CO87" s="1431" t="n">
        <f aca="false">CM87+300</f>
        <v>2500</v>
      </c>
      <c r="CQ87" s="1357"/>
      <c r="CR87" s="1435" t="n">
        <v>1000</v>
      </c>
      <c r="CS87" s="1430"/>
      <c r="CT87" s="1431" t="n">
        <f aca="false">CR87+300</f>
        <v>1300</v>
      </c>
      <c r="CU87" s="1430"/>
      <c r="CV87" s="1431" t="n">
        <f aca="false">CT87+300</f>
        <v>1600</v>
      </c>
      <c r="CW87" s="1430"/>
      <c r="CX87" s="1431" t="n">
        <f aca="false">CV87+300</f>
        <v>1900</v>
      </c>
      <c r="CY87" s="1430"/>
      <c r="CZ87" s="1431" t="n">
        <f aca="false">CX87+300</f>
        <v>2200</v>
      </c>
      <c r="DA87" s="1430"/>
      <c r="DB87" s="1431" t="n">
        <f aca="false">CZ87+300</f>
        <v>2500</v>
      </c>
      <c r="DD87" s="1432"/>
      <c r="DE87" s="1435" t="n">
        <v>1000</v>
      </c>
      <c r="DF87" s="1433"/>
      <c r="DG87" s="1431" t="n">
        <f aca="false">DE87+300</f>
        <v>1300</v>
      </c>
      <c r="DH87" s="1433"/>
      <c r="DI87" s="1431" t="n">
        <f aca="false">DG87+300</f>
        <v>1600</v>
      </c>
      <c r="DJ87" s="1433"/>
      <c r="DK87" s="1439" t="n">
        <f aca="false">DI87+300</f>
        <v>1900</v>
      </c>
    </row>
    <row r="88" customFormat="false" ht="15.75" hidden="false" customHeight="false" outlineLevel="0" collapsed="false">
      <c r="A88" s="5" t="n">
        <f aca="false">A87+1</f>
        <v>83</v>
      </c>
      <c r="B88" s="1427" t="s">
        <v>1057</v>
      </c>
      <c r="C88" s="1428"/>
      <c r="D88" s="1357"/>
      <c r="E88" s="1435" t="n">
        <v>3600</v>
      </c>
      <c r="F88" s="1430"/>
      <c r="G88" s="1431" t="n">
        <f aca="false">$E$88*G8</f>
        <v>7200</v>
      </c>
      <c r="H88" s="1430"/>
      <c r="I88" s="1431" t="n">
        <f aca="false">$E$88*I8</f>
        <v>10800</v>
      </c>
      <c r="J88" s="1430"/>
      <c r="K88" s="1431" t="n">
        <f aca="false">$E$88*K8</f>
        <v>14400</v>
      </c>
      <c r="L88" s="1430"/>
      <c r="M88" s="1431" t="n">
        <f aca="false">$E$88*M8</f>
        <v>18000</v>
      </c>
      <c r="N88" s="1430"/>
      <c r="O88" s="1431" t="n">
        <f aca="false">$E$88*O8</f>
        <v>21600</v>
      </c>
      <c r="P88" s="1364"/>
      <c r="Q88" s="1357"/>
      <c r="R88" s="1435" t="n">
        <v>3600</v>
      </c>
      <c r="S88" s="1430"/>
      <c r="T88" s="1431" t="n">
        <f aca="false">$E$88*T8</f>
        <v>7200</v>
      </c>
      <c r="U88" s="1430"/>
      <c r="V88" s="1431" t="n">
        <f aca="false">$E$88*V8</f>
        <v>10800</v>
      </c>
      <c r="W88" s="1430"/>
      <c r="X88" s="1431" t="n">
        <f aca="false">$E$88*X8</f>
        <v>14400</v>
      </c>
      <c r="Y88" s="1430"/>
      <c r="Z88" s="1431" t="n">
        <f aca="false">$E$88*Z8</f>
        <v>18000</v>
      </c>
      <c r="AA88" s="1430"/>
      <c r="AB88" s="1431" t="n">
        <f aca="false">$E$88*AB8</f>
        <v>21600</v>
      </c>
      <c r="AC88" s="1365"/>
      <c r="AD88" s="1357"/>
      <c r="AE88" s="1435" t="n">
        <v>2500</v>
      </c>
      <c r="AF88" s="1430"/>
      <c r="AG88" s="1431" t="n">
        <f aca="false">$AE$88*AG8</f>
        <v>5000</v>
      </c>
      <c r="AH88" s="1430"/>
      <c r="AI88" s="1431" t="n">
        <f aca="false">$AE$88*AI8</f>
        <v>7500</v>
      </c>
      <c r="AJ88" s="1430"/>
      <c r="AK88" s="1431" t="n">
        <f aca="false">$AE$88*AK8</f>
        <v>10000</v>
      </c>
      <c r="AL88" s="1430"/>
      <c r="AM88" s="1431" t="n">
        <f aca="false">$AE$88*AM8</f>
        <v>12500</v>
      </c>
      <c r="AN88" s="1430"/>
      <c r="AO88" s="1431" t="n">
        <f aca="false">$AE$88*AO8</f>
        <v>15000</v>
      </c>
      <c r="AP88" s="1364"/>
      <c r="AQ88" s="1357"/>
      <c r="AR88" s="1435" t="n">
        <v>2500</v>
      </c>
      <c r="AS88" s="1430"/>
      <c r="AT88" s="1431" t="n">
        <f aca="false">AR88+200</f>
        <v>2700</v>
      </c>
      <c r="AU88" s="1430"/>
      <c r="AV88" s="1431" t="n">
        <f aca="false">AT88+200</f>
        <v>2900</v>
      </c>
      <c r="AW88" s="1430"/>
      <c r="AX88" s="1431" t="n">
        <f aca="false">AV88+200</f>
        <v>3100</v>
      </c>
      <c r="AY88" s="1430"/>
      <c r="AZ88" s="1431" t="n">
        <f aca="false">AX88+200</f>
        <v>3300</v>
      </c>
      <c r="BA88" s="1430"/>
      <c r="BB88" s="1431" t="n">
        <f aca="false">AZ88+200</f>
        <v>3500</v>
      </c>
      <c r="BC88" s="1365"/>
      <c r="BD88" s="1357"/>
      <c r="BE88" s="1435" t="n">
        <v>2500</v>
      </c>
      <c r="BF88" s="1430"/>
      <c r="BG88" s="1431" t="n">
        <f aca="false">BE88+200</f>
        <v>2700</v>
      </c>
      <c r="BH88" s="1430"/>
      <c r="BI88" s="1431" t="n">
        <f aca="false">BG88+200</f>
        <v>2900</v>
      </c>
      <c r="BJ88" s="1430"/>
      <c r="BK88" s="1431" t="n">
        <f aca="false">BI88+200</f>
        <v>3100</v>
      </c>
      <c r="BL88" s="1430"/>
      <c r="BM88" s="1431" t="n">
        <f aca="false">BK88+200</f>
        <v>3300</v>
      </c>
      <c r="BN88" s="1430"/>
      <c r="BO88" s="1431" t="n">
        <f aca="false">BM88+200</f>
        <v>3500</v>
      </c>
      <c r="BP88" s="1365"/>
      <c r="BQ88" s="1357"/>
      <c r="BR88" s="1435" t="n">
        <v>2500</v>
      </c>
      <c r="BS88" s="1430"/>
      <c r="BT88" s="1431" t="n">
        <f aca="false">BR88+200</f>
        <v>2700</v>
      </c>
      <c r="BU88" s="1430"/>
      <c r="BV88" s="1431" t="n">
        <f aca="false">BT88+200</f>
        <v>2900</v>
      </c>
      <c r="BW88" s="1430"/>
      <c r="BX88" s="1431" t="n">
        <f aca="false">BV88+200</f>
        <v>3100</v>
      </c>
      <c r="BY88" s="1430"/>
      <c r="BZ88" s="1431" t="n">
        <f aca="false">BX88+200</f>
        <v>3300</v>
      </c>
      <c r="CA88" s="1430"/>
      <c r="CB88" s="1431" t="n">
        <f aca="false">BZ88+200</f>
        <v>3500</v>
      </c>
      <c r="CD88" s="1357"/>
      <c r="CE88" s="1435" t="n">
        <v>2500</v>
      </c>
      <c r="CF88" s="1430"/>
      <c r="CG88" s="1431" t="n">
        <f aca="false">CE88+200</f>
        <v>2700</v>
      </c>
      <c r="CH88" s="1430"/>
      <c r="CI88" s="1431" t="n">
        <f aca="false">CG88+200</f>
        <v>2900</v>
      </c>
      <c r="CJ88" s="1430"/>
      <c r="CK88" s="1431" t="n">
        <f aca="false">CI88+200</f>
        <v>3100</v>
      </c>
      <c r="CL88" s="1430"/>
      <c r="CM88" s="1431" t="n">
        <f aca="false">CK88+200</f>
        <v>3300</v>
      </c>
      <c r="CN88" s="1430"/>
      <c r="CO88" s="1431" t="n">
        <f aca="false">CM88+200</f>
        <v>3500</v>
      </c>
      <c r="CQ88" s="1357"/>
      <c r="CR88" s="1435" t="n">
        <v>2500</v>
      </c>
      <c r="CS88" s="1430"/>
      <c r="CT88" s="1431" t="n">
        <f aca="false">CR88+200</f>
        <v>2700</v>
      </c>
      <c r="CU88" s="1430"/>
      <c r="CV88" s="1431" t="n">
        <f aca="false">CT88+200</f>
        <v>2900</v>
      </c>
      <c r="CW88" s="1430"/>
      <c r="CX88" s="1431" t="n">
        <f aca="false">CV88+200</f>
        <v>3100</v>
      </c>
      <c r="CY88" s="1430"/>
      <c r="CZ88" s="1431" t="n">
        <f aca="false">CX88+200</f>
        <v>3300</v>
      </c>
      <c r="DA88" s="1430"/>
      <c r="DB88" s="1431" t="n">
        <f aca="false">CZ88+200</f>
        <v>3500</v>
      </c>
      <c r="DD88" s="1432"/>
      <c r="DE88" s="1440" t="n">
        <v>2550</v>
      </c>
      <c r="DF88" s="1433"/>
      <c r="DG88" s="1431" t="n">
        <f aca="false">DE88+200</f>
        <v>2750</v>
      </c>
      <c r="DH88" s="1431"/>
      <c r="DI88" s="1431" t="n">
        <f aca="false">DG88+200</f>
        <v>2950</v>
      </c>
      <c r="DJ88" s="1431"/>
      <c r="DK88" s="1439" t="n">
        <f aca="false">DI88+200</f>
        <v>3150</v>
      </c>
    </row>
    <row r="89" customFormat="false" ht="15.75" hidden="false" customHeight="false" outlineLevel="0" collapsed="false">
      <c r="A89" s="5" t="n">
        <f aca="false">A88+1</f>
        <v>84</v>
      </c>
      <c r="B89" s="1427" t="s">
        <v>1058</v>
      </c>
      <c r="C89" s="1428"/>
      <c r="D89" s="1357"/>
      <c r="E89" s="1435" t="n">
        <v>1500</v>
      </c>
      <c r="F89" s="1430"/>
      <c r="G89" s="1431" t="n">
        <f aca="false">E89+200</f>
        <v>1700</v>
      </c>
      <c r="H89" s="1430"/>
      <c r="I89" s="1431" t="n">
        <f aca="false">G89+200</f>
        <v>1900</v>
      </c>
      <c r="J89" s="1430"/>
      <c r="K89" s="1431" t="n">
        <f aca="false">I89+200</f>
        <v>2100</v>
      </c>
      <c r="L89" s="1430"/>
      <c r="M89" s="1431" t="n">
        <f aca="false">K89+200</f>
        <v>2300</v>
      </c>
      <c r="N89" s="1430"/>
      <c r="O89" s="1431" t="n">
        <f aca="false">M89+200</f>
        <v>2500</v>
      </c>
      <c r="P89" s="1364"/>
      <c r="Q89" s="1357"/>
      <c r="R89" s="1435" t="n">
        <v>3000</v>
      </c>
      <c r="S89" s="1430"/>
      <c r="T89" s="1431" t="n">
        <f aca="false">R89+200</f>
        <v>3200</v>
      </c>
      <c r="U89" s="1430"/>
      <c r="V89" s="1431" t="n">
        <f aca="false">T89+200</f>
        <v>3400</v>
      </c>
      <c r="W89" s="1430"/>
      <c r="X89" s="1431" t="n">
        <f aca="false">V89+200</f>
        <v>3600</v>
      </c>
      <c r="Y89" s="1430"/>
      <c r="Z89" s="1431" t="n">
        <f aca="false">X89+200</f>
        <v>3800</v>
      </c>
      <c r="AA89" s="1430"/>
      <c r="AB89" s="1431" t="n">
        <f aca="false">Z89+200</f>
        <v>4000</v>
      </c>
      <c r="AC89" s="1365"/>
      <c r="AD89" s="1357"/>
      <c r="AE89" s="1435" t="n">
        <v>1500</v>
      </c>
      <c r="AF89" s="1430"/>
      <c r="AG89" s="1431" t="n">
        <f aca="false">AE89+200</f>
        <v>1700</v>
      </c>
      <c r="AH89" s="1430"/>
      <c r="AI89" s="1431" t="n">
        <f aca="false">AG89+200</f>
        <v>1900</v>
      </c>
      <c r="AJ89" s="1430"/>
      <c r="AK89" s="1431" t="n">
        <f aca="false">AI89+200</f>
        <v>2100</v>
      </c>
      <c r="AL89" s="1430"/>
      <c r="AM89" s="1431" t="n">
        <f aca="false">AK89+200</f>
        <v>2300</v>
      </c>
      <c r="AN89" s="1430"/>
      <c r="AO89" s="1431" t="n">
        <f aca="false">AM89+200</f>
        <v>2500</v>
      </c>
      <c r="AP89" s="1364"/>
      <c r="AQ89" s="1357"/>
      <c r="AR89" s="1435" t="n">
        <v>2500</v>
      </c>
      <c r="AS89" s="1430"/>
      <c r="AT89" s="1431" t="n">
        <f aca="false">AR89+200</f>
        <v>2700</v>
      </c>
      <c r="AU89" s="1430"/>
      <c r="AV89" s="1431" t="n">
        <f aca="false">AT89+200</f>
        <v>2900</v>
      </c>
      <c r="AW89" s="1430"/>
      <c r="AX89" s="1431" t="n">
        <f aca="false">AV89+200</f>
        <v>3100</v>
      </c>
      <c r="AY89" s="1430"/>
      <c r="AZ89" s="1431" t="n">
        <f aca="false">AX89+200</f>
        <v>3300</v>
      </c>
      <c r="BA89" s="1430"/>
      <c r="BB89" s="1431" t="n">
        <f aca="false">AZ89+200</f>
        <v>3500</v>
      </c>
      <c r="BC89" s="1365"/>
      <c r="BD89" s="1357"/>
      <c r="BE89" s="1435" t="n">
        <v>2500</v>
      </c>
      <c r="BF89" s="1430"/>
      <c r="BG89" s="1431" t="n">
        <f aca="false">BE89+200</f>
        <v>2700</v>
      </c>
      <c r="BH89" s="1430"/>
      <c r="BI89" s="1431" t="n">
        <f aca="false">BG89+200</f>
        <v>2900</v>
      </c>
      <c r="BJ89" s="1430"/>
      <c r="BK89" s="1431" t="n">
        <f aca="false">BI89+200</f>
        <v>3100</v>
      </c>
      <c r="BL89" s="1430"/>
      <c r="BM89" s="1431" t="n">
        <f aca="false">BK89+200</f>
        <v>3300</v>
      </c>
      <c r="BN89" s="1430"/>
      <c r="BO89" s="1431" t="n">
        <f aca="false">BM89+200</f>
        <v>3500</v>
      </c>
      <c r="BP89" s="1365"/>
      <c r="BQ89" s="1357"/>
      <c r="BR89" s="1435" t="n">
        <v>2500</v>
      </c>
      <c r="BS89" s="1430"/>
      <c r="BT89" s="1431" t="n">
        <f aca="false">BR89+200</f>
        <v>2700</v>
      </c>
      <c r="BU89" s="1430"/>
      <c r="BV89" s="1431" t="n">
        <f aca="false">BT89+200</f>
        <v>2900</v>
      </c>
      <c r="BW89" s="1430"/>
      <c r="BX89" s="1431" t="n">
        <f aca="false">BV89+200</f>
        <v>3100</v>
      </c>
      <c r="BY89" s="1430"/>
      <c r="BZ89" s="1431" t="n">
        <f aca="false">BX89+200</f>
        <v>3300</v>
      </c>
      <c r="CA89" s="1430"/>
      <c r="CB89" s="1431" t="n">
        <f aca="false">BZ89+200</f>
        <v>3500</v>
      </c>
      <c r="CD89" s="1357"/>
      <c r="CE89" s="1435" t="n">
        <v>2500</v>
      </c>
      <c r="CF89" s="1430"/>
      <c r="CG89" s="1431" t="n">
        <f aca="false">CE89+200</f>
        <v>2700</v>
      </c>
      <c r="CH89" s="1430"/>
      <c r="CI89" s="1431" t="n">
        <f aca="false">CG89+200</f>
        <v>2900</v>
      </c>
      <c r="CJ89" s="1430"/>
      <c r="CK89" s="1431" t="n">
        <f aca="false">CI89+200</f>
        <v>3100</v>
      </c>
      <c r="CL89" s="1430"/>
      <c r="CM89" s="1431" t="n">
        <f aca="false">CK89+200</f>
        <v>3300</v>
      </c>
      <c r="CN89" s="1430"/>
      <c r="CO89" s="1431" t="n">
        <f aca="false">CM89+200</f>
        <v>3500</v>
      </c>
      <c r="CQ89" s="1357"/>
      <c r="CR89" s="1435" t="n">
        <v>2500</v>
      </c>
      <c r="CS89" s="1430"/>
      <c r="CT89" s="1431" t="n">
        <f aca="false">CR89+200</f>
        <v>2700</v>
      </c>
      <c r="CU89" s="1430"/>
      <c r="CV89" s="1431" t="n">
        <f aca="false">CT89+200</f>
        <v>2900</v>
      </c>
      <c r="CW89" s="1430"/>
      <c r="CX89" s="1431" t="n">
        <f aca="false">CV89+200</f>
        <v>3100</v>
      </c>
      <c r="CY89" s="1430"/>
      <c r="CZ89" s="1431" t="n">
        <f aca="false">CX89+200</f>
        <v>3300</v>
      </c>
      <c r="DA89" s="1430"/>
      <c r="DB89" s="1431" t="n">
        <f aca="false">CZ89+200</f>
        <v>3500</v>
      </c>
      <c r="DD89" s="1432"/>
      <c r="DE89" s="1440" t="n">
        <v>2550</v>
      </c>
      <c r="DF89" s="1433"/>
      <c r="DG89" s="1431" t="n">
        <f aca="false">DE89+200</f>
        <v>2750</v>
      </c>
      <c r="DH89" s="1431"/>
      <c r="DI89" s="1431" t="n">
        <f aca="false">DG89+200</f>
        <v>2950</v>
      </c>
      <c r="DJ89" s="1431"/>
      <c r="DK89" s="1439" t="n">
        <f aca="false">DI89+200</f>
        <v>3150</v>
      </c>
    </row>
    <row r="90" customFormat="false" ht="15.75" hidden="false" customHeight="false" outlineLevel="0" collapsed="false">
      <c r="A90" s="5" t="n">
        <f aca="false">A89+1</f>
        <v>85</v>
      </c>
      <c r="B90" s="1427" t="s">
        <v>1059</v>
      </c>
      <c r="C90" s="1428"/>
      <c r="D90" s="1357"/>
      <c r="E90" s="1435"/>
      <c r="F90" s="1430"/>
      <c r="G90" s="1431"/>
      <c r="H90" s="1430"/>
      <c r="I90" s="1431"/>
      <c r="J90" s="1430"/>
      <c r="K90" s="1431"/>
      <c r="L90" s="1430"/>
      <c r="M90" s="1431"/>
      <c r="N90" s="1430"/>
      <c r="O90" s="1431"/>
      <c r="P90" s="1364"/>
      <c r="Q90" s="1357"/>
      <c r="R90" s="1435"/>
      <c r="S90" s="1430"/>
      <c r="T90" s="1431"/>
      <c r="U90" s="1430"/>
      <c r="V90" s="1431"/>
      <c r="W90" s="1430"/>
      <c r="X90" s="1431"/>
      <c r="Y90" s="1430"/>
      <c r="Z90" s="1431"/>
      <c r="AA90" s="1430"/>
      <c r="AB90" s="1431"/>
      <c r="AC90" s="1365"/>
      <c r="AD90" s="1357"/>
      <c r="AE90" s="1435"/>
      <c r="AF90" s="1430"/>
      <c r="AG90" s="1431"/>
      <c r="AH90" s="1430"/>
      <c r="AI90" s="1431"/>
      <c r="AJ90" s="1430"/>
      <c r="AK90" s="1431"/>
      <c r="AL90" s="1430"/>
      <c r="AM90" s="1431"/>
      <c r="AN90" s="1430"/>
      <c r="AO90" s="1431"/>
      <c r="AP90" s="1364"/>
      <c r="AQ90" s="1357"/>
      <c r="AR90" s="1435"/>
      <c r="AS90" s="1430"/>
      <c r="AT90" s="1431"/>
      <c r="AU90" s="1430"/>
      <c r="AV90" s="1431"/>
      <c r="AW90" s="1430"/>
      <c r="AX90" s="1431"/>
      <c r="AY90" s="1430"/>
      <c r="AZ90" s="1431"/>
      <c r="BA90" s="1430"/>
      <c r="BB90" s="1431"/>
      <c r="BC90" s="1365"/>
      <c r="BD90" s="1357"/>
      <c r="BE90" s="1435"/>
      <c r="BF90" s="1430"/>
      <c r="BG90" s="1431"/>
      <c r="BH90" s="1430"/>
      <c r="BI90" s="1431"/>
      <c r="BJ90" s="1430"/>
      <c r="BK90" s="1431"/>
      <c r="BL90" s="1430"/>
      <c r="BM90" s="1431"/>
      <c r="BN90" s="1430"/>
      <c r="BO90" s="1431"/>
      <c r="BP90" s="1365"/>
      <c r="BQ90" s="1357"/>
      <c r="BR90" s="1435"/>
      <c r="BS90" s="1430"/>
      <c r="BT90" s="1431"/>
      <c r="BU90" s="1430"/>
      <c r="BV90" s="1431"/>
      <c r="BW90" s="1430"/>
      <c r="BX90" s="1431"/>
      <c r="BY90" s="1430"/>
      <c r="BZ90" s="1431"/>
      <c r="CA90" s="1430"/>
      <c r="CB90" s="1431"/>
      <c r="CD90" s="1357"/>
      <c r="CE90" s="1435"/>
      <c r="CF90" s="1430"/>
      <c r="CG90" s="1431"/>
      <c r="CH90" s="1430"/>
      <c r="CI90" s="1431"/>
      <c r="CJ90" s="1430"/>
      <c r="CK90" s="1431"/>
      <c r="CL90" s="1430"/>
      <c r="CM90" s="1431"/>
      <c r="CN90" s="1430"/>
      <c r="CO90" s="1431"/>
      <c r="CQ90" s="1357"/>
      <c r="CR90" s="1435"/>
      <c r="CS90" s="1430"/>
      <c r="CT90" s="1431"/>
      <c r="CU90" s="1430"/>
      <c r="CV90" s="1431"/>
      <c r="CW90" s="1430"/>
      <c r="CX90" s="1431"/>
      <c r="CY90" s="1430"/>
      <c r="CZ90" s="1431"/>
      <c r="DA90" s="1430"/>
      <c r="DB90" s="1431"/>
      <c r="DD90" s="1432"/>
      <c r="DE90" s="1440"/>
      <c r="DF90" s="1433"/>
      <c r="DG90" s="1431"/>
      <c r="DH90" s="1431"/>
      <c r="DI90" s="1431"/>
      <c r="DJ90" s="1431"/>
      <c r="DK90" s="1439"/>
    </row>
    <row r="91" customFormat="false" ht="15.75" hidden="false" customHeight="false" outlineLevel="0" collapsed="false">
      <c r="A91" s="5" t="n">
        <f aca="false">A90+1</f>
        <v>86</v>
      </c>
      <c r="B91" s="1427"/>
      <c r="C91" s="1428"/>
      <c r="D91" s="1357"/>
      <c r="E91" s="1435"/>
      <c r="F91" s="1430"/>
      <c r="G91" s="1431"/>
      <c r="H91" s="1430"/>
      <c r="I91" s="1431"/>
      <c r="J91" s="1430"/>
      <c r="K91" s="1431"/>
      <c r="L91" s="1430"/>
      <c r="M91" s="1431"/>
      <c r="N91" s="1430"/>
      <c r="O91" s="1431"/>
      <c r="P91" s="1364"/>
      <c r="Q91" s="1357"/>
      <c r="R91" s="1435"/>
      <c r="S91" s="1430"/>
      <c r="T91" s="1431"/>
      <c r="U91" s="1430"/>
      <c r="V91" s="1431"/>
      <c r="W91" s="1430"/>
      <c r="X91" s="1431"/>
      <c r="Y91" s="1430"/>
      <c r="Z91" s="1431"/>
      <c r="AA91" s="1430"/>
      <c r="AB91" s="1431"/>
      <c r="AC91" s="1365"/>
      <c r="AD91" s="1357"/>
      <c r="AE91" s="1435"/>
      <c r="AF91" s="1430"/>
      <c r="AG91" s="1431"/>
      <c r="AH91" s="1430"/>
      <c r="AI91" s="1431"/>
      <c r="AJ91" s="1430"/>
      <c r="AK91" s="1431"/>
      <c r="AL91" s="1430"/>
      <c r="AM91" s="1431"/>
      <c r="AN91" s="1430"/>
      <c r="AO91" s="1431"/>
      <c r="AP91" s="1364"/>
      <c r="AQ91" s="1357"/>
      <c r="AR91" s="1435"/>
      <c r="AS91" s="1430"/>
      <c r="AT91" s="1431"/>
      <c r="AU91" s="1430"/>
      <c r="AV91" s="1431"/>
      <c r="AW91" s="1430"/>
      <c r="AX91" s="1431"/>
      <c r="AY91" s="1430"/>
      <c r="AZ91" s="1431"/>
      <c r="BA91" s="1430"/>
      <c r="BB91" s="1431"/>
      <c r="BC91" s="1365"/>
      <c r="BD91" s="1357"/>
      <c r="BE91" s="1435"/>
      <c r="BF91" s="1430"/>
      <c r="BG91" s="1431"/>
      <c r="BH91" s="1430"/>
      <c r="BI91" s="1431"/>
      <c r="BJ91" s="1430"/>
      <c r="BK91" s="1431"/>
      <c r="BL91" s="1430"/>
      <c r="BM91" s="1431"/>
      <c r="BN91" s="1430"/>
      <c r="BO91" s="1431"/>
      <c r="BP91" s="1365"/>
      <c r="BQ91" s="1357"/>
      <c r="BR91" s="1435"/>
      <c r="BS91" s="1430"/>
      <c r="BT91" s="1431"/>
      <c r="BU91" s="1430"/>
      <c r="BV91" s="1431"/>
      <c r="BW91" s="1430"/>
      <c r="BX91" s="1431"/>
      <c r="BY91" s="1430"/>
      <c r="BZ91" s="1431"/>
      <c r="CA91" s="1430"/>
      <c r="CB91" s="1431"/>
      <c r="CD91" s="1357"/>
      <c r="CE91" s="1435"/>
      <c r="CF91" s="1430"/>
      <c r="CG91" s="1431"/>
      <c r="CH91" s="1430"/>
      <c r="CI91" s="1431"/>
      <c r="CJ91" s="1430"/>
      <c r="CK91" s="1431"/>
      <c r="CL91" s="1430"/>
      <c r="CM91" s="1431"/>
      <c r="CN91" s="1430"/>
      <c r="CO91" s="1431"/>
      <c r="CQ91" s="1357"/>
      <c r="CR91" s="1435"/>
      <c r="CS91" s="1430"/>
      <c r="CT91" s="1431"/>
      <c r="CU91" s="1430"/>
      <c r="CV91" s="1431"/>
      <c r="CW91" s="1430"/>
      <c r="CX91" s="1431"/>
      <c r="CY91" s="1430"/>
      <c r="CZ91" s="1431"/>
      <c r="DA91" s="1430"/>
      <c r="DB91" s="1431"/>
      <c r="DD91" s="1432"/>
      <c r="DE91" s="1440"/>
      <c r="DF91" s="1433"/>
      <c r="DG91" s="1437"/>
      <c r="DH91" s="1433"/>
      <c r="DI91" s="506"/>
      <c r="DJ91" s="1433"/>
      <c r="DK91" s="1438"/>
    </row>
    <row r="92" customFormat="false" ht="15.75" hidden="false" customHeight="false" outlineLevel="0" collapsed="false">
      <c r="A92" s="5" t="n">
        <f aca="false">A91+1</f>
        <v>87</v>
      </c>
      <c r="B92" s="1427"/>
      <c r="C92" s="1428"/>
      <c r="D92" s="1357"/>
      <c r="E92" s="1435"/>
      <c r="F92" s="1430"/>
      <c r="G92" s="1431"/>
      <c r="H92" s="1430"/>
      <c r="I92" s="1431"/>
      <c r="J92" s="1430"/>
      <c r="K92" s="1431"/>
      <c r="L92" s="1430"/>
      <c r="M92" s="1431"/>
      <c r="N92" s="1430"/>
      <c r="O92" s="1431"/>
      <c r="P92" s="1364"/>
      <c r="Q92" s="1357"/>
      <c r="R92" s="1435"/>
      <c r="S92" s="1430"/>
      <c r="T92" s="1431"/>
      <c r="U92" s="1430"/>
      <c r="V92" s="1431"/>
      <c r="W92" s="1430"/>
      <c r="X92" s="1431"/>
      <c r="Y92" s="1430"/>
      <c r="Z92" s="1431"/>
      <c r="AA92" s="1430"/>
      <c r="AB92" s="1431"/>
      <c r="AC92" s="1365"/>
      <c r="AD92" s="1357"/>
      <c r="AE92" s="1435"/>
      <c r="AF92" s="1430"/>
      <c r="AG92" s="1431"/>
      <c r="AH92" s="1430"/>
      <c r="AI92" s="1431"/>
      <c r="AJ92" s="1430"/>
      <c r="AK92" s="1431"/>
      <c r="AL92" s="1430"/>
      <c r="AM92" s="1431"/>
      <c r="AN92" s="1430"/>
      <c r="AO92" s="1431"/>
      <c r="AP92" s="1364"/>
      <c r="AQ92" s="1357"/>
      <c r="AR92" s="1435"/>
      <c r="AS92" s="1430"/>
      <c r="AT92" s="1431"/>
      <c r="AU92" s="1430"/>
      <c r="AV92" s="1431"/>
      <c r="AW92" s="1430"/>
      <c r="AX92" s="1431"/>
      <c r="AY92" s="1430"/>
      <c r="AZ92" s="1431"/>
      <c r="BA92" s="1430"/>
      <c r="BB92" s="1431"/>
      <c r="BC92" s="1365"/>
      <c r="BD92" s="1357"/>
      <c r="BE92" s="1435"/>
      <c r="BF92" s="1430"/>
      <c r="BG92" s="1431"/>
      <c r="BH92" s="1430"/>
      <c r="BI92" s="1431"/>
      <c r="BJ92" s="1430"/>
      <c r="BK92" s="1431"/>
      <c r="BL92" s="1430"/>
      <c r="BM92" s="1431"/>
      <c r="BN92" s="1430"/>
      <c r="BO92" s="1431"/>
      <c r="BP92" s="1365"/>
      <c r="BQ92" s="1357"/>
      <c r="BR92" s="1435"/>
      <c r="BS92" s="1430"/>
      <c r="BT92" s="1431"/>
      <c r="BU92" s="1430"/>
      <c r="BV92" s="1431"/>
      <c r="BW92" s="1430"/>
      <c r="BX92" s="1431"/>
      <c r="BY92" s="1430"/>
      <c r="BZ92" s="1431"/>
      <c r="CA92" s="1430"/>
      <c r="CB92" s="1431"/>
      <c r="CD92" s="1357"/>
      <c r="CE92" s="1435"/>
      <c r="CF92" s="1430"/>
      <c r="CG92" s="1431"/>
      <c r="CH92" s="1430"/>
      <c r="CI92" s="1431"/>
      <c r="CJ92" s="1430"/>
      <c r="CK92" s="1431"/>
      <c r="CL92" s="1430"/>
      <c r="CM92" s="1431"/>
      <c r="CN92" s="1430"/>
      <c r="CO92" s="1431"/>
      <c r="CQ92" s="1357"/>
      <c r="CR92" s="1435"/>
      <c r="CS92" s="1430"/>
      <c r="CT92" s="1431"/>
      <c r="CU92" s="1430"/>
      <c r="CV92" s="1431"/>
      <c r="CW92" s="1430"/>
      <c r="CX92" s="1431"/>
      <c r="CY92" s="1430"/>
      <c r="CZ92" s="1431"/>
      <c r="DA92" s="1430"/>
      <c r="DB92" s="1431"/>
      <c r="DD92" s="1432"/>
      <c r="DE92" s="1440"/>
      <c r="DF92" s="1433"/>
      <c r="DG92" s="1437"/>
      <c r="DH92" s="1433"/>
      <c r="DI92" s="506"/>
      <c r="DJ92" s="1433"/>
      <c r="DK92" s="1438"/>
    </row>
    <row r="93" customFormat="false" ht="15.75" hidden="false" customHeight="false" outlineLevel="0" collapsed="false">
      <c r="A93" s="5" t="n">
        <f aca="false">A92+1</f>
        <v>88</v>
      </c>
      <c r="B93" s="1427"/>
      <c r="C93" s="1428"/>
      <c r="D93" s="1357"/>
      <c r="E93" s="1435"/>
      <c r="F93" s="1430"/>
      <c r="G93" s="1431"/>
      <c r="H93" s="1430"/>
      <c r="I93" s="1431"/>
      <c r="J93" s="1430"/>
      <c r="K93" s="1431"/>
      <c r="L93" s="1430"/>
      <c r="M93" s="1431"/>
      <c r="N93" s="1430"/>
      <c r="O93" s="1431"/>
      <c r="P93" s="1364"/>
      <c r="Q93" s="1357"/>
      <c r="R93" s="1435"/>
      <c r="S93" s="1430"/>
      <c r="T93" s="1431"/>
      <c r="U93" s="1430"/>
      <c r="V93" s="1431"/>
      <c r="W93" s="1430"/>
      <c r="X93" s="1431"/>
      <c r="Y93" s="1430"/>
      <c r="Z93" s="1431"/>
      <c r="AA93" s="1430"/>
      <c r="AB93" s="1431"/>
      <c r="AC93" s="1365"/>
      <c r="AD93" s="1357"/>
      <c r="AE93" s="1435"/>
      <c r="AF93" s="1430"/>
      <c r="AG93" s="1431"/>
      <c r="AH93" s="1430"/>
      <c r="AI93" s="1431"/>
      <c r="AJ93" s="1430"/>
      <c r="AK93" s="1431"/>
      <c r="AL93" s="1430"/>
      <c r="AM93" s="1431"/>
      <c r="AN93" s="1430"/>
      <c r="AO93" s="1431"/>
      <c r="AP93" s="1364"/>
      <c r="AQ93" s="1357"/>
      <c r="AR93" s="1435"/>
      <c r="AS93" s="1430"/>
      <c r="AT93" s="1431"/>
      <c r="AU93" s="1430"/>
      <c r="AV93" s="1431"/>
      <c r="AW93" s="1430"/>
      <c r="AX93" s="1431"/>
      <c r="AY93" s="1430"/>
      <c r="AZ93" s="1431"/>
      <c r="BA93" s="1430"/>
      <c r="BB93" s="1431"/>
      <c r="BC93" s="1365"/>
      <c r="BD93" s="1357"/>
      <c r="BE93" s="1435"/>
      <c r="BF93" s="1430"/>
      <c r="BG93" s="1431"/>
      <c r="BH93" s="1430"/>
      <c r="BI93" s="1431"/>
      <c r="BJ93" s="1430"/>
      <c r="BK93" s="1431"/>
      <c r="BL93" s="1430"/>
      <c r="BM93" s="1431"/>
      <c r="BN93" s="1430"/>
      <c r="BO93" s="1431"/>
      <c r="BP93" s="1365"/>
      <c r="BQ93" s="1357"/>
      <c r="BR93" s="1435"/>
      <c r="BS93" s="1430"/>
      <c r="BT93" s="1431"/>
      <c r="BU93" s="1430"/>
      <c r="BV93" s="1431"/>
      <c r="BW93" s="1430"/>
      <c r="BX93" s="1431"/>
      <c r="BY93" s="1430"/>
      <c r="BZ93" s="1431"/>
      <c r="CA93" s="1430"/>
      <c r="CB93" s="1431"/>
      <c r="CD93" s="1357"/>
      <c r="CE93" s="1435"/>
      <c r="CF93" s="1430"/>
      <c r="CG93" s="1431"/>
      <c r="CH93" s="1430"/>
      <c r="CI93" s="1431"/>
      <c r="CJ93" s="1430"/>
      <c r="CK93" s="1431"/>
      <c r="CL93" s="1430"/>
      <c r="CM93" s="1431"/>
      <c r="CN93" s="1430"/>
      <c r="CO93" s="1431"/>
      <c r="CQ93" s="1357"/>
      <c r="CR93" s="1435"/>
      <c r="CS93" s="1430"/>
      <c r="CT93" s="1431"/>
      <c r="CU93" s="1430"/>
      <c r="CV93" s="1431"/>
      <c r="CW93" s="1430"/>
      <c r="CX93" s="1431"/>
      <c r="CY93" s="1430"/>
      <c r="CZ93" s="1431"/>
      <c r="DA93" s="1430"/>
      <c r="DB93" s="1431"/>
      <c r="DD93" s="1432"/>
      <c r="DE93" s="1440"/>
      <c r="DF93" s="1433"/>
      <c r="DG93" s="1437"/>
      <c r="DH93" s="1433"/>
      <c r="DI93" s="506"/>
      <c r="DJ93" s="1433"/>
      <c r="DK93" s="1438"/>
    </row>
    <row r="94" customFormat="false" ht="15.75" hidden="false" customHeight="false" outlineLevel="0" collapsed="false">
      <c r="A94" s="5" t="n">
        <f aca="false">A93+1</f>
        <v>89</v>
      </c>
      <c r="B94" s="1434" t="s">
        <v>567</v>
      </c>
      <c r="C94" s="1386"/>
      <c r="D94" s="1357"/>
      <c r="E94" s="1435"/>
      <c r="F94" s="1430"/>
      <c r="G94" s="1431"/>
      <c r="H94" s="1430"/>
      <c r="I94" s="1431"/>
      <c r="J94" s="1430"/>
      <c r="K94" s="1431"/>
      <c r="L94" s="1430"/>
      <c r="M94" s="1431"/>
      <c r="N94" s="1430"/>
      <c r="O94" s="1431"/>
      <c r="P94" s="1364"/>
      <c r="Q94" s="1357"/>
      <c r="R94" s="1435"/>
      <c r="S94" s="1430"/>
      <c r="T94" s="1431"/>
      <c r="U94" s="1430"/>
      <c r="V94" s="1431"/>
      <c r="W94" s="1430"/>
      <c r="X94" s="1431"/>
      <c r="Y94" s="1430"/>
      <c r="Z94" s="1431"/>
      <c r="AA94" s="1430"/>
      <c r="AB94" s="1431"/>
      <c r="AC94" s="1365"/>
      <c r="AD94" s="1357"/>
      <c r="AE94" s="1435"/>
      <c r="AF94" s="1430"/>
      <c r="AG94" s="1431"/>
      <c r="AH94" s="1430"/>
      <c r="AI94" s="1431"/>
      <c r="AJ94" s="1430"/>
      <c r="AK94" s="1431"/>
      <c r="AL94" s="1430"/>
      <c r="AM94" s="1431"/>
      <c r="AN94" s="1430"/>
      <c r="AO94" s="1431"/>
      <c r="AP94" s="1364"/>
      <c r="AQ94" s="1357"/>
      <c r="AR94" s="1435"/>
      <c r="AS94" s="1430"/>
      <c r="AT94" s="1431"/>
      <c r="AU94" s="1430"/>
      <c r="AV94" s="1431"/>
      <c r="AW94" s="1430"/>
      <c r="AX94" s="1431"/>
      <c r="AY94" s="1430"/>
      <c r="AZ94" s="1431"/>
      <c r="BA94" s="1430"/>
      <c r="BB94" s="1431"/>
      <c r="BC94" s="1365"/>
      <c r="BD94" s="1357"/>
      <c r="BE94" s="1435"/>
      <c r="BF94" s="1430"/>
      <c r="BG94" s="1431"/>
      <c r="BH94" s="1430"/>
      <c r="BI94" s="1431"/>
      <c r="BJ94" s="1430"/>
      <c r="BK94" s="1431"/>
      <c r="BL94" s="1430"/>
      <c r="BM94" s="1431"/>
      <c r="BN94" s="1430"/>
      <c r="BO94" s="1431"/>
      <c r="BP94" s="1365"/>
      <c r="BQ94" s="1357"/>
      <c r="BR94" s="1435"/>
      <c r="BS94" s="1430"/>
      <c r="BT94" s="1431"/>
      <c r="BU94" s="1430"/>
      <c r="BV94" s="1431"/>
      <c r="BW94" s="1430"/>
      <c r="BX94" s="1431"/>
      <c r="BY94" s="1430"/>
      <c r="BZ94" s="1431"/>
      <c r="CA94" s="1430"/>
      <c r="CB94" s="1431"/>
      <c r="CD94" s="1357"/>
      <c r="CE94" s="1435"/>
      <c r="CF94" s="1430"/>
      <c r="CG94" s="1431"/>
      <c r="CH94" s="1430"/>
      <c r="CI94" s="1431"/>
      <c r="CJ94" s="1430"/>
      <c r="CK94" s="1431"/>
      <c r="CL94" s="1430"/>
      <c r="CM94" s="1431"/>
      <c r="CN94" s="1430"/>
      <c r="CO94" s="1431"/>
      <c r="CQ94" s="1357"/>
      <c r="CR94" s="1435"/>
      <c r="CS94" s="1430"/>
      <c r="CT94" s="1431"/>
      <c r="CU94" s="1430"/>
      <c r="CV94" s="1431"/>
      <c r="CW94" s="1430"/>
      <c r="CX94" s="1431"/>
      <c r="CY94" s="1430"/>
      <c r="CZ94" s="1431"/>
      <c r="DA94" s="1430"/>
      <c r="DB94" s="1431"/>
      <c r="DD94" s="1432"/>
      <c r="DE94" s="1440"/>
      <c r="DF94" s="1433"/>
      <c r="DG94" s="1437"/>
      <c r="DH94" s="1433"/>
      <c r="DI94" s="506"/>
      <c r="DJ94" s="1433"/>
      <c r="DK94" s="1438"/>
    </row>
    <row r="95" customFormat="false" ht="15.75" hidden="false" customHeight="false" outlineLevel="0" collapsed="false">
      <c r="A95" s="5" t="n">
        <f aca="false">A94+1</f>
        <v>90</v>
      </c>
      <c r="B95" s="1427"/>
      <c r="C95" s="1428"/>
      <c r="D95" s="1357"/>
      <c r="E95" s="1435"/>
      <c r="F95" s="1430"/>
      <c r="G95" s="1431"/>
      <c r="H95" s="1430"/>
      <c r="I95" s="1431"/>
      <c r="J95" s="1430"/>
      <c r="K95" s="1431"/>
      <c r="L95" s="1430"/>
      <c r="M95" s="1431"/>
      <c r="N95" s="1430"/>
      <c r="O95" s="1431"/>
      <c r="P95" s="1364"/>
      <c r="Q95" s="1357"/>
      <c r="R95" s="1435"/>
      <c r="S95" s="1430"/>
      <c r="T95" s="1431"/>
      <c r="U95" s="1430"/>
      <c r="V95" s="1431"/>
      <c r="W95" s="1430"/>
      <c r="X95" s="1431"/>
      <c r="Y95" s="1430"/>
      <c r="Z95" s="1431"/>
      <c r="AA95" s="1430"/>
      <c r="AB95" s="1431"/>
      <c r="AC95" s="1365"/>
      <c r="AD95" s="1357"/>
      <c r="AE95" s="1435"/>
      <c r="AF95" s="1430"/>
      <c r="AG95" s="1431"/>
      <c r="AH95" s="1430"/>
      <c r="AI95" s="1431"/>
      <c r="AJ95" s="1430"/>
      <c r="AK95" s="1431"/>
      <c r="AL95" s="1430"/>
      <c r="AM95" s="1431"/>
      <c r="AN95" s="1430"/>
      <c r="AO95" s="1431"/>
      <c r="AP95" s="1364"/>
      <c r="AQ95" s="1357"/>
      <c r="AR95" s="1435"/>
      <c r="AS95" s="1430"/>
      <c r="AT95" s="1431"/>
      <c r="AU95" s="1430"/>
      <c r="AV95" s="1431"/>
      <c r="AW95" s="1430"/>
      <c r="AX95" s="1431"/>
      <c r="AY95" s="1430"/>
      <c r="AZ95" s="1431"/>
      <c r="BA95" s="1430"/>
      <c r="BB95" s="1431"/>
      <c r="BC95" s="1365"/>
      <c r="BD95" s="1357"/>
      <c r="BE95" s="1435"/>
      <c r="BF95" s="1430"/>
      <c r="BG95" s="1431"/>
      <c r="BH95" s="1430"/>
      <c r="BI95" s="1431"/>
      <c r="BJ95" s="1430"/>
      <c r="BK95" s="1431"/>
      <c r="BL95" s="1430"/>
      <c r="BM95" s="1431"/>
      <c r="BN95" s="1430"/>
      <c r="BO95" s="1431"/>
      <c r="BP95" s="1365"/>
      <c r="BQ95" s="1357"/>
      <c r="BR95" s="1435"/>
      <c r="BS95" s="1430"/>
      <c r="BT95" s="1431"/>
      <c r="BU95" s="1430"/>
      <c r="BV95" s="1431"/>
      <c r="BW95" s="1430"/>
      <c r="BX95" s="1431"/>
      <c r="BY95" s="1430"/>
      <c r="BZ95" s="1431"/>
      <c r="CA95" s="1430"/>
      <c r="CB95" s="1431"/>
      <c r="CD95" s="1357"/>
      <c r="CE95" s="1435"/>
      <c r="CF95" s="1430"/>
      <c r="CG95" s="1431"/>
      <c r="CH95" s="1430"/>
      <c r="CI95" s="1431"/>
      <c r="CJ95" s="1430"/>
      <c r="CK95" s="1431"/>
      <c r="CL95" s="1430"/>
      <c r="CM95" s="1431"/>
      <c r="CN95" s="1430"/>
      <c r="CO95" s="1431"/>
      <c r="CQ95" s="1357"/>
      <c r="CR95" s="1435"/>
      <c r="CS95" s="1430"/>
      <c r="CT95" s="1431"/>
      <c r="CU95" s="1430"/>
      <c r="CV95" s="1431"/>
      <c r="CW95" s="1430"/>
      <c r="CX95" s="1431"/>
      <c r="CY95" s="1430"/>
      <c r="CZ95" s="1431"/>
      <c r="DA95" s="1430"/>
      <c r="DB95" s="1431"/>
      <c r="DD95" s="1432"/>
      <c r="DE95" s="1440"/>
      <c r="DF95" s="1433"/>
      <c r="DG95" s="1437"/>
      <c r="DH95" s="1433"/>
      <c r="DI95" s="506"/>
      <c r="DJ95" s="1433"/>
      <c r="DK95" s="1438"/>
    </row>
    <row r="96" customFormat="false" ht="15.75" hidden="false" customHeight="false" outlineLevel="0" collapsed="false">
      <c r="A96" s="5" t="n">
        <f aca="false">A95+1</f>
        <v>91</v>
      </c>
      <c r="B96" s="1427" t="s">
        <v>1060</v>
      </c>
      <c r="C96" s="1428"/>
      <c r="D96" s="1357"/>
      <c r="E96" s="1435" t="n">
        <v>50000</v>
      </c>
      <c r="F96" s="1430"/>
      <c r="G96" s="1431" t="n">
        <f aca="false">E96*2</f>
        <v>100000</v>
      </c>
      <c r="H96" s="1430"/>
      <c r="I96" s="1431" t="n">
        <f aca="false">E96*2.9</f>
        <v>145000</v>
      </c>
      <c r="J96" s="1430"/>
      <c r="K96" s="1431" t="n">
        <f aca="false">E96*3.8</f>
        <v>190000</v>
      </c>
      <c r="L96" s="1430"/>
      <c r="M96" s="1431" t="n">
        <f aca="false">E96*4.85</f>
        <v>242500</v>
      </c>
      <c r="N96" s="1430"/>
      <c r="O96" s="1431" t="n">
        <f aca="false">E96*5.75</f>
        <v>287500</v>
      </c>
      <c r="P96" s="1364"/>
      <c r="Q96" s="1357"/>
      <c r="R96" s="1435" t="n">
        <v>50000</v>
      </c>
      <c r="S96" s="1430"/>
      <c r="T96" s="1431" t="n">
        <f aca="false">R96*2</f>
        <v>100000</v>
      </c>
      <c r="U96" s="1430"/>
      <c r="V96" s="1431" t="n">
        <f aca="false">R96*2.9</f>
        <v>145000</v>
      </c>
      <c r="W96" s="1430"/>
      <c r="X96" s="1431" t="n">
        <f aca="false">R96*3.8</f>
        <v>190000</v>
      </c>
      <c r="Y96" s="1430"/>
      <c r="Z96" s="1431" t="n">
        <f aca="false">R96*4.85</f>
        <v>242500</v>
      </c>
      <c r="AA96" s="1430"/>
      <c r="AB96" s="1431" t="n">
        <f aca="false">R96*5.75</f>
        <v>287500</v>
      </c>
      <c r="AC96" s="1365"/>
      <c r="AD96" s="1357"/>
      <c r="AE96" s="1435" t="n">
        <v>35000</v>
      </c>
      <c r="AF96" s="1430"/>
      <c r="AG96" s="1431" t="n">
        <f aca="false">AE96*2</f>
        <v>70000</v>
      </c>
      <c r="AH96" s="1430"/>
      <c r="AI96" s="1431" t="n">
        <f aca="false">AE96*2.9</f>
        <v>101500</v>
      </c>
      <c r="AJ96" s="1430"/>
      <c r="AK96" s="1431" t="n">
        <f aca="false">AE96*3.8</f>
        <v>133000</v>
      </c>
      <c r="AL96" s="1430"/>
      <c r="AM96" s="1431" t="n">
        <f aca="false">AE96*4.85</f>
        <v>169750</v>
      </c>
      <c r="AN96" s="1430"/>
      <c r="AO96" s="1431" t="n">
        <f aca="false">AE96*5.75</f>
        <v>201250</v>
      </c>
      <c r="AP96" s="1364"/>
      <c r="AQ96" s="1357"/>
      <c r="AR96" s="1435" t="n">
        <v>35000</v>
      </c>
      <c r="AS96" s="1430"/>
      <c r="AT96" s="1431" t="n">
        <f aca="false">AR96*2</f>
        <v>70000</v>
      </c>
      <c r="AU96" s="1430"/>
      <c r="AV96" s="1431" t="n">
        <f aca="false">AR96*2.9</f>
        <v>101500</v>
      </c>
      <c r="AW96" s="1430"/>
      <c r="AX96" s="1431" t="n">
        <f aca="false">AR96*3.8</f>
        <v>133000</v>
      </c>
      <c r="AY96" s="1430"/>
      <c r="AZ96" s="1431" t="n">
        <f aca="false">AR96*4.85</f>
        <v>169750</v>
      </c>
      <c r="BA96" s="1430"/>
      <c r="BB96" s="1431" t="n">
        <f aca="false">AR96*5.75</f>
        <v>201250</v>
      </c>
      <c r="BC96" s="1365"/>
      <c r="BD96" s="1357"/>
      <c r="BE96" s="1435" t="n">
        <v>35000</v>
      </c>
      <c r="BF96" s="1430"/>
      <c r="BG96" s="1431" t="n">
        <f aca="false">BE96*2</f>
        <v>70000</v>
      </c>
      <c r="BH96" s="1430"/>
      <c r="BI96" s="1431" t="n">
        <f aca="false">BE96*2.9</f>
        <v>101500</v>
      </c>
      <c r="BJ96" s="1430"/>
      <c r="BK96" s="1431" t="n">
        <f aca="false">BE96*3.8</f>
        <v>133000</v>
      </c>
      <c r="BL96" s="1430"/>
      <c r="BM96" s="1431" t="n">
        <f aca="false">BE96*4.85</f>
        <v>169750</v>
      </c>
      <c r="BN96" s="1430"/>
      <c r="BO96" s="1431" t="n">
        <f aca="false">BE96*5.75</f>
        <v>201250</v>
      </c>
      <c r="BP96" s="1365"/>
      <c r="BQ96" s="1357"/>
      <c r="BR96" s="1435" t="n">
        <v>35000</v>
      </c>
      <c r="BS96" s="1430"/>
      <c r="BT96" s="1431" t="n">
        <f aca="false">BR96*2</f>
        <v>70000</v>
      </c>
      <c r="BU96" s="1430"/>
      <c r="BV96" s="1431" t="n">
        <f aca="false">BR96*2.9</f>
        <v>101500</v>
      </c>
      <c r="BW96" s="1430"/>
      <c r="BX96" s="1431" t="n">
        <f aca="false">BR96*3.8</f>
        <v>133000</v>
      </c>
      <c r="BY96" s="1430"/>
      <c r="BZ96" s="1431" t="n">
        <f aca="false">BR96*4.85</f>
        <v>169750</v>
      </c>
      <c r="CA96" s="1430"/>
      <c r="CB96" s="1431" t="n">
        <f aca="false">BR96*5.75</f>
        <v>201250</v>
      </c>
      <c r="CD96" s="1357"/>
      <c r="CE96" s="1435" t="n">
        <v>30000</v>
      </c>
      <c r="CF96" s="1430"/>
      <c r="CG96" s="1431" t="n">
        <f aca="false">CE96*2</f>
        <v>60000</v>
      </c>
      <c r="CH96" s="1430"/>
      <c r="CI96" s="1431" t="n">
        <f aca="false">CE96*2.9</f>
        <v>87000</v>
      </c>
      <c r="CJ96" s="1430"/>
      <c r="CK96" s="1431" t="n">
        <f aca="false">CE96*3.8</f>
        <v>114000</v>
      </c>
      <c r="CL96" s="1430"/>
      <c r="CM96" s="1431" t="n">
        <f aca="false">CE96*4.85</f>
        <v>145500</v>
      </c>
      <c r="CN96" s="1430"/>
      <c r="CO96" s="1431" t="n">
        <f aca="false">CE96*5.75</f>
        <v>172500</v>
      </c>
      <c r="CQ96" s="1357"/>
      <c r="CR96" s="1435" t="n">
        <v>35000</v>
      </c>
      <c r="CS96" s="1430"/>
      <c r="CT96" s="1431" t="n">
        <f aca="false">CR96*2</f>
        <v>70000</v>
      </c>
      <c r="CU96" s="1430"/>
      <c r="CV96" s="1431" t="n">
        <f aca="false">CR96*2.9</f>
        <v>101500</v>
      </c>
      <c r="CW96" s="1430"/>
      <c r="CX96" s="1431" t="n">
        <f aca="false">CR96*3.8</f>
        <v>133000</v>
      </c>
      <c r="CY96" s="1430"/>
      <c r="CZ96" s="1431" t="n">
        <f aca="false">CR96*4.85</f>
        <v>169750</v>
      </c>
      <c r="DA96" s="1430"/>
      <c r="DB96" s="1431" t="n">
        <f aca="false">CR96*5.75</f>
        <v>201250</v>
      </c>
      <c r="DD96" s="1432"/>
      <c r="DE96" s="1440" t="n">
        <v>23000</v>
      </c>
      <c r="DF96" s="1433"/>
      <c r="DG96" s="1437" t="n">
        <f aca="false">$DE$96*0.9*DG8</f>
        <v>41400</v>
      </c>
      <c r="DH96" s="1433"/>
      <c r="DI96" s="1437" t="n">
        <f aca="false">$DE$96*0.9*DI8</f>
        <v>62100</v>
      </c>
      <c r="DJ96" s="1433"/>
      <c r="DK96" s="1442" t="n">
        <f aca="false">$DE$96*0.9*DK8</f>
        <v>82800</v>
      </c>
    </row>
    <row r="97" customFormat="false" ht="15.75" hidden="false" customHeight="false" outlineLevel="0" collapsed="false">
      <c r="A97" s="5" t="n">
        <f aca="false">A96+1</f>
        <v>92</v>
      </c>
      <c r="B97" s="1427" t="s">
        <v>1061</v>
      </c>
      <c r="C97" s="1428"/>
      <c r="D97" s="1357"/>
      <c r="E97" s="1435" t="n">
        <v>0</v>
      </c>
      <c r="F97" s="1430"/>
      <c r="G97" s="1431" t="n">
        <f aca="false">E97</f>
        <v>0</v>
      </c>
      <c r="H97" s="1430"/>
      <c r="I97" s="1431" t="n">
        <f aca="false">G97</f>
        <v>0</v>
      </c>
      <c r="J97" s="1430"/>
      <c r="K97" s="1431" t="n">
        <f aca="false">I97</f>
        <v>0</v>
      </c>
      <c r="L97" s="1430"/>
      <c r="M97" s="1431" t="n">
        <f aca="false">K97</f>
        <v>0</v>
      </c>
      <c r="N97" s="1430"/>
      <c r="O97" s="1431" t="n">
        <f aca="false">M97</f>
        <v>0</v>
      </c>
      <c r="P97" s="1364"/>
      <c r="Q97" s="1357"/>
      <c r="R97" s="1435" t="n">
        <v>12500</v>
      </c>
      <c r="S97" s="1430"/>
      <c r="T97" s="1431" t="n">
        <f aca="false">$R$97*T8</f>
        <v>25000</v>
      </c>
      <c r="U97" s="1430"/>
      <c r="V97" s="1431" t="n">
        <f aca="false">$R$97*V8</f>
        <v>37500</v>
      </c>
      <c r="W97" s="1430"/>
      <c r="X97" s="1431" t="n">
        <f aca="false">$R$97*X8</f>
        <v>50000</v>
      </c>
      <c r="Y97" s="1430"/>
      <c r="Z97" s="1431" t="n">
        <f aca="false">$R$97*Z8</f>
        <v>62500</v>
      </c>
      <c r="AA97" s="1430"/>
      <c r="AB97" s="1431" t="n">
        <f aca="false">$R$97*AB8</f>
        <v>75000</v>
      </c>
      <c r="AC97" s="1365"/>
      <c r="AD97" s="1357"/>
      <c r="AE97" s="1435" t="n">
        <v>0</v>
      </c>
      <c r="AF97" s="1430"/>
      <c r="AG97" s="1431" t="n">
        <f aca="false">AE97</f>
        <v>0</v>
      </c>
      <c r="AH97" s="1430"/>
      <c r="AI97" s="1431" t="n">
        <f aca="false">AG97</f>
        <v>0</v>
      </c>
      <c r="AJ97" s="1430"/>
      <c r="AK97" s="1431" t="n">
        <f aca="false">AI97</f>
        <v>0</v>
      </c>
      <c r="AL97" s="1430"/>
      <c r="AM97" s="1431" t="n">
        <f aca="false">AK97</f>
        <v>0</v>
      </c>
      <c r="AN97" s="1430"/>
      <c r="AO97" s="1431" t="n">
        <f aca="false">AM97</f>
        <v>0</v>
      </c>
      <c r="AP97" s="1364"/>
      <c r="AQ97" s="1357"/>
      <c r="AR97" s="1435" t="n">
        <v>9500</v>
      </c>
      <c r="AS97" s="1430"/>
      <c r="AT97" s="1431" t="n">
        <f aca="false">$AR$97*AT8</f>
        <v>19000</v>
      </c>
      <c r="AU97" s="1430"/>
      <c r="AV97" s="1431" t="n">
        <f aca="false">$AR$97*AV8</f>
        <v>28500</v>
      </c>
      <c r="AW97" s="1430"/>
      <c r="AX97" s="1431" t="n">
        <f aca="false">$AR$97*AX8</f>
        <v>38000</v>
      </c>
      <c r="AY97" s="1430"/>
      <c r="AZ97" s="1431" t="n">
        <f aca="false">$AR$97*AZ8</f>
        <v>47500</v>
      </c>
      <c r="BA97" s="1430"/>
      <c r="BB97" s="1431" t="n">
        <f aca="false">$AR$97*BB8</f>
        <v>57000</v>
      </c>
      <c r="BC97" s="1365"/>
      <c r="BD97" s="1357"/>
      <c r="BE97" s="1435" t="n">
        <v>0</v>
      </c>
      <c r="BF97" s="1430"/>
      <c r="BG97" s="1431" t="n">
        <f aca="false">BE97</f>
        <v>0</v>
      </c>
      <c r="BH97" s="1430"/>
      <c r="BI97" s="1431" t="n">
        <f aca="false">BG97</f>
        <v>0</v>
      </c>
      <c r="BJ97" s="1430"/>
      <c r="BK97" s="1431" t="n">
        <f aca="false">BI97</f>
        <v>0</v>
      </c>
      <c r="BL97" s="1430"/>
      <c r="BM97" s="1431" t="n">
        <f aca="false">BK97</f>
        <v>0</v>
      </c>
      <c r="BN97" s="1430"/>
      <c r="BO97" s="1431" t="n">
        <f aca="false">BM97</f>
        <v>0</v>
      </c>
      <c r="BP97" s="1365"/>
      <c r="BQ97" s="1357"/>
      <c r="BR97" s="1435" t="n">
        <f aca="false">R97</f>
        <v>12500</v>
      </c>
      <c r="BS97" s="1430"/>
      <c r="BT97" s="1431" t="n">
        <f aca="false">$BR$97*BT8</f>
        <v>25000</v>
      </c>
      <c r="BU97" s="1430"/>
      <c r="BV97" s="1431" t="n">
        <f aca="false">$BR$97*BV8</f>
        <v>37500</v>
      </c>
      <c r="BW97" s="1430"/>
      <c r="BX97" s="1431" t="n">
        <f aca="false">$BR$97*BX8</f>
        <v>50000</v>
      </c>
      <c r="BY97" s="1430"/>
      <c r="BZ97" s="1431" t="n">
        <f aca="false">$BR$97*BZ8</f>
        <v>62500</v>
      </c>
      <c r="CA97" s="1430"/>
      <c r="CB97" s="1431" t="n">
        <f aca="false">$BR$97*CB8</f>
        <v>75000</v>
      </c>
      <c r="CD97" s="1357"/>
      <c r="CE97" s="1435" t="n">
        <v>0</v>
      </c>
      <c r="CF97" s="1430"/>
      <c r="CG97" s="1431" t="n">
        <f aca="false">CE97</f>
        <v>0</v>
      </c>
      <c r="CH97" s="1430"/>
      <c r="CI97" s="1431" t="n">
        <f aca="false">CG97</f>
        <v>0</v>
      </c>
      <c r="CJ97" s="1430"/>
      <c r="CK97" s="1431" t="n">
        <f aca="false">CI97</f>
        <v>0</v>
      </c>
      <c r="CL97" s="1430"/>
      <c r="CM97" s="1431" t="n">
        <f aca="false">CK97</f>
        <v>0</v>
      </c>
      <c r="CN97" s="1430"/>
      <c r="CO97" s="1431" t="n">
        <f aca="false">CM97</f>
        <v>0</v>
      </c>
      <c r="CQ97" s="1357"/>
      <c r="CR97" s="1435" t="n">
        <v>0</v>
      </c>
      <c r="CS97" s="1430"/>
      <c r="CT97" s="1431" t="n">
        <f aca="false">CR97</f>
        <v>0</v>
      </c>
      <c r="CU97" s="1430"/>
      <c r="CV97" s="1431" t="n">
        <f aca="false">CT97</f>
        <v>0</v>
      </c>
      <c r="CW97" s="1430"/>
      <c r="CX97" s="1431" t="n">
        <f aca="false">CV97</f>
        <v>0</v>
      </c>
      <c r="CY97" s="1430"/>
      <c r="CZ97" s="1431" t="n">
        <f aca="false">CX97</f>
        <v>0</v>
      </c>
      <c r="DA97" s="1430"/>
      <c r="DB97" s="1431" t="n">
        <f aca="false">CZ97</f>
        <v>0</v>
      </c>
      <c r="DD97" s="1432"/>
      <c r="DE97" s="1440" t="n">
        <v>0</v>
      </c>
      <c r="DF97" s="1433"/>
      <c r="DG97" s="1437" t="n">
        <f aca="false">DE97</f>
        <v>0</v>
      </c>
      <c r="DH97" s="1433"/>
      <c r="DI97" s="1437" t="n">
        <f aca="false">DG97</f>
        <v>0</v>
      </c>
      <c r="DJ97" s="1441"/>
      <c r="DK97" s="1442" t="n">
        <f aca="false">DI97</f>
        <v>0</v>
      </c>
    </row>
    <row r="98" customFormat="false" ht="15.75" hidden="false" customHeight="false" outlineLevel="0" collapsed="false">
      <c r="A98" s="5" t="n">
        <f aca="false">A97+1</f>
        <v>93</v>
      </c>
      <c r="B98" s="1427" t="s">
        <v>1062</v>
      </c>
      <c r="C98" s="1428"/>
      <c r="D98" s="1357"/>
      <c r="E98" s="1435" t="n">
        <v>0</v>
      </c>
      <c r="F98" s="1430"/>
      <c r="G98" s="1431" t="n">
        <f aca="false">E98</f>
        <v>0</v>
      </c>
      <c r="H98" s="1430"/>
      <c r="I98" s="1431" t="n">
        <f aca="false">G98</f>
        <v>0</v>
      </c>
      <c r="J98" s="1430"/>
      <c r="K98" s="1431" t="n">
        <f aca="false">I98</f>
        <v>0</v>
      </c>
      <c r="L98" s="1430"/>
      <c r="M98" s="1431" t="n">
        <f aca="false">K98</f>
        <v>0</v>
      </c>
      <c r="N98" s="1430"/>
      <c r="O98" s="1431" t="n">
        <f aca="false">M98</f>
        <v>0</v>
      </c>
      <c r="P98" s="1364"/>
      <c r="Q98" s="1357"/>
      <c r="R98" s="1435" t="n">
        <f aca="false">1/3*R96</f>
        <v>16666.6666666667</v>
      </c>
      <c r="S98" s="1430"/>
      <c r="T98" s="1448" t="n">
        <f aca="false">1/3*T96</f>
        <v>33333.3333333333</v>
      </c>
      <c r="U98" s="1449"/>
      <c r="V98" s="1448" t="n">
        <f aca="false">1/3*V96</f>
        <v>48333.3333333333</v>
      </c>
      <c r="W98" s="1449"/>
      <c r="X98" s="1448" t="n">
        <f aca="false">1/3*X96</f>
        <v>63333.3333333333</v>
      </c>
      <c r="Y98" s="1449"/>
      <c r="Z98" s="1448" t="n">
        <f aca="false">1/3*Z96</f>
        <v>80833.3333333333</v>
      </c>
      <c r="AA98" s="1449"/>
      <c r="AB98" s="1448" t="n">
        <f aca="false">1/3*AB96</f>
        <v>95833.3333333333</v>
      </c>
      <c r="AC98" s="1365"/>
      <c r="AD98" s="1357"/>
      <c r="AE98" s="1435" t="n">
        <v>0</v>
      </c>
      <c r="AF98" s="1430"/>
      <c r="AG98" s="1431" t="n">
        <f aca="false">AE98</f>
        <v>0</v>
      </c>
      <c r="AH98" s="1430"/>
      <c r="AI98" s="1431" t="n">
        <f aca="false">AG98</f>
        <v>0</v>
      </c>
      <c r="AJ98" s="1430"/>
      <c r="AK98" s="1431" t="n">
        <f aca="false">AI98</f>
        <v>0</v>
      </c>
      <c r="AL98" s="1430"/>
      <c r="AM98" s="1431" t="n">
        <f aca="false">AK98</f>
        <v>0</v>
      </c>
      <c r="AN98" s="1430"/>
      <c r="AO98" s="1431" t="n">
        <f aca="false">AM98</f>
        <v>0</v>
      </c>
      <c r="AP98" s="1364"/>
      <c r="AQ98" s="1357"/>
      <c r="AR98" s="1435" t="n">
        <f aca="false">1/3*AR96</f>
        <v>11666.6666666667</v>
      </c>
      <c r="AS98" s="1430"/>
      <c r="AT98" s="1448" t="n">
        <f aca="false">1/3*AT96</f>
        <v>23333.3333333333</v>
      </c>
      <c r="AU98" s="1449"/>
      <c r="AV98" s="1448" t="n">
        <f aca="false">1/3*AV96</f>
        <v>33833.3333333333</v>
      </c>
      <c r="AW98" s="1449"/>
      <c r="AX98" s="1448" t="n">
        <f aca="false">1/3*AX96</f>
        <v>44333.3333333333</v>
      </c>
      <c r="AY98" s="1449"/>
      <c r="AZ98" s="1448" t="n">
        <f aca="false">1/3*AZ96</f>
        <v>56583.3333333333</v>
      </c>
      <c r="BA98" s="1449"/>
      <c r="BB98" s="1448" t="n">
        <f aca="false">1/3*BB96</f>
        <v>67083.3333333333</v>
      </c>
      <c r="BC98" s="1365"/>
      <c r="BD98" s="1357"/>
      <c r="BE98" s="1435" t="n">
        <v>0</v>
      </c>
      <c r="BF98" s="1430"/>
      <c r="BG98" s="1431" t="n">
        <f aca="false">BE98</f>
        <v>0</v>
      </c>
      <c r="BH98" s="1430"/>
      <c r="BI98" s="1431" t="n">
        <f aca="false">BG98</f>
        <v>0</v>
      </c>
      <c r="BJ98" s="1430"/>
      <c r="BK98" s="1431" t="n">
        <f aca="false">BI98</f>
        <v>0</v>
      </c>
      <c r="BL98" s="1430"/>
      <c r="BM98" s="1431" t="n">
        <f aca="false">BK98</f>
        <v>0</v>
      </c>
      <c r="BN98" s="1430"/>
      <c r="BO98" s="1431" t="n">
        <f aca="false">BM98</f>
        <v>0</v>
      </c>
      <c r="BP98" s="1365"/>
      <c r="BQ98" s="1357"/>
      <c r="BR98" s="1435" t="n">
        <f aca="false">R98</f>
        <v>16666.6666666667</v>
      </c>
      <c r="BS98" s="1430"/>
      <c r="BT98" s="1431" t="n">
        <f aca="false">$BR$98*BT8</f>
        <v>33333.3333333333</v>
      </c>
      <c r="BU98" s="1430"/>
      <c r="BV98" s="1431" t="n">
        <f aca="false">$BR$98*BV8</f>
        <v>50000</v>
      </c>
      <c r="BW98" s="1430"/>
      <c r="BX98" s="1431" t="n">
        <f aca="false">$BR$98*BX8</f>
        <v>66666.6666666667</v>
      </c>
      <c r="BY98" s="1430"/>
      <c r="BZ98" s="1431" t="n">
        <f aca="false">$BR$98*BZ8</f>
        <v>83333.3333333333</v>
      </c>
      <c r="CA98" s="1430"/>
      <c r="CB98" s="1431" t="n">
        <f aca="false">$BR$98*CB8</f>
        <v>100000</v>
      </c>
      <c r="CD98" s="1357"/>
      <c r="CE98" s="1435" t="n">
        <v>0</v>
      </c>
      <c r="CF98" s="1430"/>
      <c r="CG98" s="1431" t="n">
        <f aca="false">CE98</f>
        <v>0</v>
      </c>
      <c r="CH98" s="1430"/>
      <c r="CI98" s="1431" t="n">
        <f aca="false">CG98</f>
        <v>0</v>
      </c>
      <c r="CJ98" s="1430"/>
      <c r="CK98" s="1431" t="n">
        <f aca="false">CI98</f>
        <v>0</v>
      </c>
      <c r="CL98" s="1430"/>
      <c r="CM98" s="1431" t="n">
        <f aca="false">CK98</f>
        <v>0</v>
      </c>
      <c r="CN98" s="1430"/>
      <c r="CO98" s="1431" t="n">
        <f aca="false">CM98</f>
        <v>0</v>
      </c>
      <c r="CQ98" s="1357"/>
      <c r="CR98" s="1435" t="n">
        <v>0</v>
      </c>
      <c r="CS98" s="1430"/>
      <c r="CT98" s="1431" t="n">
        <f aca="false">CR98</f>
        <v>0</v>
      </c>
      <c r="CU98" s="1430"/>
      <c r="CV98" s="1431" t="n">
        <f aca="false">CT98</f>
        <v>0</v>
      </c>
      <c r="CW98" s="1430"/>
      <c r="CX98" s="1431" t="n">
        <f aca="false">CV98</f>
        <v>0</v>
      </c>
      <c r="CY98" s="1430"/>
      <c r="CZ98" s="1431" t="n">
        <f aca="false">CX98</f>
        <v>0</v>
      </c>
      <c r="DA98" s="1430"/>
      <c r="DB98" s="1431" t="n">
        <f aca="false">CZ98</f>
        <v>0</v>
      </c>
      <c r="DD98" s="1432"/>
      <c r="DE98" s="1440" t="n">
        <v>0</v>
      </c>
      <c r="DF98" s="1433"/>
      <c r="DG98" s="1437" t="n">
        <v>0</v>
      </c>
      <c r="DH98" s="1433"/>
      <c r="DI98" s="506" t="n">
        <v>0</v>
      </c>
      <c r="DJ98" s="1433"/>
      <c r="DK98" s="1438" t="n">
        <v>0</v>
      </c>
    </row>
    <row r="99" customFormat="false" ht="15.75" hidden="false" customHeight="false" outlineLevel="0" collapsed="false">
      <c r="A99" s="5" t="n">
        <f aca="false">A98+1</f>
        <v>94</v>
      </c>
      <c r="B99" s="1427" t="s">
        <v>1063</v>
      </c>
      <c r="C99" s="1428"/>
      <c r="D99" s="1357"/>
      <c r="E99" s="1435" t="n">
        <v>8250</v>
      </c>
      <c r="F99" s="1430"/>
      <c r="G99" s="1431" t="n">
        <f aca="false">$E$99*G8</f>
        <v>16500</v>
      </c>
      <c r="H99" s="1430"/>
      <c r="I99" s="1431" t="n">
        <f aca="false">$E$99*I8</f>
        <v>24750</v>
      </c>
      <c r="J99" s="1430"/>
      <c r="K99" s="1431" t="n">
        <f aca="false">$E$99*K8</f>
        <v>33000</v>
      </c>
      <c r="L99" s="1430"/>
      <c r="M99" s="1431" t="n">
        <f aca="false">$E$99*M8</f>
        <v>41250</v>
      </c>
      <c r="N99" s="1430"/>
      <c r="O99" s="1431" t="n">
        <f aca="false">$E$99*O8</f>
        <v>49500</v>
      </c>
      <c r="P99" s="1364"/>
      <c r="Q99" s="1357"/>
      <c r="R99" s="1435" t="n">
        <v>13400</v>
      </c>
      <c r="S99" s="1430"/>
      <c r="T99" s="1431" t="n">
        <f aca="false">$R$99*T8</f>
        <v>26800</v>
      </c>
      <c r="U99" s="1430"/>
      <c r="V99" s="1431" t="n">
        <f aca="false">$R$99*V8</f>
        <v>40200</v>
      </c>
      <c r="W99" s="1430"/>
      <c r="X99" s="1431" t="n">
        <f aca="false">$R$99*X8</f>
        <v>53600</v>
      </c>
      <c r="Y99" s="1430"/>
      <c r="Z99" s="1431" t="n">
        <f aca="false">$R$99*Z8</f>
        <v>67000</v>
      </c>
      <c r="AA99" s="1430"/>
      <c r="AB99" s="1431" t="n">
        <f aca="false">$R$99*AB8</f>
        <v>80400</v>
      </c>
      <c r="AC99" s="1365"/>
      <c r="AD99" s="1357"/>
      <c r="AE99" s="1435" t="n">
        <v>8000</v>
      </c>
      <c r="AF99" s="1430"/>
      <c r="AG99" s="1431" t="n">
        <f aca="false">$AE$99*AG8</f>
        <v>16000</v>
      </c>
      <c r="AH99" s="1430"/>
      <c r="AI99" s="1431" t="n">
        <f aca="false">$AE$99*AI8</f>
        <v>24000</v>
      </c>
      <c r="AJ99" s="1430"/>
      <c r="AK99" s="1431" t="n">
        <f aca="false">$AE$99*AK8</f>
        <v>32000</v>
      </c>
      <c r="AL99" s="1430"/>
      <c r="AM99" s="1431" t="n">
        <f aca="false">$AE$99*AM8</f>
        <v>40000</v>
      </c>
      <c r="AN99" s="1430"/>
      <c r="AO99" s="1431" t="n">
        <f aca="false">$AE$99*AO8</f>
        <v>48000</v>
      </c>
      <c r="AP99" s="1364"/>
      <c r="AQ99" s="1357"/>
      <c r="AR99" s="1435" t="n">
        <v>10000</v>
      </c>
      <c r="AS99" s="1430"/>
      <c r="AT99" s="1431" t="n">
        <f aca="false">AR99+1000</f>
        <v>11000</v>
      </c>
      <c r="AU99" s="1430"/>
      <c r="AV99" s="1431" t="n">
        <f aca="false">AT99+1000</f>
        <v>12000</v>
      </c>
      <c r="AW99" s="1430"/>
      <c r="AX99" s="1431" t="n">
        <f aca="false">AV99+1000</f>
        <v>13000</v>
      </c>
      <c r="AY99" s="1430"/>
      <c r="AZ99" s="1431" t="n">
        <f aca="false">AX99+1000</f>
        <v>14000</v>
      </c>
      <c r="BA99" s="1430"/>
      <c r="BB99" s="1431" t="n">
        <f aca="false">AZ99+1000</f>
        <v>15000</v>
      </c>
      <c r="BC99" s="1365"/>
      <c r="BD99" s="1357"/>
      <c r="BE99" s="1435" t="n">
        <v>10000</v>
      </c>
      <c r="BF99" s="1430"/>
      <c r="BG99" s="1431" t="n">
        <f aca="false">BE99+1000</f>
        <v>11000</v>
      </c>
      <c r="BH99" s="1430"/>
      <c r="BI99" s="1431" t="n">
        <f aca="false">BG99+1000</f>
        <v>12000</v>
      </c>
      <c r="BJ99" s="1430"/>
      <c r="BK99" s="1431" t="n">
        <f aca="false">BI99+1000</f>
        <v>13000</v>
      </c>
      <c r="BL99" s="1430"/>
      <c r="BM99" s="1431" t="n">
        <f aca="false">BK99+1000</f>
        <v>14000</v>
      </c>
      <c r="BN99" s="1430"/>
      <c r="BO99" s="1431" t="n">
        <f aca="false">BM99+1000</f>
        <v>15000</v>
      </c>
      <c r="BP99" s="1365"/>
      <c r="BQ99" s="1357"/>
      <c r="BR99" s="1435" t="n">
        <v>10000</v>
      </c>
      <c r="BS99" s="1430"/>
      <c r="BT99" s="1431" t="n">
        <f aca="false">BR99+1000</f>
        <v>11000</v>
      </c>
      <c r="BU99" s="1430"/>
      <c r="BV99" s="1431" t="n">
        <f aca="false">BT99+1000</f>
        <v>12000</v>
      </c>
      <c r="BW99" s="1430"/>
      <c r="BX99" s="1431" t="n">
        <f aca="false">BV99+1000</f>
        <v>13000</v>
      </c>
      <c r="BY99" s="1430"/>
      <c r="BZ99" s="1431" t="n">
        <f aca="false">BX99+1000</f>
        <v>14000</v>
      </c>
      <c r="CA99" s="1430"/>
      <c r="CB99" s="1431" t="n">
        <f aca="false">BZ99+1000</f>
        <v>15000</v>
      </c>
      <c r="CD99" s="1357"/>
      <c r="CE99" s="1435" t="n">
        <v>10000</v>
      </c>
      <c r="CF99" s="1430"/>
      <c r="CG99" s="1431" t="n">
        <f aca="false">CE99+1000</f>
        <v>11000</v>
      </c>
      <c r="CH99" s="1430"/>
      <c r="CI99" s="1431" t="n">
        <f aca="false">CG99+1000</f>
        <v>12000</v>
      </c>
      <c r="CJ99" s="1430"/>
      <c r="CK99" s="1431" t="n">
        <f aca="false">CI99+1000</f>
        <v>13000</v>
      </c>
      <c r="CL99" s="1430"/>
      <c r="CM99" s="1431" t="n">
        <f aca="false">CK99+1000</f>
        <v>14000</v>
      </c>
      <c r="CN99" s="1430"/>
      <c r="CO99" s="1431" t="n">
        <f aca="false">CM99+1000</f>
        <v>15000</v>
      </c>
      <c r="CQ99" s="1357"/>
      <c r="CR99" s="1435" t="n">
        <v>10000</v>
      </c>
      <c r="CS99" s="1430"/>
      <c r="CT99" s="1431" t="n">
        <f aca="false">CR99+1000</f>
        <v>11000</v>
      </c>
      <c r="CU99" s="1430"/>
      <c r="CV99" s="1431" t="n">
        <f aca="false">CT99+1000</f>
        <v>12000</v>
      </c>
      <c r="CW99" s="1430"/>
      <c r="CX99" s="1431" t="n">
        <f aca="false">CV99+1000</f>
        <v>13000</v>
      </c>
      <c r="CY99" s="1430"/>
      <c r="CZ99" s="1431" t="n">
        <f aca="false">CX99+1000</f>
        <v>14000</v>
      </c>
      <c r="DA99" s="1430"/>
      <c r="DB99" s="1431" t="n">
        <f aca="false">CZ99+1000</f>
        <v>15000</v>
      </c>
      <c r="DD99" s="1432"/>
      <c r="DE99" s="1440" t="n">
        <v>8000</v>
      </c>
      <c r="DF99" s="1433"/>
      <c r="DG99" s="1431" t="n">
        <f aca="false">DE99+1000</f>
        <v>9000</v>
      </c>
      <c r="DH99" s="1433"/>
      <c r="DI99" s="1431" t="n">
        <f aca="false">DG99+1000</f>
        <v>10000</v>
      </c>
      <c r="DJ99" s="1433"/>
      <c r="DK99" s="1439" t="n">
        <f aca="false">DI99+1000</f>
        <v>11000</v>
      </c>
    </row>
    <row r="100" customFormat="false" ht="15.75" hidden="false" customHeight="false" outlineLevel="0" collapsed="false">
      <c r="A100" s="5" t="n">
        <f aca="false">A99+1</f>
        <v>95</v>
      </c>
      <c r="B100" s="1427" t="s">
        <v>1064</v>
      </c>
      <c r="C100" s="1428"/>
      <c r="D100" s="1357"/>
      <c r="E100" s="1435" t="n">
        <v>10250</v>
      </c>
      <c r="F100" s="1430"/>
      <c r="G100" s="1431" t="n">
        <f aca="false">$E$100*G8*0.6</f>
        <v>12300</v>
      </c>
      <c r="H100" s="1430"/>
      <c r="I100" s="1431" t="n">
        <f aca="false">$E$100*I8*0.6</f>
        <v>18450</v>
      </c>
      <c r="J100" s="1430"/>
      <c r="K100" s="1431" t="n">
        <f aca="false">$E$100*K8*0.6</f>
        <v>24600</v>
      </c>
      <c r="L100" s="1430"/>
      <c r="M100" s="1431" t="n">
        <f aca="false">$E$100*M8*0.6</f>
        <v>30750</v>
      </c>
      <c r="N100" s="1430"/>
      <c r="O100" s="1431" t="n">
        <f aca="false">$E$100*O8*0.6</f>
        <v>36900</v>
      </c>
      <c r="P100" s="1364"/>
      <c r="Q100" s="1357"/>
      <c r="R100" s="1435" t="n">
        <v>10250</v>
      </c>
      <c r="S100" s="1430"/>
      <c r="T100" s="1431" t="n">
        <f aca="false">$E$100*T8*0.6</f>
        <v>12300</v>
      </c>
      <c r="U100" s="1430"/>
      <c r="V100" s="1431" t="n">
        <f aca="false">$E$100*V8*0.6</f>
        <v>18450</v>
      </c>
      <c r="W100" s="1430"/>
      <c r="X100" s="1431" t="n">
        <f aca="false">$E$100*X8*0.6</f>
        <v>24600</v>
      </c>
      <c r="Y100" s="1430"/>
      <c r="Z100" s="1431" t="n">
        <f aca="false">$E$100*Z8*0.6</f>
        <v>30750</v>
      </c>
      <c r="AA100" s="1430"/>
      <c r="AB100" s="1431" t="n">
        <f aca="false">$E$100*AB8*0.6</f>
        <v>36900</v>
      </c>
      <c r="AC100" s="1365"/>
      <c r="AD100" s="1357"/>
      <c r="AE100" s="1435" t="n">
        <v>7000</v>
      </c>
      <c r="AF100" s="1430"/>
      <c r="AG100" s="1431" t="n">
        <f aca="false">$AE$100*AG8*0.6</f>
        <v>8400</v>
      </c>
      <c r="AH100" s="1430"/>
      <c r="AI100" s="1431" t="n">
        <f aca="false">$AE$100*AI8*0.6</f>
        <v>12600</v>
      </c>
      <c r="AJ100" s="1430"/>
      <c r="AK100" s="1431" t="n">
        <f aca="false">$AE$100*AK8*0.6</f>
        <v>16800</v>
      </c>
      <c r="AL100" s="1430"/>
      <c r="AM100" s="1431" t="n">
        <f aca="false">$AE$100*AM8*0.6</f>
        <v>21000</v>
      </c>
      <c r="AN100" s="1430"/>
      <c r="AO100" s="1431" t="n">
        <f aca="false">$AE$100*AO8*0.6</f>
        <v>25200</v>
      </c>
      <c r="AP100" s="1364"/>
      <c r="AQ100" s="1357"/>
      <c r="AR100" s="1435" t="n">
        <v>7000</v>
      </c>
      <c r="AS100" s="1430"/>
      <c r="AT100" s="1431" t="n">
        <f aca="false">$AE$100*AT8*0.6</f>
        <v>8400</v>
      </c>
      <c r="AU100" s="1430"/>
      <c r="AV100" s="1431" t="n">
        <f aca="false">$AE$100*AV8*0.6</f>
        <v>12600</v>
      </c>
      <c r="AW100" s="1430"/>
      <c r="AX100" s="1431" t="n">
        <f aca="false">$AE$100*AX8*0.6</f>
        <v>16800</v>
      </c>
      <c r="AY100" s="1430"/>
      <c r="AZ100" s="1431" t="n">
        <f aca="false">$AE$100*AZ8*0.6</f>
        <v>21000</v>
      </c>
      <c r="BA100" s="1430"/>
      <c r="BB100" s="1431" t="n">
        <f aca="false">$AE$100*BB8*0.6</f>
        <v>25200</v>
      </c>
      <c r="BC100" s="1365"/>
      <c r="BD100" s="1357"/>
      <c r="BE100" s="1435" t="n">
        <v>1000</v>
      </c>
      <c r="BF100" s="1430"/>
      <c r="BG100" s="1431" t="n">
        <f aca="false">$BE$100*BG8</f>
        <v>2000</v>
      </c>
      <c r="BH100" s="1430"/>
      <c r="BI100" s="1431" t="n">
        <f aca="false">$BE$100*BI8</f>
        <v>3000</v>
      </c>
      <c r="BJ100" s="1430"/>
      <c r="BK100" s="1431" t="n">
        <f aca="false">$BE$100*BK8</f>
        <v>4000</v>
      </c>
      <c r="BL100" s="1430"/>
      <c r="BM100" s="1431" t="n">
        <f aca="false">$BE$100*BM8</f>
        <v>5000</v>
      </c>
      <c r="BN100" s="1430"/>
      <c r="BO100" s="1431" t="n">
        <f aca="false">$BE$100*BO8</f>
        <v>6000</v>
      </c>
      <c r="BP100" s="1365"/>
      <c r="BQ100" s="1357"/>
      <c r="BR100" s="1435" t="n">
        <v>1000</v>
      </c>
      <c r="BS100" s="1430"/>
      <c r="BT100" s="1431" t="n">
        <f aca="false">$BE$100*BT8</f>
        <v>2000</v>
      </c>
      <c r="BU100" s="1430"/>
      <c r="BV100" s="1431" t="n">
        <f aca="false">$BE$100*BV8</f>
        <v>3000</v>
      </c>
      <c r="BW100" s="1430"/>
      <c r="BX100" s="1431" t="n">
        <f aca="false">$BE$100*BX8</f>
        <v>4000</v>
      </c>
      <c r="BY100" s="1430"/>
      <c r="BZ100" s="1431" t="n">
        <f aca="false">$BE$100*BZ8</f>
        <v>5000</v>
      </c>
      <c r="CA100" s="1430"/>
      <c r="CB100" s="1431" t="n">
        <f aca="false">$BE$100*CB8</f>
        <v>6000</v>
      </c>
      <c r="CD100" s="1357"/>
      <c r="CE100" s="1435" t="n">
        <v>1000</v>
      </c>
      <c r="CF100" s="1430"/>
      <c r="CG100" s="1431" t="n">
        <f aca="false">$BE$100*CG8</f>
        <v>2000</v>
      </c>
      <c r="CH100" s="1430"/>
      <c r="CI100" s="1431" t="n">
        <f aca="false">$BE$100*CI8</f>
        <v>3000</v>
      </c>
      <c r="CJ100" s="1430"/>
      <c r="CK100" s="1431" t="n">
        <f aca="false">$BE$100*CK8</f>
        <v>4000</v>
      </c>
      <c r="CL100" s="1430"/>
      <c r="CM100" s="1431" t="n">
        <f aca="false">$BE$100*CM8</f>
        <v>5000</v>
      </c>
      <c r="CN100" s="1430"/>
      <c r="CO100" s="1431" t="n">
        <f aca="false">$BE$100*CO8</f>
        <v>6000</v>
      </c>
      <c r="CQ100" s="1357"/>
      <c r="CR100" s="1435" t="n">
        <v>1000</v>
      </c>
      <c r="CS100" s="1430"/>
      <c r="CT100" s="1431" t="n">
        <f aca="false">$BE$100*CT8</f>
        <v>2000</v>
      </c>
      <c r="CU100" s="1430"/>
      <c r="CV100" s="1431" t="n">
        <f aca="false">$BE$100*CV8</f>
        <v>3000</v>
      </c>
      <c r="CW100" s="1430"/>
      <c r="CX100" s="1431" t="n">
        <f aca="false">$BE$100*CX8</f>
        <v>4000</v>
      </c>
      <c r="CY100" s="1430"/>
      <c r="CZ100" s="1431" t="n">
        <f aca="false">$BE$100*CZ8</f>
        <v>5000</v>
      </c>
      <c r="DA100" s="1430"/>
      <c r="DB100" s="1431" t="n">
        <f aca="false">$BE$100*DB8</f>
        <v>6000</v>
      </c>
      <c r="DD100" s="1432"/>
      <c r="DE100" s="1440" t="n">
        <v>1000</v>
      </c>
      <c r="DF100" s="1433"/>
      <c r="DG100" s="1431" t="n">
        <f aca="false">$DE$100*DG8</f>
        <v>2000</v>
      </c>
      <c r="DH100" s="1433"/>
      <c r="DI100" s="506"/>
      <c r="DJ100" s="1433"/>
      <c r="DK100" s="1438"/>
    </row>
    <row r="101" customFormat="false" ht="15.75" hidden="false" customHeight="false" outlineLevel="0" collapsed="false">
      <c r="A101" s="5" t="n">
        <f aca="false">A100+1</f>
        <v>96</v>
      </c>
      <c r="B101" s="1427" t="s">
        <v>1065</v>
      </c>
      <c r="C101" s="1428"/>
      <c r="D101" s="1357"/>
      <c r="E101" s="1435" t="n">
        <v>3100</v>
      </c>
      <c r="F101" s="1430"/>
      <c r="G101" s="1431" t="n">
        <f aca="false">E101+500</f>
        <v>3600</v>
      </c>
      <c r="H101" s="1430"/>
      <c r="I101" s="1431" t="n">
        <f aca="false">G101+500</f>
        <v>4100</v>
      </c>
      <c r="J101" s="1430"/>
      <c r="K101" s="1431" t="n">
        <f aca="false">I101+500</f>
        <v>4600</v>
      </c>
      <c r="L101" s="1430"/>
      <c r="M101" s="1431" t="n">
        <f aca="false">K101+500</f>
        <v>5100</v>
      </c>
      <c r="N101" s="1430"/>
      <c r="O101" s="1431" t="n">
        <f aca="false">M101+500</f>
        <v>5600</v>
      </c>
      <c r="P101" s="1364"/>
      <c r="Q101" s="1357"/>
      <c r="R101" s="1435" t="n">
        <v>3100</v>
      </c>
      <c r="S101" s="1430"/>
      <c r="T101" s="1431" t="n">
        <f aca="false">R101+500</f>
        <v>3600</v>
      </c>
      <c r="U101" s="1430"/>
      <c r="V101" s="1431" t="n">
        <f aca="false">T101+500</f>
        <v>4100</v>
      </c>
      <c r="W101" s="1430"/>
      <c r="X101" s="1431" t="n">
        <f aca="false">V101+500</f>
        <v>4600</v>
      </c>
      <c r="Y101" s="1430"/>
      <c r="Z101" s="1431" t="n">
        <f aca="false">X101+500</f>
        <v>5100</v>
      </c>
      <c r="AA101" s="1430"/>
      <c r="AB101" s="1431" t="n">
        <f aca="false">Z101+500</f>
        <v>5600</v>
      </c>
      <c r="AC101" s="1365"/>
      <c r="AD101" s="1357"/>
      <c r="AE101" s="1435" t="n">
        <v>2000</v>
      </c>
      <c r="AF101" s="1430"/>
      <c r="AG101" s="1431" t="n">
        <f aca="false">AE101+500</f>
        <v>2500</v>
      </c>
      <c r="AH101" s="1430"/>
      <c r="AI101" s="1431" t="n">
        <f aca="false">AG101+500</f>
        <v>3000</v>
      </c>
      <c r="AJ101" s="1430"/>
      <c r="AK101" s="1431" t="n">
        <f aca="false">AI101+500</f>
        <v>3500</v>
      </c>
      <c r="AL101" s="1430"/>
      <c r="AM101" s="1431" t="n">
        <f aca="false">AK101+500</f>
        <v>4000</v>
      </c>
      <c r="AN101" s="1430"/>
      <c r="AO101" s="1431" t="n">
        <f aca="false">AM101+500</f>
        <v>4500</v>
      </c>
      <c r="AP101" s="1364"/>
      <c r="AQ101" s="1357"/>
      <c r="AR101" s="1435" t="n">
        <v>2000</v>
      </c>
      <c r="AS101" s="1430"/>
      <c r="AT101" s="1431" t="n">
        <f aca="false">AR101+500</f>
        <v>2500</v>
      </c>
      <c r="AU101" s="1430"/>
      <c r="AV101" s="1431" t="n">
        <f aca="false">AT101+500</f>
        <v>3000</v>
      </c>
      <c r="AW101" s="1430"/>
      <c r="AX101" s="1431" t="n">
        <f aca="false">AV101+500</f>
        <v>3500</v>
      </c>
      <c r="AY101" s="1430"/>
      <c r="AZ101" s="1431" t="n">
        <f aca="false">AX101+500</f>
        <v>4000</v>
      </c>
      <c r="BA101" s="1430"/>
      <c r="BB101" s="1431" t="n">
        <f aca="false">AZ101+500</f>
        <v>4500</v>
      </c>
      <c r="BC101" s="1365"/>
      <c r="BD101" s="1357"/>
      <c r="BE101" s="1435" t="n">
        <v>1500</v>
      </c>
      <c r="BF101" s="1430"/>
      <c r="BG101" s="1431" t="n">
        <f aca="false">BE101+500</f>
        <v>2000</v>
      </c>
      <c r="BH101" s="1430"/>
      <c r="BI101" s="1431" t="n">
        <f aca="false">BG101+500</f>
        <v>2500</v>
      </c>
      <c r="BJ101" s="1430"/>
      <c r="BK101" s="1431" t="n">
        <f aca="false">BI101+500</f>
        <v>3000</v>
      </c>
      <c r="BL101" s="1430"/>
      <c r="BM101" s="1431" t="n">
        <f aca="false">BK101+500</f>
        <v>3500</v>
      </c>
      <c r="BN101" s="1430"/>
      <c r="BO101" s="1431" t="n">
        <f aca="false">BM101+500</f>
        <v>4000</v>
      </c>
      <c r="BP101" s="1365"/>
      <c r="BQ101" s="1357"/>
      <c r="BR101" s="1435" t="n">
        <v>1500</v>
      </c>
      <c r="BS101" s="1430"/>
      <c r="BT101" s="1431" t="n">
        <f aca="false">BR101+500</f>
        <v>2000</v>
      </c>
      <c r="BU101" s="1430"/>
      <c r="BV101" s="1431" t="n">
        <f aca="false">BT101+500</f>
        <v>2500</v>
      </c>
      <c r="BW101" s="1430"/>
      <c r="BX101" s="1431" t="n">
        <f aca="false">BV101+500</f>
        <v>3000</v>
      </c>
      <c r="BY101" s="1430"/>
      <c r="BZ101" s="1431" t="n">
        <f aca="false">BX101+500</f>
        <v>3500</v>
      </c>
      <c r="CA101" s="1430"/>
      <c r="CB101" s="1431" t="n">
        <f aca="false">BZ101+500</f>
        <v>4000</v>
      </c>
      <c r="CD101" s="1357"/>
      <c r="CE101" s="1435" t="n">
        <v>1500</v>
      </c>
      <c r="CF101" s="1430"/>
      <c r="CG101" s="1431" t="n">
        <f aca="false">CE101+500</f>
        <v>2000</v>
      </c>
      <c r="CH101" s="1430"/>
      <c r="CI101" s="1431" t="n">
        <f aca="false">CG101+500</f>
        <v>2500</v>
      </c>
      <c r="CJ101" s="1430"/>
      <c r="CK101" s="1431" t="n">
        <f aca="false">CI101+500</f>
        <v>3000</v>
      </c>
      <c r="CL101" s="1430"/>
      <c r="CM101" s="1431" t="n">
        <f aca="false">CK101+500</f>
        <v>3500</v>
      </c>
      <c r="CN101" s="1430"/>
      <c r="CO101" s="1431" t="n">
        <f aca="false">CM101+500</f>
        <v>4000</v>
      </c>
      <c r="CQ101" s="1357"/>
      <c r="CR101" s="1435" t="n">
        <v>1500</v>
      </c>
      <c r="CS101" s="1430"/>
      <c r="CT101" s="1431" t="n">
        <f aca="false">CR101+500</f>
        <v>2000</v>
      </c>
      <c r="CU101" s="1430"/>
      <c r="CV101" s="1431" t="n">
        <f aca="false">CT101+500</f>
        <v>2500</v>
      </c>
      <c r="CW101" s="1430"/>
      <c r="CX101" s="1431" t="n">
        <f aca="false">CV101+500</f>
        <v>3000</v>
      </c>
      <c r="CY101" s="1430"/>
      <c r="CZ101" s="1431" t="n">
        <f aca="false">CX101+500</f>
        <v>3500</v>
      </c>
      <c r="DA101" s="1430"/>
      <c r="DB101" s="1431" t="n">
        <f aca="false">CZ101+500</f>
        <v>4000</v>
      </c>
      <c r="DD101" s="1432"/>
      <c r="DE101" s="1440" t="n">
        <v>1550</v>
      </c>
      <c r="DF101" s="1433"/>
      <c r="DG101" s="1431" t="n">
        <f aca="false">DE101+500</f>
        <v>2050</v>
      </c>
      <c r="DH101" s="1431"/>
      <c r="DI101" s="1431" t="n">
        <f aca="false">DG101+500</f>
        <v>2550</v>
      </c>
      <c r="DJ101" s="1431"/>
      <c r="DK101" s="1439" t="n">
        <f aca="false">DI101+500</f>
        <v>3050</v>
      </c>
    </row>
    <row r="102" customFormat="false" ht="15.75" hidden="false" customHeight="false" outlineLevel="0" collapsed="false">
      <c r="A102" s="5" t="n">
        <f aca="false">A101+1</f>
        <v>97</v>
      </c>
      <c r="B102" s="1427" t="s">
        <v>1066</v>
      </c>
      <c r="C102" s="1428"/>
      <c r="D102" s="1357"/>
      <c r="E102" s="1435" t="n">
        <v>0</v>
      </c>
      <c r="F102" s="1430"/>
      <c r="G102" s="1431" t="n">
        <f aca="false">E102</f>
        <v>0</v>
      </c>
      <c r="H102" s="1430"/>
      <c r="I102" s="1431" t="n">
        <f aca="false">G102</f>
        <v>0</v>
      </c>
      <c r="J102" s="1430"/>
      <c r="K102" s="1431" t="n">
        <f aca="false">I102</f>
        <v>0</v>
      </c>
      <c r="L102" s="1430"/>
      <c r="M102" s="1431" t="n">
        <f aca="false">K102</f>
        <v>0</v>
      </c>
      <c r="N102" s="1430"/>
      <c r="O102" s="1431" t="n">
        <f aca="false">M102</f>
        <v>0</v>
      </c>
      <c r="P102" s="1364"/>
      <c r="Q102" s="1357"/>
      <c r="R102" s="1435" t="n">
        <v>0</v>
      </c>
      <c r="S102" s="1430"/>
      <c r="T102" s="1431" t="n">
        <f aca="false">R102</f>
        <v>0</v>
      </c>
      <c r="U102" s="1430"/>
      <c r="V102" s="1431" t="n">
        <f aca="false">T102</f>
        <v>0</v>
      </c>
      <c r="W102" s="1430"/>
      <c r="X102" s="1431" t="n">
        <f aca="false">V102</f>
        <v>0</v>
      </c>
      <c r="Y102" s="1430"/>
      <c r="Z102" s="1431" t="n">
        <f aca="false">X102</f>
        <v>0</v>
      </c>
      <c r="AA102" s="1430"/>
      <c r="AB102" s="1431" t="n">
        <f aca="false">Z102</f>
        <v>0</v>
      </c>
      <c r="AC102" s="1365"/>
      <c r="AD102" s="1357"/>
      <c r="AE102" s="1435" t="n">
        <v>0</v>
      </c>
      <c r="AF102" s="1430"/>
      <c r="AG102" s="1431" t="n">
        <f aca="false">AE102</f>
        <v>0</v>
      </c>
      <c r="AH102" s="1430"/>
      <c r="AI102" s="1431" t="n">
        <f aca="false">AG102</f>
        <v>0</v>
      </c>
      <c r="AJ102" s="1430"/>
      <c r="AK102" s="1431" t="n">
        <f aca="false">AI102</f>
        <v>0</v>
      </c>
      <c r="AL102" s="1430"/>
      <c r="AM102" s="1431" t="n">
        <f aca="false">AK102</f>
        <v>0</v>
      </c>
      <c r="AN102" s="1430"/>
      <c r="AO102" s="1431" t="n">
        <f aca="false">AM102</f>
        <v>0</v>
      </c>
      <c r="AP102" s="1364"/>
      <c r="AQ102" s="1357"/>
      <c r="AR102" s="1435" t="n">
        <v>0</v>
      </c>
      <c r="AS102" s="1430"/>
      <c r="AT102" s="1431" t="n">
        <f aca="false">AR102</f>
        <v>0</v>
      </c>
      <c r="AU102" s="1430"/>
      <c r="AV102" s="1431" t="n">
        <f aca="false">AT102</f>
        <v>0</v>
      </c>
      <c r="AW102" s="1430"/>
      <c r="AX102" s="1431" t="n">
        <f aca="false">AV102</f>
        <v>0</v>
      </c>
      <c r="AY102" s="1430"/>
      <c r="AZ102" s="1431" t="n">
        <f aca="false">AX102</f>
        <v>0</v>
      </c>
      <c r="BA102" s="1430"/>
      <c r="BB102" s="1431" t="n">
        <f aca="false">AZ102</f>
        <v>0</v>
      </c>
      <c r="BC102" s="1365"/>
      <c r="BD102" s="1357"/>
      <c r="BE102" s="1435" t="n">
        <v>0</v>
      </c>
      <c r="BF102" s="1430"/>
      <c r="BG102" s="1431" t="n">
        <f aca="false">BE102</f>
        <v>0</v>
      </c>
      <c r="BH102" s="1430"/>
      <c r="BI102" s="1431" t="n">
        <f aca="false">BG102</f>
        <v>0</v>
      </c>
      <c r="BJ102" s="1430"/>
      <c r="BK102" s="1431" t="n">
        <f aca="false">BI102</f>
        <v>0</v>
      </c>
      <c r="BL102" s="1430"/>
      <c r="BM102" s="1431" t="n">
        <f aca="false">BK102</f>
        <v>0</v>
      </c>
      <c r="BN102" s="1430"/>
      <c r="BO102" s="1431" t="n">
        <f aca="false">BM102</f>
        <v>0</v>
      </c>
      <c r="BP102" s="1365"/>
      <c r="BQ102" s="1357"/>
      <c r="BR102" s="1435" t="n">
        <v>0</v>
      </c>
      <c r="BS102" s="1430"/>
      <c r="BT102" s="1431" t="n">
        <f aca="false">BR102</f>
        <v>0</v>
      </c>
      <c r="BU102" s="1430"/>
      <c r="BV102" s="1431" t="n">
        <f aca="false">BT102</f>
        <v>0</v>
      </c>
      <c r="BW102" s="1430"/>
      <c r="BX102" s="1431" t="n">
        <f aca="false">BV102</f>
        <v>0</v>
      </c>
      <c r="BY102" s="1430"/>
      <c r="BZ102" s="1431" t="n">
        <f aca="false">BX102</f>
        <v>0</v>
      </c>
      <c r="CA102" s="1430"/>
      <c r="CB102" s="1431" t="n">
        <f aca="false">BZ102</f>
        <v>0</v>
      </c>
      <c r="CD102" s="1357"/>
      <c r="CE102" s="1435" t="n">
        <v>0</v>
      </c>
      <c r="CF102" s="1430"/>
      <c r="CG102" s="1431" t="n">
        <f aca="false">CE102</f>
        <v>0</v>
      </c>
      <c r="CH102" s="1430"/>
      <c r="CI102" s="1431" t="n">
        <f aca="false">CG102</f>
        <v>0</v>
      </c>
      <c r="CJ102" s="1430"/>
      <c r="CK102" s="1431" t="n">
        <f aca="false">CI102</f>
        <v>0</v>
      </c>
      <c r="CL102" s="1430"/>
      <c r="CM102" s="1431" t="n">
        <f aca="false">CK102</f>
        <v>0</v>
      </c>
      <c r="CN102" s="1430"/>
      <c r="CO102" s="1431" t="n">
        <f aca="false">CM102</f>
        <v>0</v>
      </c>
      <c r="CQ102" s="1357"/>
      <c r="CR102" s="1435" t="n">
        <v>0</v>
      </c>
      <c r="CS102" s="1430"/>
      <c r="CT102" s="1431" t="n">
        <f aca="false">CR102</f>
        <v>0</v>
      </c>
      <c r="CU102" s="1430"/>
      <c r="CV102" s="1431" t="n">
        <f aca="false">CT102</f>
        <v>0</v>
      </c>
      <c r="CW102" s="1430"/>
      <c r="CX102" s="1431" t="n">
        <f aca="false">CV102</f>
        <v>0</v>
      </c>
      <c r="CY102" s="1430"/>
      <c r="CZ102" s="1431" t="n">
        <f aca="false">CX102</f>
        <v>0</v>
      </c>
      <c r="DA102" s="1430"/>
      <c r="DB102" s="1431" t="n">
        <f aca="false">CZ102</f>
        <v>0</v>
      </c>
      <c r="DD102" s="1432"/>
      <c r="DE102" s="1440" t="n">
        <v>0</v>
      </c>
      <c r="DF102" s="1433"/>
      <c r="DG102" s="1431" t="n">
        <f aca="false">DE102</f>
        <v>0</v>
      </c>
      <c r="DH102" s="1431"/>
      <c r="DI102" s="1431" t="n">
        <f aca="false">DG102</f>
        <v>0</v>
      </c>
      <c r="DJ102" s="1431"/>
      <c r="DK102" s="1439" t="n">
        <f aca="false">DI102</f>
        <v>0</v>
      </c>
    </row>
    <row r="103" customFormat="false" ht="15.75" hidden="false" customHeight="false" outlineLevel="0" collapsed="false">
      <c r="A103" s="5" t="n">
        <f aca="false">A102+1</f>
        <v>98</v>
      </c>
      <c r="B103" s="1427" t="s">
        <v>1067</v>
      </c>
      <c r="C103" s="1428"/>
      <c r="D103" s="1357"/>
      <c r="E103" s="1435" t="n">
        <v>1550</v>
      </c>
      <c r="F103" s="1430"/>
      <c r="G103" s="1431" t="n">
        <f aca="false">$E$103*G8</f>
        <v>3100</v>
      </c>
      <c r="H103" s="1430"/>
      <c r="I103" s="1431" t="n">
        <f aca="false">$E$103*I8</f>
        <v>4650</v>
      </c>
      <c r="J103" s="1430"/>
      <c r="K103" s="1431" t="n">
        <f aca="false">$E$103*K8</f>
        <v>6200</v>
      </c>
      <c r="L103" s="1430"/>
      <c r="M103" s="1431" t="n">
        <f aca="false">$E$103*M8</f>
        <v>7750</v>
      </c>
      <c r="N103" s="1430"/>
      <c r="O103" s="1431" t="n">
        <f aca="false">$E$103*O8</f>
        <v>9300</v>
      </c>
      <c r="P103" s="1364"/>
      <c r="Q103" s="1357"/>
      <c r="R103" s="1435" t="n">
        <v>1550</v>
      </c>
      <c r="S103" s="1430"/>
      <c r="T103" s="1431" t="n">
        <f aca="false">$R$103*T8</f>
        <v>3100</v>
      </c>
      <c r="U103" s="1430"/>
      <c r="V103" s="1431" t="n">
        <f aca="false">$R$103*V8</f>
        <v>4650</v>
      </c>
      <c r="W103" s="1430"/>
      <c r="X103" s="1431" t="n">
        <f aca="false">$R$103*X8</f>
        <v>6200</v>
      </c>
      <c r="Y103" s="1430"/>
      <c r="Z103" s="1431" t="n">
        <f aca="false">$R$103*Z8</f>
        <v>7750</v>
      </c>
      <c r="AA103" s="1430"/>
      <c r="AB103" s="1431" t="n">
        <f aca="false">$R$103*AB8</f>
        <v>9300</v>
      </c>
      <c r="AC103" s="1365"/>
      <c r="AD103" s="1357"/>
      <c r="AE103" s="1435" t="n">
        <v>1500</v>
      </c>
      <c r="AF103" s="1430"/>
      <c r="AG103" s="1431" t="n">
        <f aca="false">$AE$103*AG8</f>
        <v>3000</v>
      </c>
      <c r="AH103" s="1430"/>
      <c r="AI103" s="1431" t="n">
        <f aca="false">$AE$103*AI8</f>
        <v>4500</v>
      </c>
      <c r="AJ103" s="1430"/>
      <c r="AK103" s="1431" t="n">
        <f aca="false">$AE$103*AK8</f>
        <v>6000</v>
      </c>
      <c r="AL103" s="1430"/>
      <c r="AM103" s="1431" t="n">
        <f aca="false">$AE$103*AM8</f>
        <v>7500</v>
      </c>
      <c r="AN103" s="1430"/>
      <c r="AO103" s="1431" t="n">
        <f aca="false">$AE$103*AO8</f>
        <v>9000</v>
      </c>
      <c r="AP103" s="1364"/>
      <c r="AQ103" s="1357"/>
      <c r="AR103" s="1435" t="n">
        <v>1500</v>
      </c>
      <c r="AS103" s="1430"/>
      <c r="AT103" s="1431" t="n">
        <f aca="false">AR103*1.3</f>
        <v>1950</v>
      </c>
      <c r="AU103" s="1430"/>
      <c r="AV103" s="1431" t="n">
        <f aca="false">AT103*1.3</f>
        <v>2535</v>
      </c>
      <c r="AW103" s="1430"/>
      <c r="AX103" s="1431" t="n">
        <f aca="false">AV103*1.3</f>
        <v>3295.5</v>
      </c>
      <c r="AY103" s="1430"/>
      <c r="AZ103" s="1431" t="n">
        <f aca="false">AX103*1.3</f>
        <v>4284.15</v>
      </c>
      <c r="BA103" s="1430"/>
      <c r="BB103" s="1431" t="n">
        <f aca="false">AZ103*1.3</f>
        <v>5569.395</v>
      </c>
      <c r="BC103" s="1365"/>
      <c r="BD103" s="1357"/>
      <c r="BE103" s="1435" t="n">
        <v>1500</v>
      </c>
      <c r="BF103" s="1430"/>
      <c r="BG103" s="1431" t="n">
        <f aca="false">BE103*1.3</f>
        <v>1950</v>
      </c>
      <c r="BH103" s="1430"/>
      <c r="BI103" s="1431" t="n">
        <f aca="false">BG103*1.3</f>
        <v>2535</v>
      </c>
      <c r="BJ103" s="1430"/>
      <c r="BK103" s="1431" t="n">
        <f aca="false">BI103*1.3</f>
        <v>3295.5</v>
      </c>
      <c r="BL103" s="1430"/>
      <c r="BM103" s="1431" t="n">
        <f aca="false">BK103*1.3</f>
        <v>4284.15</v>
      </c>
      <c r="BN103" s="1430"/>
      <c r="BO103" s="1431" t="n">
        <f aca="false">BM103*1.3</f>
        <v>5569.395</v>
      </c>
      <c r="BP103" s="1365"/>
      <c r="BQ103" s="1357"/>
      <c r="BR103" s="1435" t="n">
        <v>1500</v>
      </c>
      <c r="BS103" s="1430"/>
      <c r="BT103" s="1431" t="n">
        <f aca="false">BR103*1.3</f>
        <v>1950</v>
      </c>
      <c r="BU103" s="1430"/>
      <c r="BV103" s="1431" t="n">
        <f aca="false">BT103*1.3</f>
        <v>2535</v>
      </c>
      <c r="BW103" s="1430"/>
      <c r="BX103" s="1431" t="n">
        <f aca="false">BV103*1.3</f>
        <v>3295.5</v>
      </c>
      <c r="BY103" s="1430"/>
      <c r="BZ103" s="1431" t="n">
        <f aca="false">BX103*1.3</f>
        <v>4284.15</v>
      </c>
      <c r="CA103" s="1430"/>
      <c r="CB103" s="1431" t="n">
        <f aca="false">BZ103*1.3</f>
        <v>5569.395</v>
      </c>
      <c r="CD103" s="1357"/>
      <c r="CE103" s="1435" t="n">
        <v>1500</v>
      </c>
      <c r="CF103" s="1430"/>
      <c r="CG103" s="1431" t="n">
        <f aca="false">CE103*1.3</f>
        <v>1950</v>
      </c>
      <c r="CH103" s="1430"/>
      <c r="CI103" s="1431" t="n">
        <f aca="false">CG103*1.3</f>
        <v>2535</v>
      </c>
      <c r="CJ103" s="1430"/>
      <c r="CK103" s="1431" t="n">
        <f aca="false">CI103*1.3</f>
        <v>3295.5</v>
      </c>
      <c r="CL103" s="1430"/>
      <c r="CM103" s="1431" t="n">
        <f aca="false">CK103*1.3</f>
        <v>4284.15</v>
      </c>
      <c r="CN103" s="1430"/>
      <c r="CO103" s="1431" t="n">
        <f aca="false">CM103*1.3</f>
        <v>5569.395</v>
      </c>
      <c r="CQ103" s="1357"/>
      <c r="CR103" s="1435" t="n">
        <v>1500</v>
      </c>
      <c r="CS103" s="1430"/>
      <c r="CT103" s="1431" t="n">
        <f aca="false">CR103*1.3</f>
        <v>1950</v>
      </c>
      <c r="CU103" s="1430"/>
      <c r="CV103" s="1431" t="n">
        <f aca="false">CT103*1.3</f>
        <v>2535</v>
      </c>
      <c r="CW103" s="1430"/>
      <c r="CX103" s="1431" t="n">
        <f aca="false">CV103*1.3</f>
        <v>3295.5</v>
      </c>
      <c r="CY103" s="1430"/>
      <c r="CZ103" s="1431" t="n">
        <f aca="false">CX103*1.3</f>
        <v>4284.15</v>
      </c>
      <c r="DA103" s="1430"/>
      <c r="DB103" s="1431" t="n">
        <f aca="false">CZ103*1.3</f>
        <v>5569.395</v>
      </c>
      <c r="DD103" s="1432"/>
      <c r="DE103" s="1440" t="n">
        <v>1550</v>
      </c>
      <c r="DF103" s="1433"/>
      <c r="DG103" s="1431" t="n">
        <f aca="false">DE103*1.3</f>
        <v>2015</v>
      </c>
      <c r="DH103" s="1431"/>
      <c r="DI103" s="1431" t="n">
        <f aca="false">DG103*1.3</f>
        <v>2619.5</v>
      </c>
      <c r="DJ103" s="1431"/>
      <c r="DK103" s="1439" t="n">
        <f aca="false">DI103*1.3</f>
        <v>3405.35</v>
      </c>
    </row>
    <row r="104" customFormat="false" ht="15.75" hidden="false" customHeight="false" outlineLevel="0" collapsed="false">
      <c r="A104" s="5" t="n">
        <f aca="false">A103+1</f>
        <v>99</v>
      </c>
      <c r="B104" s="1427" t="s">
        <v>1068</v>
      </c>
      <c r="C104" s="1428"/>
      <c r="D104" s="1357"/>
      <c r="E104" s="1435" t="n">
        <v>1000</v>
      </c>
      <c r="F104" s="1430"/>
      <c r="G104" s="1431" t="n">
        <f aca="false">E104+500</f>
        <v>1500</v>
      </c>
      <c r="H104" s="1430"/>
      <c r="I104" s="1431" t="n">
        <f aca="false">G104+500</f>
        <v>2000</v>
      </c>
      <c r="J104" s="1430"/>
      <c r="K104" s="1431" t="n">
        <f aca="false">I104+500</f>
        <v>2500</v>
      </c>
      <c r="L104" s="1430"/>
      <c r="M104" s="1431" t="n">
        <f aca="false">K104+500</f>
        <v>3000</v>
      </c>
      <c r="N104" s="1430"/>
      <c r="O104" s="1431" t="n">
        <f aca="false">M104+500</f>
        <v>3500</v>
      </c>
      <c r="P104" s="1364"/>
      <c r="Q104" s="1357"/>
      <c r="R104" s="1435" t="n">
        <v>1000</v>
      </c>
      <c r="S104" s="1430"/>
      <c r="T104" s="1431" t="n">
        <f aca="false">R104+500</f>
        <v>1500</v>
      </c>
      <c r="U104" s="1430"/>
      <c r="V104" s="1431" t="n">
        <f aca="false">T104+500</f>
        <v>2000</v>
      </c>
      <c r="W104" s="1430"/>
      <c r="X104" s="1431" t="n">
        <f aca="false">V104+500</f>
        <v>2500</v>
      </c>
      <c r="Y104" s="1430"/>
      <c r="Z104" s="1431" t="n">
        <f aca="false">X104+500</f>
        <v>3000</v>
      </c>
      <c r="AA104" s="1430"/>
      <c r="AB104" s="1431" t="n">
        <f aca="false">Z104+500</f>
        <v>3500</v>
      </c>
      <c r="AC104" s="1365"/>
      <c r="AD104" s="1357"/>
      <c r="AE104" s="1435" t="n">
        <v>1000</v>
      </c>
      <c r="AF104" s="1430"/>
      <c r="AG104" s="1431" t="n">
        <f aca="false">AE104+500</f>
        <v>1500</v>
      </c>
      <c r="AH104" s="1430"/>
      <c r="AI104" s="1431" t="n">
        <f aca="false">AG104+500</f>
        <v>2000</v>
      </c>
      <c r="AJ104" s="1430"/>
      <c r="AK104" s="1431" t="n">
        <f aca="false">AI104+500</f>
        <v>2500</v>
      </c>
      <c r="AL104" s="1430"/>
      <c r="AM104" s="1431" t="n">
        <f aca="false">AK104+500</f>
        <v>3000</v>
      </c>
      <c r="AN104" s="1430"/>
      <c r="AO104" s="1431" t="n">
        <f aca="false">AM104+500</f>
        <v>3500</v>
      </c>
      <c r="AP104" s="1364"/>
      <c r="AQ104" s="1357"/>
      <c r="AR104" s="1435" t="n">
        <v>1000</v>
      </c>
      <c r="AS104" s="1430"/>
      <c r="AT104" s="1431" t="n">
        <f aca="false">AR104+500</f>
        <v>1500</v>
      </c>
      <c r="AU104" s="1430"/>
      <c r="AV104" s="1431" t="n">
        <f aca="false">AT104+500</f>
        <v>2000</v>
      </c>
      <c r="AW104" s="1430"/>
      <c r="AX104" s="1431" t="n">
        <f aca="false">AV104+500</f>
        <v>2500</v>
      </c>
      <c r="AY104" s="1430"/>
      <c r="AZ104" s="1431" t="n">
        <f aca="false">AX104+500</f>
        <v>3000</v>
      </c>
      <c r="BA104" s="1430"/>
      <c r="BB104" s="1431" t="n">
        <f aca="false">AZ104+500</f>
        <v>3500</v>
      </c>
      <c r="BC104" s="1365"/>
      <c r="BD104" s="1357"/>
      <c r="BE104" s="1435" t="n">
        <v>1000</v>
      </c>
      <c r="BF104" s="1430"/>
      <c r="BG104" s="1431" t="n">
        <f aca="false">BE104+500</f>
        <v>1500</v>
      </c>
      <c r="BH104" s="1430"/>
      <c r="BI104" s="1431" t="n">
        <f aca="false">BG104+500</f>
        <v>2000</v>
      </c>
      <c r="BJ104" s="1430"/>
      <c r="BK104" s="1431" t="n">
        <f aca="false">BI104+500</f>
        <v>2500</v>
      </c>
      <c r="BL104" s="1430"/>
      <c r="BM104" s="1431" t="n">
        <f aca="false">BK104+500</f>
        <v>3000</v>
      </c>
      <c r="BN104" s="1430"/>
      <c r="BO104" s="1431" t="n">
        <f aca="false">BM104+500</f>
        <v>3500</v>
      </c>
      <c r="BP104" s="1365"/>
      <c r="BQ104" s="1357"/>
      <c r="BR104" s="1435" t="n">
        <v>1000</v>
      </c>
      <c r="BS104" s="1430"/>
      <c r="BT104" s="1431" t="n">
        <f aca="false">BR104+500</f>
        <v>1500</v>
      </c>
      <c r="BU104" s="1430"/>
      <c r="BV104" s="1431" t="n">
        <f aca="false">BT104+500</f>
        <v>2000</v>
      </c>
      <c r="BW104" s="1430"/>
      <c r="BX104" s="1431" t="n">
        <f aca="false">BV104+500</f>
        <v>2500</v>
      </c>
      <c r="BY104" s="1430"/>
      <c r="BZ104" s="1431" t="n">
        <f aca="false">BX104+500</f>
        <v>3000</v>
      </c>
      <c r="CA104" s="1430"/>
      <c r="CB104" s="1431" t="n">
        <f aca="false">BZ104+500</f>
        <v>3500</v>
      </c>
      <c r="CD104" s="1357"/>
      <c r="CE104" s="1435" t="n">
        <v>1000</v>
      </c>
      <c r="CF104" s="1430"/>
      <c r="CG104" s="1431" t="n">
        <f aca="false">CE104+500</f>
        <v>1500</v>
      </c>
      <c r="CH104" s="1430"/>
      <c r="CI104" s="1431" t="n">
        <f aca="false">CG104+500</f>
        <v>2000</v>
      </c>
      <c r="CJ104" s="1430"/>
      <c r="CK104" s="1431" t="n">
        <f aca="false">CI104+500</f>
        <v>2500</v>
      </c>
      <c r="CL104" s="1430"/>
      <c r="CM104" s="1431" t="n">
        <f aca="false">CK104+500</f>
        <v>3000</v>
      </c>
      <c r="CN104" s="1430"/>
      <c r="CO104" s="1431" t="n">
        <f aca="false">CM104+500</f>
        <v>3500</v>
      </c>
      <c r="CQ104" s="1357"/>
      <c r="CR104" s="1435" t="n">
        <v>1000</v>
      </c>
      <c r="CS104" s="1430"/>
      <c r="CT104" s="1431" t="n">
        <f aca="false">CR104+500</f>
        <v>1500</v>
      </c>
      <c r="CU104" s="1430"/>
      <c r="CV104" s="1431" t="n">
        <f aca="false">CT104+500</f>
        <v>2000</v>
      </c>
      <c r="CW104" s="1430"/>
      <c r="CX104" s="1431" t="n">
        <f aca="false">CV104+500</f>
        <v>2500</v>
      </c>
      <c r="CY104" s="1430"/>
      <c r="CZ104" s="1431" t="n">
        <f aca="false">CX104+500</f>
        <v>3000</v>
      </c>
      <c r="DA104" s="1430"/>
      <c r="DB104" s="1431" t="n">
        <f aca="false">CZ104+500</f>
        <v>3500</v>
      </c>
      <c r="DD104" s="1432"/>
      <c r="DE104" s="1440" t="n">
        <v>1000</v>
      </c>
      <c r="DF104" s="1433"/>
      <c r="DG104" s="1431" t="n">
        <f aca="false">DE104+500</f>
        <v>1500</v>
      </c>
      <c r="DH104" s="1431"/>
      <c r="DI104" s="1431" t="n">
        <f aca="false">DG104+500</f>
        <v>2000</v>
      </c>
      <c r="DJ104" s="1431"/>
      <c r="DK104" s="1439" t="n">
        <f aca="false">DI104+500</f>
        <v>2500</v>
      </c>
    </row>
    <row r="105" customFormat="false" ht="15.75" hidden="false" customHeight="false" outlineLevel="0" collapsed="false">
      <c r="A105" s="5" t="n">
        <f aca="false">A104+1</f>
        <v>100</v>
      </c>
      <c r="B105" s="1427" t="s">
        <v>1069</v>
      </c>
      <c r="C105" s="1428"/>
      <c r="D105" s="1357"/>
      <c r="E105" s="1435" t="n">
        <v>2100</v>
      </c>
      <c r="F105" s="1430"/>
      <c r="G105" s="1431" t="n">
        <f aca="false">$E$105*G8</f>
        <v>4200</v>
      </c>
      <c r="H105" s="1430"/>
      <c r="I105" s="1431" t="n">
        <f aca="false">$E$105*I8</f>
        <v>6300</v>
      </c>
      <c r="J105" s="1430"/>
      <c r="K105" s="1431" t="n">
        <f aca="false">$E$105*K8</f>
        <v>8400</v>
      </c>
      <c r="L105" s="1430"/>
      <c r="M105" s="1431" t="n">
        <f aca="false">$E$105*M8</f>
        <v>10500</v>
      </c>
      <c r="N105" s="1430"/>
      <c r="O105" s="1431" t="n">
        <f aca="false">$E$105*O8</f>
        <v>12600</v>
      </c>
      <c r="P105" s="1364"/>
      <c r="Q105" s="1357"/>
      <c r="R105" s="1435" t="n">
        <v>2100</v>
      </c>
      <c r="S105" s="1430"/>
      <c r="T105" s="1431" t="n">
        <f aca="false">$R$105*T8</f>
        <v>4200</v>
      </c>
      <c r="U105" s="1430"/>
      <c r="V105" s="1431" t="n">
        <f aca="false">$R$105*V8</f>
        <v>6300</v>
      </c>
      <c r="W105" s="1430"/>
      <c r="X105" s="1431" t="n">
        <f aca="false">$R$105*X8</f>
        <v>8400</v>
      </c>
      <c r="Y105" s="1430"/>
      <c r="Z105" s="1431" t="n">
        <f aca="false">$R$105*Z8</f>
        <v>10500</v>
      </c>
      <c r="AA105" s="1430"/>
      <c r="AB105" s="1431" t="n">
        <f aca="false">$R$105*AB8</f>
        <v>12600</v>
      </c>
      <c r="AC105" s="1365"/>
      <c r="AD105" s="1357"/>
      <c r="AE105" s="1435" t="n">
        <v>2000</v>
      </c>
      <c r="AF105" s="1430"/>
      <c r="AG105" s="1431" t="n">
        <f aca="false">$AE$105*AG8</f>
        <v>4000</v>
      </c>
      <c r="AH105" s="1430"/>
      <c r="AI105" s="1431" t="n">
        <f aca="false">$AE$105*AI8</f>
        <v>6000</v>
      </c>
      <c r="AJ105" s="1430"/>
      <c r="AK105" s="1431" t="n">
        <f aca="false">$AE$105*AK8</f>
        <v>8000</v>
      </c>
      <c r="AL105" s="1430"/>
      <c r="AM105" s="1431" t="n">
        <f aca="false">$AE$105*AM8</f>
        <v>10000</v>
      </c>
      <c r="AN105" s="1430"/>
      <c r="AO105" s="1431" t="n">
        <f aca="false">$AE$105*AO8</f>
        <v>12000</v>
      </c>
      <c r="AP105" s="1364"/>
      <c r="AQ105" s="1357"/>
      <c r="AR105" s="1435" t="n">
        <v>1000</v>
      </c>
      <c r="AS105" s="1430"/>
      <c r="AT105" s="1431" t="n">
        <f aca="false">AR105+1000</f>
        <v>2000</v>
      </c>
      <c r="AU105" s="1430"/>
      <c r="AV105" s="1431" t="n">
        <f aca="false">AT105+1000</f>
        <v>3000</v>
      </c>
      <c r="AW105" s="1430"/>
      <c r="AX105" s="1431" t="n">
        <f aca="false">AV105+1000</f>
        <v>4000</v>
      </c>
      <c r="AY105" s="1430"/>
      <c r="AZ105" s="1431" t="n">
        <f aca="false">AX105+1000</f>
        <v>5000</v>
      </c>
      <c r="BA105" s="1430"/>
      <c r="BB105" s="1431" t="n">
        <f aca="false">AZ105+1000</f>
        <v>6000</v>
      </c>
      <c r="BC105" s="1365"/>
      <c r="BD105" s="1357"/>
      <c r="BE105" s="1435" t="n">
        <v>1000</v>
      </c>
      <c r="BF105" s="1430"/>
      <c r="BG105" s="1431" t="n">
        <f aca="false">BE105+1000</f>
        <v>2000</v>
      </c>
      <c r="BH105" s="1430"/>
      <c r="BI105" s="1431" t="n">
        <f aca="false">BG105+1000</f>
        <v>3000</v>
      </c>
      <c r="BJ105" s="1430"/>
      <c r="BK105" s="1431" t="n">
        <f aca="false">BI105+1000</f>
        <v>4000</v>
      </c>
      <c r="BL105" s="1430"/>
      <c r="BM105" s="1431" t="n">
        <f aca="false">BK105+1000</f>
        <v>5000</v>
      </c>
      <c r="BN105" s="1430"/>
      <c r="BO105" s="1431" t="n">
        <f aca="false">BM105+1000</f>
        <v>6000</v>
      </c>
      <c r="BP105" s="1365"/>
      <c r="BQ105" s="1357"/>
      <c r="BR105" s="1435" t="n">
        <v>1000</v>
      </c>
      <c r="BS105" s="1430"/>
      <c r="BT105" s="1431" t="n">
        <f aca="false">BR105+1000</f>
        <v>2000</v>
      </c>
      <c r="BU105" s="1430"/>
      <c r="BV105" s="1431" t="n">
        <f aca="false">BT105+1000</f>
        <v>3000</v>
      </c>
      <c r="BW105" s="1430"/>
      <c r="BX105" s="1431" t="n">
        <f aca="false">BV105+1000</f>
        <v>4000</v>
      </c>
      <c r="BY105" s="1430"/>
      <c r="BZ105" s="1431" t="n">
        <f aca="false">BX105+1000</f>
        <v>5000</v>
      </c>
      <c r="CA105" s="1430"/>
      <c r="CB105" s="1431" t="n">
        <f aca="false">BZ105+1000</f>
        <v>6000</v>
      </c>
      <c r="CD105" s="1357"/>
      <c r="CE105" s="1435" t="n">
        <v>1000</v>
      </c>
      <c r="CF105" s="1430"/>
      <c r="CG105" s="1431" t="n">
        <f aca="false">CE105+1000</f>
        <v>2000</v>
      </c>
      <c r="CH105" s="1430"/>
      <c r="CI105" s="1431" t="n">
        <f aca="false">CG105+1000</f>
        <v>3000</v>
      </c>
      <c r="CJ105" s="1430"/>
      <c r="CK105" s="1431" t="n">
        <f aca="false">CI105+1000</f>
        <v>4000</v>
      </c>
      <c r="CL105" s="1430"/>
      <c r="CM105" s="1431" t="n">
        <f aca="false">CK105+1000</f>
        <v>5000</v>
      </c>
      <c r="CN105" s="1430"/>
      <c r="CO105" s="1431" t="n">
        <f aca="false">CM105+1000</f>
        <v>6000</v>
      </c>
      <c r="CQ105" s="1357"/>
      <c r="CR105" s="1435" t="n">
        <v>1000</v>
      </c>
      <c r="CS105" s="1430"/>
      <c r="CT105" s="1431" t="n">
        <f aca="false">CR105+1000</f>
        <v>2000</v>
      </c>
      <c r="CU105" s="1430"/>
      <c r="CV105" s="1431" t="n">
        <f aca="false">CT105+1000</f>
        <v>3000</v>
      </c>
      <c r="CW105" s="1430"/>
      <c r="CX105" s="1431" t="n">
        <f aca="false">CV105+1000</f>
        <v>4000</v>
      </c>
      <c r="CY105" s="1430"/>
      <c r="CZ105" s="1431" t="n">
        <f aca="false">CX105+1000</f>
        <v>5000</v>
      </c>
      <c r="DA105" s="1430"/>
      <c r="DB105" s="1431" t="n">
        <f aca="false">CZ105+1000</f>
        <v>6000</v>
      </c>
      <c r="DD105" s="1432"/>
      <c r="DE105" s="1440" t="n">
        <v>1000</v>
      </c>
      <c r="DF105" s="1433"/>
      <c r="DG105" s="1431" t="n">
        <f aca="false">DE105+1000</f>
        <v>2000</v>
      </c>
      <c r="DH105" s="1431"/>
      <c r="DI105" s="1431" t="n">
        <f aca="false">DG105+1000</f>
        <v>3000</v>
      </c>
      <c r="DJ105" s="1431"/>
      <c r="DK105" s="1439" t="n">
        <f aca="false">DI105+1000</f>
        <v>4000</v>
      </c>
    </row>
    <row r="106" customFormat="false" ht="15.75" hidden="false" customHeight="false" outlineLevel="0" collapsed="false">
      <c r="A106" s="5" t="n">
        <f aca="false">A105+1</f>
        <v>101</v>
      </c>
      <c r="B106" s="1427" t="s">
        <v>1070</v>
      </c>
      <c r="C106" s="1428"/>
      <c r="D106" s="1357"/>
      <c r="E106" s="1435" t="n">
        <v>1550</v>
      </c>
      <c r="F106" s="1430"/>
      <c r="G106" s="1431" t="n">
        <f aca="false">E106</f>
        <v>1550</v>
      </c>
      <c r="H106" s="1430"/>
      <c r="I106" s="1431" t="n">
        <f aca="false">G106</f>
        <v>1550</v>
      </c>
      <c r="J106" s="1430"/>
      <c r="K106" s="1431" t="n">
        <f aca="false">I106</f>
        <v>1550</v>
      </c>
      <c r="L106" s="1430"/>
      <c r="M106" s="1431" t="n">
        <f aca="false">K106</f>
        <v>1550</v>
      </c>
      <c r="N106" s="1430"/>
      <c r="O106" s="1431" t="n">
        <f aca="false">M106</f>
        <v>1550</v>
      </c>
      <c r="P106" s="1364"/>
      <c r="Q106" s="1357"/>
      <c r="R106" s="1435" t="n">
        <v>1550</v>
      </c>
      <c r="S106" s="1430"/>
      <c r="T106" s="1431" t="n">
        <f aca="false">R106</f>
        <v>1550</v>
      </c>
      <c r="U106" s="1430"/>
      <c r="V106" s="1431" t="n">
        <f aca="false">T106</f>
        <v>1550</v>
      </c>
      <c r="W106" s="1430"/>
      <c r="X106" s="1431" t="n">
        <f aca="false">V106</f>
        <v>1550</v>
      </c>
      <c r="Y106" s="1430"/>
      <c r="Z106" s="1431" t="n">
        <f aca="false">X106</f>
        <v>1550</v>
      </c>
      <c r="AA106" s="1430"/>
      <c r="AB106" s="1431" t="n">
        <f aca="false">Z106</f>
        <v>1550</v>
      </c>
      <c r="AC106" s="1365"/>
      <c r="AD106" s="1357"/>
      <c r="AE106" s="1435" t="n">
        <v>1500</v>
      </c>
      <c r="AF106" s="1430"/>
      <c r="AG106" s="1431" t="n">
        <f aca="false">AE106</f>
        <v>1500</v>
      </c>
      <c r="AH106" s="1430"/>
      <c r="AI106" s="1431" t="n">
        <f aca="false">AG106</f>
        <v>1500</v>
      </c>
      <c r="AJ106" s="1430"/>
      <c r="AK106" s="1431" t="n">
        <f aca="false">AI106</f>
        <v>1500</v>
      </c>
      <c r="AL106" s="1430"/>
      <c r="AM106" s="1431" t="n">
        <f aca="false">AK106</f>
        <v>1500</v>
      </c>
      <c r="AN106" s="1430"/>
      <c r="AO106" s="1431" t="n">
        <f aca="false">AM106</f>
        <v>1500</v>
      </c>
      <c r="AP106" s="1364"/>
      <c r="AQ106" s="1357"/>
      <c r="AR106" s="1435" t="n">
        <v>1500</v>
      </c>
      <c r="AS106" s="1430"/>
      <c r="AT106" s="1431" t="n">
        <f aca="false">AR106</f>
        <v>1500</v>
      </c>
      <c r="AU106" s="1430"/>
      <c r="AV106" s="1431" t="n">
        <f aca="false">AT106</f>
        <v>1500</v>
      </c>
      <c r="AW106" s="1430"/>
      <c r="AX106" s="1431" t="n">
        <f aca="false">AV106</f>
        <v>1500</v>
      </c>
      <c r="AY106" s="1430"/>
      <c r="AZ106" s="1431" t="n">
        <f aca="false">AX106</f>
        <v>1500</v>
      </c>
      <c r="BA106" s="1430"/>
      <c r="BB106" s="1431" t="n">
        <f aca="false">AZ106</f>
        <v>1500</v>
      </c>
      <c r="BC106" s="1365"/>
      <c r="BD106" s="1357"/>
      <c r="BE106" s="1435" t="n">
        <v>500</v>
      </c>
      <c r="BF106" s="1430"/>
      <c r="BG106" s="1431" t="n">
        <f aca="false">BE106</f>
        <v>500</v>
      </c>
      <c r="BH106" s="1430"/>
      <c r="BI106" s="1431" t="n">
        <f aca="false">BG106</f>
        <v>500</v>
      </c>
      <c r="BJ106" s="1430"/>
      <c r="BK106" s="1431" t="n">
        <f aca="false">BI106</f>
        <v>500</v>
      </c>
      <c r="BL106" s="1430"/>
      <c r="BM106" s="1431" t="n">
        <f aca="false">BK106</f>
        <v>500</v>
      </c>
      <c r="BN106" s="1430"/>
      <c r="BO106" s="1431" t="n">
        <f aca="false">BM106</f>
        <v>500</v>
      </c>
      <c r="BP106" s="1365"/>
      <c r="BQ106" s="1357"/>
      <c r="BR106" s="1435" t="n">
        <v>500</v>
      </c>
      <c r="BS106" s="1430"/>
      <c r="BT106" s="1431" t="n">
        <f aca="false">BR106</f>
        <v>500</v>
      </c>
      <c r="BU106" s="1430"/>
      <c r="BV106" s="1431" t="n">
        <f aca="false">BT106</f>
        <v>500</v>
      </c>
      <c r="BW106" s="1430"/>
      <c r="BX106" s="1431" t="n">
        <f aca="false">BV106</f>
        <v>500</v>
      </c>
      <c r="BY106" s="1430"/>
      <c r="BZ106" s="1431" t="n">
        <f aca="false">BX106</f>
        <v>500</v>
      </c>
      <c r="CA106" s="1430"/>
      <c r="CB106" s="1431" t="n">
        <f aca="false">BZ106</f>
        <v>500</v>
      </c>
      <c r="CD106" s="1357"/>
      <c r="CE106" s="1435" t="n">
        <v>500</v>
      </c>
      <c r="CF106" s="1430"/>
      <c r="CG106" s="1431" t="n">
        <f aca="false">CE106</f>
        <v>500</v>
      </c>
      <c r="CH106" s="1430"/>
      <c r="CI106" s="1431" t="n">
        <f aca="false">CG106</f>
        <v>500</v>
      </c>
      <c r="CJ106" s="1430"/>
      <c r="CK106" s="1431" t="n">
        <f aca="false">CI106</f>
        <v>500</v>
      </c>
      <c r="CL106" s="1430"/>
      <c r="CM106" s="1431" t="n">
        <f aca="false">CK106</f>
        <v>500</v>
      </c>
      <c r="CN106" s="1430"/>
      <c r="CO106" s="1431" t="n">
        <f aca="false">CM106</f>
        <v>500</v>
      </c>
      <c r="CQ106" s="1357"/>
      <c r="CR106" s="1435" t="n">
        <v>500</v>
      </c>
      <c r="CS106" s="1430"/>
      <c r="CT106" s="1431" t="n">
        <f aca="false">CR106</f>
        <v>500</v>
      </c>
      <c r="CU106" s="1430"/>
      <c r="CV106" s="1431" t="n">
        <f aca="false">CT106</f>
        <v>500</v>
      </c>
      <c r="CW106" s="1430"/>
      <c r="CX106" s="1431" t="n">
        <f aca="false">CV106</f>
        <v>500</v>
      </c>
      <c r="CY106" s="1430"/>
      <c r="CZ106" s="1431" t="n">
        <f aca="false">CX106</f>
        <v>500</v>
      </c>
      <c r="DA106" s="1430"/>
      <c r="DB106" s="1431" t="n">
        <f aca="false">CZ106</f>
        <v>500</v>
      </c>
      <c r="DD106" s="1432"/>
      <c r="DE106" s="1440" t="n">
        <v>525</v>
      </c>
      <c r="DF106" s="1433"/>
      <c r="DG106" s="1431" t="n">
        <f aca="false">DE106</f>
        <v>525</v>
      </c>
      <c r="DH106" s="1431"/>
      <c r="DI106" s="1431" t="n">
        <f aca="false">DG106</f>
        <v>525</v>
      </c>
      <c r="DJ106" s="1431"/>
      <c r="DK106" s="1439" t="n">
        <f aca="false">DI106</f>
        <v>525</v>
      </c>
    </row>
    <row r="107" customFormat="false" ht="15.75" hidden="false" customHeight="false" outlineLevel="0" collapsed="false">
      <c r="A107" s="5" t="n">
        <f aca="false">A106+1</f>
        <v>102</v>
      </c>
      <c r="B107" s="1427" t="s">
        <v>1071</v>
      </c>
      <c r="C107" s="1428"/>
      <c r="D107" s="1357"/>
      <c r="E107" s="1435" t="n">
        <v>1550</v>
      </c>
      <c r="F107" s="1430"/>
      <c r="G107" s="1431" t="n">
        <f aca="false">E107+1000</f>
        <v>2550</v>
      </c>
      <c r="H107" s="1430"/>
      <c r="I107" s="1431" t="n">
        <f aca="false">G107+1000</f>
        <v>3550</v>
      </c>
      <c r="J107" s="1430"/>
      <c r="K107" s="1431" t="n">
        <f aca="false">I107+1000</f>
        <v>4550</v>
      </c>
      <c r="L107" s="1430"/>
      <c r="M107" s="1431" t="n">
        <f aca="false">K107+1000</f>
        <v>5550</v>
      </c>
      <c r="N107" s="1430"/>
      <c r="O107" s="1431" t="n">
        <f aca="false">M107+1000</f>
        <v>6550</v>
      </c>
      <c r="P107" s="1364"/>
      <c r="Q107" s="1357"/>
      <c r="R107" s="1435" t="n">
        <v>1550</v>
      </c>
      <c r="S107" s="1430"/>
      <c r="T107" s="1431" t="n">
        <f aca="false">R107+1000</f>
        <v>2550</v>
      </c>
      <c r="U107" s="1430"/>
      <c r="V107" s="1431" t="n">
        <f aca="false">T107+1000</f>
        <v>3550</v>
      </c>
      <c r="W107" s="1430"/>
      <c r="X107" s="1431" t="n">
        <f aca="false">V107+1000</f>
        <v>4550</v>
      </c>
      <c r="Y107" s="1430"/>
      <c r="Z107" s="1431" t="n">
        <f aca="false">X107+1000</f>
        <v>5550</v>
      </c>
      <c r="AA107" s="1430"/>
      <c r="AB107" s="1431" t="n">
        <f aca="false">Z107+1000</f>
        <v>6550</v>
      </c>
      <c r="AC107" s="1365"/>
      <c r="AD107" s="1357"/>
      <c r="AE107" s="1435" t="n">
        <v>1500</v>
      </c>
      <c r="AF107" s="1430"/>
      <c r="AG107" s="1431" t="n">
        <f aca="false">AE107+1000</f>
        <v>2500</v>
      </c>
      <c r="AH107" s="1430"/>
      <c r="AI107" s="1431" t="n">
        <f aca="false">AG107+1000</f>
        <v>3500</v>
      </c>
      <c r="AJ107" s="1430"/>
      <c r="AK107" s="1431" t="n">
        <f aca="false">AI107+1000</f>
        <v>4500</v>
      </c>
      <c r="AL107" s="1430"/>
      <c r="AM107" s="1431" t="n">
        <f aca="false">AK107+1000</f>
        <v>5500</v>
      </c>
      <c r="AN107" s="1430"/>
      <c r="AO107" s="1431" t="n">
        <f aca="false">AM107+1000</f>
        <v>6500</v>
      </c>
      <c r="AP107" s="1364"/>
      <c r="AQ107" s="1357"/>
      <c r="AR107" s="1435" t="n">
        <v>1500</v>
      </c>
      <c r="AS107" s="1430"/>
      <c r="AT107" s="1431" t="n">
        <f aca="false">AR107+1000</f>
        <v>2500</v>
      </c>
      <c r="AU107" s="1430"/>
      <c r="AV107" s="1431" t="n">
        <f aca="false">AT107+1000</f>
        <v>3500</v>
      </c>
      <c r="AW107" s="1430"/>
      <c r="AX107" s="1431" t="n">
        <f aca="false">AV107+1000</f>
        <v>4500</v>
      </c>
      <c r="AY107" s="1430"/>
      <c r="AZ107" s="1431" t="n">
        <f aca="false">AX107+1000</f>
        <v>5500</v>
      </c>
      <c r="BA107" s="1430"/>
      <c r="BB107" s="1431" t="n">
        <f aca="false">AZ107+1000</f>
        <v>6500</v>
      </c>
      <c r="BC107" s="1365"/>
      <c r="BD107" s="1357"/>
      <c r="BE107" s="1435" t="n">
        <v>1000</v>
      </c>
      <c r="BF107" s="1430"/>
      <c r="BG107" s="1431" t="n">
        <f aca="false">BE107+1000</f>
        <v>2000</v>
      </c>
      <c r="BH107" s="1430"/>
      <c r="BI107" s="1431" t="n">
        <f aca="false">BG107+1000</f>
        <v>3000</v>
      </c>
      <c r="BJ107" s="1430"/>
      <c r="BK107" s="1431" t="n">
        <f aca="false">BI107+1000</f>
        <v>4000</v>
      </c>
      <c r="BL107" s="1430"/>
      <c r="BM107" s="1431" t="n">
        <f aca="false">BK107+1000</f>
        <v>5000</v>
      </c>
      <c r="BN107" s="1430"/>
      <c r="BO107" s="1431" t="n">
        <f aca="false">BM107+1000</f>
        <v>6000</v>
      </c>
      <c r="BP107" s="1365"/>
      <c r="BQ107" s="1357"/>
      <c r="BR107" s="1435" t="n">
        <v>1000</v>
      </c>
      <c r="BS107" s="1430"/>
      <c r="BT107" s="1431" t="n">
        <f aca="false">BR107+1000</f>
        <v>2000</v>
      </c>
      <c r="BU107" s="1430"/>
      <c r="BV107" s="1431" t="n">
        <f aca="false">BT107+1000</f>
        <v>3000</v>
      </c>
      <c r="BW107" s="1430"/>
      <c r="BX107" s="1431" t="n">
        <f aca="false">BV107+1000</f>
        <v>4000</v>
      </c>
      <c r="BY107" s="1430"/>
      <c r="BZ107" s="1431" t="n">
        <f aca="false">BX107+1000</f>
        <v>5000</v>
      </c>
      <c r="CA107" s="1430"/>
      <c r="CB107" s="1431" t="n">
        <f aca="false">BZ107+1000</f>
        <v>6000</v>
      </c>
      <c r="CD107" s="1357"/>
      <c r="CE107" s="1435" t="n">
        <v>1000</v>
      </c>
      <c r="CF107" s="1430"/>
      <c r="CG107" s="1431" t="n">
        <f aca="false">CE107+1000</f>
        <v>2000</v>
      </c>
      <c r="CH107" s="1430"/>
      <c r="CI107" s="1431" t="n">
        <f aca="false">CG107+1000</f>
        <v>3000</v>
      </c>
      <c r="CJ107" s="1430"/>
      <c r="CK107" s="1431" t="n">
        <f aca="false">CI107+1000</f>
        <v>4000</v>
      </c>
      <c r="CL107" s="1430"/>
      <c r="CM107" s="1431" t="n">
        <f aca="false">CK107+1000</f>
        <v>5000</v>
      </c>
      <c r="CN107" s="1430"/>
      <c r="CO107" s="1431" t="n">
        <f aca="false">CM107+1000</f>
        <v>6000</v>
      </c>
      <c r="CQ107" s="1357"/>
      <c r="CR107" s="1435" t="n">
        <v>1000</v>
      </c>
      <c r="CS107" s="1430"/>
      <c r="CT107" s="1431" t="n">
        <f aca="false">CR107+1000</f>
        <v>2000</v>
      </c>
      <c r="CU107" s="1430"/>
      <c r="CV107" s="1431" t="n">
        <f aca="false">CT107+1000</f>
        <v>3000</v>
      </c>
      <c r="CW107" s="1430"/>
      <c r="CX107" s="1431" t="n">
        <f aca="false">CV107+1000</f>
        <v>4000</v>
      </c>
      <c r="CY107" s="1430"/>
      <c r="CZ107" s="1431" t="n">
        <f aca="false">CX107+1000</f>
        <v>5000</v>
      </c>
      <c r="DA107" s="1430"/>
      <c r="DB107" s="1431" t="n">
        <f aca="false">CZ107+1000</f>
        <v>6000</v>
      </c>
      <c r="DD107" s="1432"/>
      <c r="DE107" s="1440" t="n">
        <v>1000</v>
      </c>
      <c r="DF107" s="1433"/>
      <c r="DG107" s="1437" t="n">
        <f aca="false">$DE$107*DG8</f>
        <v>2000</v>
      </c>
      <c r="DH107" s="1433"/>
      <c r="DI107" s="1437" t="n">
        <f aca="false">$DE$107*DI8</f>
        <v>3000</v>
      </c>
      <c r="DJ107" s="1433"/>
      <c r="DK107" s="1442" t="n">
        <f aca="false">$DE$107*DK8</f>
        <v>4000</v>
      </c>
    </row>
    <row r="108" customFormat="false" ht="15.75" hidden="false" customHeight="false" outlineLevel="0" collapsed="false">
      <c r="A108" s="5" t="n">
        <f aca="false">A107+1</f>
        <v>103</v>
      </c>
      <c r="B108" s="1427" t="s">
        <v>1072</v>
      </c>
      <c r="C108" s="1428"/>
      <c r="D108" s="1357"/>
      <c r="E108" s="1435" t="n">
        <v>3100</v>
      </c>
      <c r="F108" s="1430"/>
      <c r="G108" s="1431" t="n">
        <f aca="false">E108+500</f>
        <v>3600</v>
      </c>
      <c r="H108" s="1430"/>
      <c r="I108" s="1431" t="n">
        <f aca="false">G108+500</f>
        <v>4100</v>
      </c>
      <c r="J108" s="1430"/>
      <c r="K108" s="1431" t="n">
        <f aca="false">I108+500</f>
        <v>4600</v>
      </c>
      <c r="L108" s="1430"/>
      <c r="M108" s="1431" t="n">
        <f aca="false">K108+500</f>
        <v>5100</v>
      </c>
      <c r="N108" s="1430"/>
      <c r="O108" s="1431" t="n">
        <f aca="false">M108+500</f>
        <v>5600</v>
      </c>
      <c r="P108" s="1364"/>
      <c r="Q108" s="1357"/>
      <c r="R108" s="1435" t="n">
        <v>3100</v>
      </c>
      <c r="S108" s="1430"/>
      <c r="T108" s="1431" t="n">
        <f aca="false">R108+500</f>
        <v>3600</v>
      </c>
      <c r="U108" s="1430"/>
      <c r="V108" s="1431" t="n">
        <f aca="false">T108+500</f>
        <v>4100</v>
      </c>
      <c r="W108" s="1430"/>
      <c r="X108" s="1431" t="n">
        <f aca="false">V108+500</f>
        <v>4600</v>
      </c>
      <c r="Y108" s="1430"/>
      <c r="Z108" s="1431" t="n">
        <f aca="false">X108+500</f>
        <v>5100</v>
      </c>
      <c r="AA108" s="1430"/>
      <c r="AB108" s="1431" t="n">
        <f aca="false">Z108+500</f>
        <v>5600</v>
      </c>
      <c r="AC108" s="1365"/>
      <c r="AD108" s="1357"/>
      <c r="AE108" s="1435" t="n">
        <v>2000</v>
      </c>
      <c r="AF108" s="1430"/>
      <c r="AG108" s="1431" t="n">
        <f aca="false">AE108+500</f>
        <v>2500</v>
      </c>
      <c r="AH108" s="1430"/>
      <c r="AI108" s="1431" t="n">
        <f aca="false">AG108+500</f>
        <v>3000</v>
      </c>
      <c r="AJ108" s="1430"/>
      <c r="AK108" s="1431" t="n">
        <f aca="false">AI108+500</f>
        <v>3500</v>
      </c>
      <c r="AL108" s="1430"/>
      <c r="AM108" s="1431" t="n">
        <f aca="false">AK108+500</f>
        <v>4000</v>
      </c>
      <c r="AN108" s="1430"/>
      <c r="AO108" s="1431" t="n">
        <f aca="false">AM108+500</f>
        <v>4500</v>
      </c>
      <c r="AP108" s="1364"/>
      <c r="AQ108" s="1357"/>
      <c r="AR108" s="1435" t="n">
        <v>2000</v>
      </c>
      <c r="AS108" s="1430"/>
      <c r="AT108" s="1431" t="n">
        <f aca="false">AR108+500</f>
        <v>2500</v>
      </c>
      <c r="AU108" s="1430"/>
      <c r="AV108" s="1431" t="n">
        <f aca="false">AT108+500</f>
        <v>3000</v>
      </c>
      <c r="AW108" s="1430"/>
      <c r="AX108" s="1431" t="n">
        <f aca="false">AV108+500</f>
        <v>3500</v>
      </c>
      <c r="AY108" s="1430"/>
      <c r="AZ108" s="1431" t="n">
        <f aca="false">AX108+500</f>
        <v>4000</v>
      </c>
      <c r="BA108" s="1430"/>
      <c r="BB108" s="1431" t="n">
        <f aca="false">AZ108+500</f>
        <v>4500</v>
      </c>
      <c r="BC108" s="1365"/>
      <c r="BD108" s="1357"/>
      <c r="BE108" s="1435" t="n">
        <v>2000</v>
      </c>
      <c r="BF108" s="1430"/>
      <c r="BG108" s="1431" t="n">
        <f aca="false">BE108+500</f>
        <v>2500</v>
      </c>
      <c r="BH108" s="1430"/>
      <c r="BI108" s="1431" t="n">
        <f aca="false">BG108+500</f>
        <v>3000</v>
      </c>
      <c r="BJ108" s="1430"/>
      <c r="BK108" s="1431" t="n">
        <f aca="false">BI108+500</f>
        <v>3500</v>
      </c>
      <c r="BL108" s="1430"/>
      <c r="BM108" s="1431" t="n">
        <f aca="false">BK108+500</f>
        <v>4000</v>
      </c>
      <c r="BN108" s="1430"/>
      <c r="BO108" s="1431" t="n">
        <f aca="false">BM108+500</f>
        <v>4500</v>
      </c>
      <c r="BP108" s="1365"/>
      <c r="BQ108" s="1357"/>
      <c r="BR108" s="1435" t="n">
        <v>2000</v>
      </c>
      <c r="BS108" s="1430"/>
      <c r="BT108" s="1431" t="n">
        <f aca="false">BR108+500</f>
        <v>2500</v>
      </c>
      <c r="BU108" s="1430"/>
      <c r="BV108" s="1431" t="n">
        <f aca="false">BT108+500</f>
        <v>3000</v>
      </c>
      <c r="BW108" s="1430"/>
      <c r="BX108" s="1431" t="n">
        <f aca="false">BV108+500</f>
        <v>3500</v>
      </c>
      <c r="BY108" s="1430"/>
      <c r="BZ108" s="1431" t="n">
        <f aca="false">BX108+500</f>
        <v>4000</v>
      </c>
      <c r="CA108" s="1430"/>
      <c r="CB108" s="1431" t="n">
        <f aca="false">BZ108+500</f>
        <v>4500</v>
      </c>
      <c r="CD108" s="1357"/>
      <c r="CE108" s="1435" t="n">
        <v>2000</v>
      </c>
      <c r="CF108" s="1430"/>
      <c r="CG108" s="1431" t="n">
        <f aca="false">CE108+500</f>
        <v>2500</v>
      </c>
      <c r="CH108" s="1430"/>
      <c r="CI108" s="1431" t="n">
        <f aca="false">CG108+500</f>
        <v>3000</v>
      </c>
      <c r="CJ108" s="1430"/>
      <c r="CK108" s="1431" t="n">
        <f aca="false">CI108+500</f>
        <v>3500</v>
      </c>
      <c r="CL108" s="1430"/>
      <c r="CM108" s="1431" t="n">
        <f aca="false">CK108+500</f>
        <v>4000</v>
      </c>
      <c r="CN108" s="1430"/>
      <c r="CO108" s="1431" t="n">
        <f aca="false">CM108+500</f>
        <v>4500</v>
      </c>
      <c r="CQ108" s="1357"/>
      <c r="CR108" s="1435" t="n">
        <v>2000</v>
      </c>
      <c r="CS108" s="1430"/>
      <c r="CT108" s="1431" t="n">
        <f aca="false">CR108+500</f>
        <v>2500</v>
      </c>
      <c r="CU108" s="1430"/>
      <c r="CV108" s="1431" t="n">
        <f aca="false">CT108+500</f>
        <v>3000</v>
      </c>
      <c r="CW108" s="1430"/>
      <c r="CX108" s="1431" t="n">
        <f aca="false">CV108+500</f>
        <v>3500</v>
      </c>
      <c r="CY108" s="1430"/>
      <c r="CZ108" s="1431" t="n">
        <f aca="false">CX108+500</f>
        <v>4000</v>
      </c>
      <c r="DA108" s="1430"/>
      <c r="DB108" s="1431" t="n">
        <f aca="false">CZ108+500</f>
        <v>4500</v>
      </c>
      <c r="DD108" s="1432"/>
      <c r="DE108" s="1440" t="n">
        <v>1500</v>
      </c>
      <c r="DF108" s="1433"/>
      <c r="DG108" s="1431" t="n">
        <f aca="false">DE108+500</f>
        <v>2000</v>
      </c>
      <c r="DH108" s="1431"/>
      <c r="DI108" s="1431" t="n">
        <f aca="false">DG108+500</f>
        <v>2500</v>
      </c>
      <c r="DJ108" s="1431"/>
      <c r="DK108" s="1439" t="n">
        <f aca="false">DI108+500</f>
        <v>3000</v>
      </c>
    </row>
    <row r="109" customFormat="false" ht="15.75" hidden="false" customHeight="false" outlineLevel="0" collapsed="false">
      <c r="A109" s="5" t="n">
        <f aca="false">A108+1</f>
        <v>104</v>
      </c>
      <c r="B109" s="1427" t="s">
        <v>1073</v>
      </c>
      <c r="C109" s="1428"/>
      <c r="D109" s="1357"/>
      <c r="E109" s="1435"/>
      <c r="F109" s="1430"/>
      <c r="G109" s="1431" t="n">
        <f aca="false">E109</f>
        <v>0</v>
      </c>
      <c r="H109" s="1430"/>
      <c r="I109" s="1431" t="n">
        <f aca="false">G109</f>
        <v>0</v>
      </c>
      <c r="J109" s="1430"/>
      <c r="K109" s="1431" t="n">
        <f aca="false">I109</f>
        <v>0</v>
      </c>
      <c r="L109" s="1430"/>
      <c r="M109" s="1431" t="n">
        <f aca="false">K109</f>
        <v>0</v>
      </c>
      <c r="N109" s="1430"/>
      <c r="O109" s="1431" t="n">
        <f aca="false">M109</f>
        <v>0</v>
      </c>
      <c r="P109" s="1364"/>
      <c r="Q109" s="1357"/>
      <c r="R109" s="1435" t="n">
        <v>12350</v>
      </c>
      <c r="S109" s="1430"/>
      <c r="T109" s="1431" t="n">
        <f aca="false">$R$109*T8</f>
        <v>24700</v>
      </c>
      <c r="U109" s="1430"/>
      <c r="V109" s="1431" t="n">
        <f aca="false">$R$109*V8</f>
        <v>37050</v>
      </c>
      <c r="W109" s="1430"/>
      <c r="X109" s="1431" t="n">
        <f aca="false">$R$109*X8</f>
        <v>49400</v>
      </c>
      <c r="Y109" s="1430"/>
      <c r="Z109" s="1431" t="n">
        <f aca="false">$R$109*Z8</f>
        <v>61750</v>
      </c>
      <c r="AA109" s="1430"/>
      <c r="AB109" s="1431" t="n">
        <f aca="false">$R$109*AB8</f>
        <v>74100</v>
      </c>
      <c r="AC109" s="1365"/>
      <c r="AD109" s="1357"/>
      <c r="AE109" s="1435"/>
      <c r="AF109" s="1430"/>
      <c r="AG109" s="1431" t="n">
        <f aca="false">AE109</f>
        <v>0</v>
      </c>
      <c r="AH109" s="1430"/>
      <c r="AI109" s="1431" t="n">
        <f aca="false">AG109</f>
        <v>0</v>
      </c>
      <c r="AJ109" s="1430"/>
      <c r="AK109" s="1431" t="n">
        <f aca="false">AI109</f>
        <v>0</v>
      </c>
      <c r="AL109" s="1430"/>
      <c r="AM109" s="1431" t="n">
        <f aca="false">AK109</f>
        <v>0</v>
      </c>
      <c r="AN109" s="1430"/>
      <c r="AO109" s="1431" t="n">
        <f aca="false">AM109</f>
        <v>0</v>
      </c>
      <c r="AP109" s="1364"/>
      <c r="AQ109" s="1357"/>
      <c r="AR109" s="1435" t="n">
        <v>9000</v>
      </c>
      <c r="AS109" s="1430"/>
      <c r="AT109" s="1431" t="n">
        <f aca="false">$AR$109*AT8</f>
        <v>18000</v>
      </c>
      <c r="AU109" s="1430"/>
      <c r="AV109" s="1431" t="n">
        <f aca="false">$AR$109*AV8</f>
        <v>27000</v>
      </c>
      <c r="AW109" s="1430"/>
      <c r="AX109" s="1431" t="n">
        <f aca="false">$AR$109*AX8</f>
        <v>36000</v>
      </c>
      <c r="AY109" s="1430"/>
      <c r="AZ109" s="1431" t="n">
        <f aca="false">$AR$109*AZ8</f>
        <v>45000</v>
      </c>
      <c r="BA109" s="1430"/>
      <c r="BB109" s="1431" t="n">
        <f aca="false">$AR$109*BB8</f>
        <v>54000</v>
      </c>
      <c r="BC109" s="1365"/>
      <c r="BD109" s="1357"/>
      <c r="BE109" s="1435"/>
      <c r="BF109" s="1430"/>
      <c r="BG109" s="1431" t="n">
        <f aca="false">BE109</f>
        <v>0</v>
      </c>
      <c r="BH109" s="1430"/>
      <c r="BI109" s="1431" t="n">
        <f aca="false">BG109</f>
        <v>0</v>
      </c>
      <c r="BJ109" s="1430"/>
      <c r="BK109" s="1431" t="n">
        <f aca="false">BI109</f>
        <v>0</v>
      </c>
      <c r="BL109" s="1430"/>
      <c r="BM109" s="1431" t="n">
        <f aca="false">BK109</f>
        <v>0</v>
      </c>
      <c r="BN109" s="1430"/>
      <c r="BO109" s="1431" t="n">
        <f aca="false">BM109</f>
        <v>0</v>
      </c>
      <c r="BP109" s="1365"/>
      <c r="BQ109" s="1357"/>
      <c r="BR109" s="1435" t="n">
        <f aca="false">R109</f>
        <v>12350</v>
      </c>
      <c r="BS109" s="1430"/>
      <c r="BT109" s="1431" t="n">
        <f aca="false">$BR$109*BT8</f>
        <v>24700</v>
      </c>
      <c r="BU109" s="1430"/>
      <c r="BV109" s="1431" t="n">
        <f aca="false">$BR$109*BV8</f>
        <v>37050</v>
      </c>
      <c r="BW109" s="1430"/>
      <c r="BX109" s="1431" t="n">
        <f aca="false">$BR$109*BX8</f>
        <v>49400</v>
      </c>
      <c r="BY109" s="1430"/>
      <c r="BZ109" s="1431" t="n">
        <f aca="false">$BR$109*BZ8</f>
        <v>61750</v>
      </c>
      <c r="CA109" s="1430"/>
      <c r="CB109" s="1431" t="n">
        <f aca="false">$BR$109*CB8</f>
        <v>74100</v>
      </c>
      <c r="CD109" s="1357"/>
      <c r="CE109" s="1435"/>
      <c r="CF109" s="1430"/>
      <c r="CG109" s="1431" t="n">
        <f aca="false">CE109</f>
        <v>0</v>
      </c>
      <c r="CH109" s="1430"/>
      <c r="CI109" s="1431" t="n">
        <f aca="false">CG109</f>
        <v>0</v>
      </c>
      <c r="CJ109" s="1430"/>
      <c r="CK109" s="1431" t="n">
        <f aca="false">CI109</f>
        <v>0</v>
      </c>
      <c r="CL109" s="1430"/>
      <c r="CM109" s="1431" t="n">
        <f aca="false">CK109</f>
        <v>0</v>
      </c>
      <c r="CN109" s="1430"/>
      <c r="CO109" s="1431" t="n">
        <f aca="false">CM109</f>
        <v>0</v>
      </c>
      <c r="CQ109" s="1357"/>
      <c r="CR109" s="1435"/>
      <c r="CS109" s="1430"/>
      <c r="CT109" s="1431" t="n">
        <f aca="false">CR109</f>
        <v>0</v>
      </c>
      <c r="CU109" s="1430"/>
      <c r="CV109" s="1431" t="n">
        <f aca="false">CT109</f>
        <v>0</v>
      </c>
      <c r="CW109" s="1430"/>
      <c r="CX109" s="1431" t="n">
        <f aca="false">CV109</f>
        <v>0</v>
      </c>
      <c r="CY109" s="1430"/>
      <c r="CZ109" s="1431" t="n">
        <f aca="false">CX109</f>
        <v>0</v>
      </c>
      <c r="DA109" s="1430"/>
      <c r="DB109" s="1431" t="n">
        <f aca="false">CZ109</f>
        <v>0</v>
      </c>
      <c r="DD109" s="1432"/>
      <c r="DE109" s="1440"/>
      <c r="DF109" s="1433"/>
      <c r="DG109" s="1431" t="n">
        <f aca="false">$DE$109*DG8</f>
        <v>0</v>
      </c>
      <c r="DH109" s="1433"/>
      <c r="DI109" s="1431" t="n">
        <f aca="false">$DE$109*DI8</f>
        <v>0</v>
      </c>
      <c r="DJ109" s="1433"/>
      <c r="DK109" s="1439" t="n">
        <f aca="false">$DE$109*DK8</f>
        <v>0</v>
      </c>
    </row>
    <row r="110" customFormat="false" ht="15.75" hidden="false" customHeight="false" outlineLevel="0" collapsed="false">
      <c r="A110" s="5" t="n">
        <f aca="false">A109+1</f>
        <v>105</v>
      </c>
      <c r="B110" s="1427" t="s">
        <v>1074</v>
      </c>
      <c r="C110" s="1428"/>
      <c r="D110" s="1357"/>
      <c r="E110" s="1435" t="n">
        <v>1000</v>
      </c>
      <c r="F110" s="1430"/>
      <c r="G110" s="1431" t="n">
        <f aca="false">$E$110*G8</f>
        <v>2000</v>
      </c>
      <c r="H110" s="1430"/>
      <c r="I110" s="1431" t="n">
        <f aca="false">$E$110*I8</f>
        <v>3000</v>
      </c>
      <c r="J110" s="1430"/>
      <c r="K110" s="1431" t="n">
        <f aca="false">$E$110*K8</f>
        <v>4000</v>
      </c>
      <c r="L110" s="1430"/>
      <c r="M110" s="1431" t="n">
        <f aca="false">$E$110*M8</f>
        <v>5000</v>
      </c>
      <c r="N110" s="1430"/>
      <c r="O110" s="1431" t="n">
        <f aca="false">$E$110*O8</f>
        <v>6000</v>
      </c>
      <c r="P110" s="1364"/>
      <c r="Q110" s="1357"/>
      <c r="R110" s="1435" t="n">
        <v>3100</v>
      </c>
      <c r="S110" s="1430"/>
      <c r="T110" s="1431" t="n">
        <f aca="false">$R$110*T8</f>
        <v>6200</v>
      </c>
      <c r="U110" s="1430"/>
      <c r="V110" s="1431" t="n">
        <f aca="false">$R$110*V8</f>
        <v>9300</v>
      </c>
      <c r="W110" s="1430"/>
      <c r="X110" s="1431" t="n">
        <f aca="false">$R$110*X8</f>
        <v>12400</v>
      </c>
      <c r="Y110" s="1430"/>
      <c r="Z110" s="1431" t="n">
        <f aca="false">$R$110*Z8</f>
        <v>15500</v>
      </c>
      <c r="AA110" s="1430"/>
      <c r="AB110" s="1431" t="n">
        <f aca="false">$R$110*AB8</f>
        <v>18600</v>
      </c>
      <c r="AC110" s="1365"/>
      <c r="AD110" s="1357"/>
      <c r="AE110" s="1435" t="n">
        <v>800</v>
      </c>
      <c r="AF110" s="1430"/>
      <c r="AG110" s="1431" t="n">
        <f aca="false">$AE$110*AG8</f>
        <v>1600</v>
      </c>
      <c r="AH110" s="1430"/>
      <c r="AI110" s="1431" t="n">
        <f aca="false">$AE$110*AI8</f>
        <v>2400</v>
      </c>
      <c r="AJ110" s="1430"/>
      <c r="AK110" s="1431" t="n">
        <f aca="false">$AE$110*AK8</f>
        <v>3200</v>
      </c>
      <c r="AL110" s="1430"/>
      <c r="AM110" s="1431" t="n">
        <f aca="false">$AE$110*AM8</f>
        <v>4000</v>
      </c>
      <c r="AN110" s="1430"/>
      <c r="AO110" s="1431" t="n">
        <f aca="false">$AE$110*AO8</f>
        <v>4800</v>
      </c>
      <c r="AP110" s="1364"/>
      <c r="AQ110" s="1357"/>
      <c r="AR110" s="1435" t="n">
        <v>2000</v>
      </c>
      <c r="AS110" s="1430"/>
      <c r="AT110" s="1431" t="n">
        <f aca="false">AR110+500</f>
        <v>2500</v>
      </c>
      <c r="AU110" s="1430"/>
      <c r="AV110" s="1431" t="n">
        <f aca="false">AT110+500</f>
        <v>3000</v>
      </c>
      <c r="AW110" s="1430"/>
      <c r="AX110" s="1431" t="n">
        <f aca="false">AV110+500</f>
        <v>3500</v>
      </c>
      <c r="AY110" s="1430"/>
      <c r="AZ110" s="1431" t="n">
        <f aca="false">AX110+500</f>
        <v>4000</v>
      </c>
      <c r="BA110" s="1430"/>
      <c r="BB110" s="1431" t="n">
        <f aca="false">AZ110+500</f>
        <v>4500</v>
      </c>
      <c r="BC110" s="1365"/>
      <c r="BD110" s="1357"/>
      <c r="BE110" s="1435" t="n">
        <v>2000</v>
      </c>
      <c r="BF110" s="1430"/>
      <c r="BG110" s="1431" t="n">
        <f aca="false">BE110+500</f>
        <v>2500</v>
      </c>
      <c r="BH110" s="1430"/>
      <c r="BI110" s="1431" t="n">
        <f aca="false">BG110+500</f>
        <v>3000</v>
      </c>
      <c r="BJ110" s="1430"/>
      <c r="BK110" s="1431" t="n">
        <f aca="false">BI110+500</f>
        <v>3500</v>
      </c>
      <c r="BL110" s="1430"/>
      <c r="BM110" s="1431" t="n">
        <f aca="false">BK110+500</f>
        <v>4000</v>
      </c>
      <c r="BN110" s="1430"/>
      <c r="BO110" s="1431" t="n">
        <f aca="false">BM110+500</f>
        <v>4500</v>
      </c>
      <c r="BP110" s="1365"/>
      <c r="BQ110" s="1357"/>
      <c r="BR110" s="1435" t="n">
        <v>2000</v>
      </c>
      <c r="BS110" s="1430"/>
      <c r="BT110" s="1431" t="n">
        <f aca="false">BR110+500</f>
        <v>2500</v>
      </c>
      <c r="BU110" s="1430"/>
      <c r="BV110" s="1431" t="n">
        <f aca="false">BT110+500</f>
        <v>3000</v>
      </c>
      <c r="BW110" s="1430"/>
      <c r="BX110" s="1431" t="n">
        <f aca="false">BV110+500</f>
        <v>3500</v>
      </c>
      <c r="BY110" s="1430"/>
      <c r="BZ110" s="1431" t="n">
        <f aca="false">BX110+500</f>
        <v>4000</v>
      </c>
      <c r="CA110" s="1430"/>
      <c r="CB110" s="1431" t="n">
        <f aca="false">BZ110+500</f>
        <v>4500</v>
      </c>
      <c r="CD110" s="1357"/>
      <c r="CE110" s="1435" t="n">
        <v>2000</v>
      </c>
      <c r="CF110" s="1430"/>
      <c r="CG110" s="1431" t="n">
        <f aca="false">CE110+500</f>
        <v>2500</v>
      </c>
      <c r="CH110" s="1430"/>
      <c r="CI110" s="1431" t="n">
        <f aca="false">CG110+500</f>
        <v>3000</v>
      </c>
      <c r="CJ110" s="1430"/>
      <c r="CK110" s="1431" t="n">
        <f aca="false">CI110+500</f>
        <v>3500</v>
      </c>
      <c r="CL110" s="1430"/>
      <c r="CM110" s="1431" t="n">
        <f aca="false">CK110+500</f>
        <v>4000</v>
      </c>
      <c r="CN110" s="1430"/>
      <c r="CO110" s="1431" t="n">
        <f aca="false">CM110+500</f>
        <v>4500</v>
      </c>
      <c r="CQ110" s="1357"/>
      <c r="CR110" s="1435" t="n">
        <v>2000</v>
      </c>
      <c r="CS110" s="1430"/>
      <c r="CT110" s="1431" t="n">
        <f aca="false">CR110+500</f>
        <v>2500</v>
      </c>
      <c r="CU110" s="1430"/>
      <c r="CV110" s="1431" t="n">
        <f aca="false">CT110+500</f>
        <v>3000</v>
      </c>
      <c r="CW110" s="1430"/>
      <c r="CX110" s="1431" t="n">
        <f aca="false">CV110+500</f>
        <v>3500</v>
      </c>
      <c r="CY110" s="1430"/>
      <c r="CZ110" s="1431" t="n">
        <f aca="false">CX110+500</f>
        <v>4000</v>
      </c>
      <c r="DA110" s="1430"/>
      <c r="DB110" s="1431" t="n">
        <f aca="false">CZ110+500</f>
        <v>4500</v>
      </c>
      <c r="DD110" s="1432"/>
      <c r="DE110" s="1440" t="n">
        <v>2100</v>
      </c>
      <c r="DF110" s="1433"/>
      <c r="DG110" s="1431" t="n">
        <f aca="false">DE110+500</f>
        <v>2600</v>
      </c>
      <c r="DH110" s="1431"/>
      <c r="DI110" s="1431" t="n">
        <f aca="false">DG110+500</f>
        <v>3100</v>
      </c>
      <c r="DJ110" s="1431"/>
      <c r="DK110" s="1439" t="n">
        <f aca="false">DI110+500</f>
        <v>3600</v>
      </c>
    </row>
    <row r="111" customFormat="false" ht="15.75" hidden="false" customHeight="false" outlineLevel="0" collapsed="false">
      <c r="A111" s="5" t="n">
        <f aca="false">A110+1</f>
        <v>106</v>
      </c>
      <c r="B111" s="1427" t="s">
        <v>1075</v>
      </c>
      <c r="C111" s="1428"/>
      <c r="D111" s="1357"/>
      <c r="E111" s="1435" t="n">
        <v>500</v>
      </c>
      <c r="F111" s="1430"/>
      <c r="G111" s="1431" t="n">
        <f aca="false">$E$111*G8</f>
        <v>1000</v>
      </c>
      <c r="H111" s="1430"/>
      <c r="I111" s="1431" t="n">
        <f aca="false">$E$111*I8</f>
        <v>1500</v>
      </c>
      <c r="J111" s="1430"/>
      <c r="K111" s="1431" t="n">
        <f aca="false">$E$111*K8</f>
        <v>2000</v>
      </c>
      <c r="L111" s="1430"/>
      <c r="M111" s="1431" t="n">
        <f aca="false">$E$111*M8</f>
        <v>2500</v>
      </c>
      <c r="N111" s="1430"/>
      <c r="O111" s="1431" t="n">
        <f aca="false">$E$111*O8</f>
        <v>3000</v>
      </c>
      <c r="P111" s="1364"/>
      <c r="Q111" s="1357"/>
      <c r="R111" s="1435" t="n">
        <v>500</v>
      </c>
      <c r="S111" s="1430"/>
      <c r="T111" s="1431" t="n">
        <f aca="false">$E$111*T8</f>
        <v>1000</v>
      </c>
      <c r="U111" s="1430"/>
      <c r="V111" s="1431" t="n">
        <f aca="false">$E$111*V8</f>
        <v>1500</v>
      </c>
      <c r="W111" s="1430"/>
      <c r="X111" s="1431" t="n">
        <f aca="false">$E$111*X8</f>
        <v>2000</v>
      </c>
      <c r="Y111" s="1430"/>
      <c r="Z111" s="1431" t="n">
        <f aca="false">$E$111*Z8</f>
        <v>2500</v>
      </c>
      <c r="AA111" s="1430"/>
      <c r="AB111" s="1431" t="n">
        <f aca="false">$E$111*AB8</f>
        <v>3000</v>
      </c>
      <c r="AC111" s="1365"/>
      <c r="AD111" s="1357"/>
      <c r="AE111" s="1435" t="n">
        <v>500</v>
      </c>
      <c r="AF111" s="1430"/>
      <c r="AG111" s="1431" t="n">
        <f aca="false">$E$111*AG8</f>
        <v>1000</v>
      </c>
      <c r="AH111" s="1430"/>
      <c r="AI111" s="1431" t="n">
        <f aca="false">$E$111*AI8</f>
        <v>1500</v>
      </c>
      <c r="AJ111" s="1430"/>
      <c r="AK111" s="1431" t="n">
        <f aca="false">$E$111*AK8</f>
        <v>2000</v>
      </c>
      <c r="AL111" s="1430"/>
      <c r="AM111" s="1431" t="n">
        <f aca="false">$E$111*AM8</f>
        <v>2500</v>
      </c>
      <c r="AN111" s="1430"/>
      <c r="AO111" s="1431" t="n">
        <f aca="false">$E$111*AO8</f>
        <v>3000</v>
      </c>
      <c r="AP111" s="1364"/>
      <c r="AQ111" s="1357"/>
      <c r="AR111" s="1435" t="n">
        <v>500</v>
      </c>
      <c r="AS111" s="1430"/>
      <c r="AT111" s="1431" t="n">
        <f aca="false">$E$111*AT8</f>
        <v>1000</v>
      </c>
      <c r="AU111" s="1430"/>
      <c r="AV111" s="1431" t="n">
        <f aca="false">$E$111*AV8</f>
        <v>1500</v>
      </c>
      <c r="AW111" s="1430"/>
      <c r="AX111" s="1431" t="n">
        <f aca="false">$E$111*AX8</f>
        <v>2000</v>
      </c>
      <c r="AY111" s="1430"/>
      <c r="AZ111" s="1431" t="n">
        <f aca="false">$E$111*AZ8</f>
        <v>2500</v>
      </c>
      <c r="BA111" s="1430"/>
      <c r="BB111" s="1431" t="n">
        <f aca="false">$E$111*BB8</f>
        <v>3000</v>
      </c>
      <c r="BC111" s="1365"/>
      <c r="BD111" s="1357"/>
      <c r="BE111" s="1435" t="n">
        <v>500</v>
      </c>
      <c r="BF111" s="1430"/>
      <c r="BG111" s="1431" t="n">
        <f aca="false">$E$111*BG8</f>
        <v>1000</v>
      </c>
      <c r="BH111" s="1430"/>
      <c r="BI111" s="1431" t="n">
        <f aca="false">$E$111*BI8</f>
        <v>1500</v>
      </c>
      <c r="BJ111" s="1430"/>
      <c r="BK111" s="1431" t="n">
        <f aca="false">$E$111*BK8</f>
        <v>2000</v>
      </c>
      <c r="BL111" s="1430"/>
      <c r="BM111" s="1431" t="n">
        <f aca="false">$E$111*BM8</f>
        <v>2500</v>
      </c>
      <c r="BN111" s="1430"/>
      <c r="BO111" s="1431" t="n">
        <f aca="false">$E$111*BO8</f>
        <v>3000</v>
      </c>
      <c r="BP111" s="1365"/>
      <c r="BQ111" s="1357"/>
      <c r="BR111" s="1435" t="n">
        <v>500</v>
      </c>
      <c r="BS111" s="1430"/>
      <c r="BT111" s="1431" t="n">
        <f aca="false">$E$111*BT8</f>
        <v>1000</v>
      </c>
      <c r="BU111" s="1430"/>
      <c r="BV111" s="1431" t="n">
        <f aca="false">$E$111*BV8</f>
        <v>1500</v>
      </c>
      <c r="BW111" s="1430"/>
      <c r="BX111" s="1431" t="n">
        <f aca="false">$E$111*BX8</f>
        <v>2000</v>
      </c>
      <c r="BY111" s="1430"/>
      <c r="BZ111" s="1431" t="n">
        <f aca="false">$E$111*BZ8</f>
        <v>2500</v>
      </c>
      <c r="CA111" s="1430"/>
      <c r="CB111" s="1431" t="n">
        <f aca="false">$E$111*CB8</f>
        <v>3000</v>
      </c>
      <c r="CD111" s="1357"/>
      <c r="CE111" s="1435"/>
      <c r="CF111" s="1430"/>
      <c r="CG111" s="1431" t="n">
        <f aca="false">CE111</f>
        <v>0</v>
      </c>
      <c r="CH111" s="1430"/>
      <c r="CI111" s="1431" t="n">
        <f aca="false">CG111</f>
        <v>0</v>
      </c>
      <c r="CJ111" s="1430"/>
      <c r="CK111" s="1431" t="n">
        <f aca="false">CI111</f>
        <v>0</v>
      </c>
      <c r="CL111" s="1430"/>
      <c r="CM111" s="1431" t="n">
        <f aca="false">CK111</f>
        <v>0</v>
      </c>
      <c r="CN111" s="1430"/>
      <c r="CO111" s="1431" t="n">
        <f aca="false">CM111</f>
        <v>0</v>
      </c>
      <c r="CQ111" s="1357"/>
      <c r="CR111" s="1435"/>
      <c r="CS111" s="1430"/>
      <c r="CT111" s="1431" t="n">
        <f aca="false">CR111</f>
        <v>0</v>
      </c>
      <c r="CU111" s="1430"/>
      <c r="CV111" s="1431" t="n">
        <f aca="false">CT111</f>
        <v>0</v>
      </c>
      <c r="CW111" s="1430"/>
      <c r="CX111" s="1431" t="n">
        <f aca="false">CV111</f>
        <v>0</v>
      </c>
      <c r="CY111" s="1430"/>
      <c r="CZ111" s="1431" t="n">
        <f aca="false">CX111</f>
        <v>0</v>
      </c>
      <c r="DA111" s="1430"/>
      <c r="DB111" s="1431" t="n">
        <f aca="false">CZ111</f>
        <v>0</v>
      </c>
      <c r="DD111" s="1432"/>
      <c r="DE111" s="1440" t="n">
        <v>525</v>
      </c>
      <c r="DF111" s="1433"/>
      <c r="DG111" s="1431" t="n">
        <f aca="false">DE111</f>
        <v>525</v>
      </c>
      <c r="DH111" s="1431"/>
      <c r="DI111" s="1431" t="n">
        <f aca="false">DG111</f>
        <v>525</v>
      </c>
      <c r="DJ111" s="1431"/>
      <c r="DK111" s="1439" t="n">
        <f aca="false">DI111</f>
        <v>525</v>
      </c>
    </row>
    <row r="112" customFormat="false" ht="15.75" hidden="false" customHeight="false" outlineLevel="0" collapsed="false">
      <c r="A112" s="5" t="n">
        <f aca="false">A111+1</f>
        <v>107</v>
      </c>
      <c r="B112" s="1427" t="s">
        <v>1076</v>
      </c>
      <c r="C112" s="1428"/>
      <c r="D112" s="1357"/>
      <c r="E112" s="1435" t="n">
        <v>5000</v>
      </c>
      <c r="F112" s="1430"/>
      <c r="G112" s="1431" t="n">
        <f aca="false">E112+2000</f>
        <v>7000</v>
      </c>
      <c r="H112" s="1430"/>
      <c r="I112" s="1431" t="n">
        <f aca="false">G112+2000</f>
        <v>9000</v>
      </c>
      <c r="J112" s="1430"/>
      <c r="K112" s="1431" t="n">
        <f aca="false">I112+2000</f>
        <v>11000</v>
      </c>
      <c r="L112" s="1430"/>
      <c r="M112" s="1431" t="n">
        <f aca="false">K112+2000</f>
        <v>13000</v>
      </c>
      <c r="N112" s="1430"/>
      <c r="O112" s="1431" t="n">
        <f aca="false">M112+2000</f>
        <v>15000</v>
      </c>
      <c r="P112" s="1364"/>
      <c r="Q112" s="1357"/>
      <c r="R112" s="1435" t="n">
        <v>5000</v>
      </c>
      <c r="S112" s="1430"/>
      <c r="T112" s="1431" t="n">
        <f aca="false">R112+2000</f>
        <v>7000</v>
      </c>
      <c r="U112" s="1430"/>
      <c r="V112" s="1431" t="n">
        <f aca="false">T112+2000</f>
        <v>9000</v>
      </c>
      <c r="W112" s="1430"/>
      <c r="X112" s="1431" t="n">
        <f aca="false">V112+2000</f>
        <v>11000</v>
      </c>
      <c r="Y112" s="1430"/>
      <c r="Z112" s="1431" t="n">
        <f aca="false">X112+2000</f>
        <v>13000</v>
      </c>
      <c r="AA112" s="1430"/>
      <c r="AB112" s="1431" t="n">
        <f aca="false">Z112+2000</f>
        <v>15000</v>
      </c>
      <c r="AC112" s="1365"/>
      <c r="AD112" s="1357"/>
      <c r="AE112" s="1435" t="n">
        <v>4000</v>
      </c>
      <c r="AF112" s="1430"/>
      <c r="AG112" s="1431" t="n">
        <f aca="false">AE112+2000</f>
        <v>6000</v>
      </c>
      <c r="AH112" s="1430"/>
      <c r="AI112" s="1431" t="n">
        <f aca="false">AG112+2000</f>
        <v>8000</v>
      </c>
      <c r="AJ112" s="1430"/>
      <c r="AK112" s="1431" t="n">
        <f aca="false">AI112+2000</f>
        <v>10000</v>
      </c>
      <c r="AL112" s="1430"/>
      <c r="AM112" s="1431" t="n">
        <f aca="false">AK112+2000</f>
        <v>12000</v>
      </c>
      <c r="AN112" s="1430"/>
      <c r="AO112" s="1431" t="n">
        <f aca="false">AM112+2000</f>
        <v>14000</v>
      </c>
      <c r="AP112" s="1364"/>
      <c r="AQ112" s="1357"/>
      <c r="AR112" s="1435" t="n">
        <v>4000</v>
      </c>
      <c r="AS112" s="1430"/>
      <c r="AT112" s="1431" t="n">
        <f aca="false">AR112+2000</f>
        <v>6000</v>
      </c>
      <c r="AU112" s="1430"/>
      <c r="AV112" s="1431" t="n">
        <f aca="false">AT112+2000</f>
        <v>8000</v>
      </c>
      <c r="AW112" s="1430"/>
      <c r="AX112" s="1431" t="n">
        <f aca="false">AV112+2000</f>
        <v>10000</v>
      </c>
      <c r="AY112" s="1430"/>
      <c r="AZ112" s="1431" t="n">
        <f aca="false">AX112+2000</f>
        <v>12000</v>
      </c>
      <c r="BA112" s="1430"/>
      <c r="BB112" s="1431" t="n">
        <f aca="false">AZ112+2000</f>
        <v>14000</v>
      </c>
      <c r="BC112" s="1365"/>
      <c r="BD112" s="1357"/>
      <c r="BE112" s="1435" t="n">
        <v>4000</v>
      </c>
      <c r="BF112" s="1430"/>
      <c r="BG112" s="1431" t="n">
        <f aca="false">BE112+2000</f>
        <v>6000</v>
      </c>
      <c r="BH112" s="1430"/>
      <c r="BI112" s="1431" t="n">
        <f aca="false">BG112+2000</f>
        <v>8000</v>
      </c>
      <c r="BJ112" s="1430"/>
      <c r="BK112" s="1431" t="n">
        <f aca="false">BI112+2000</f>
        <v>10000</v>
      </c>
      <c r="BL112" s="1430"/>
      <c r="BM112" s="1431" t="n">
        <f aca="false">BK112+2000</f>
        <v>12000</v>
      </c>
      <c r="BN112" s="1430"/>
      <c r="BO112" s="1431" t="n">
        <f aca="false">BM112+2000</f>
        <v>14000</v>
      </c>
      <c r="BP112" s="1365"/>
      <c r="BQ112" s="1357"/>
      <c r="BR112" s="1435" t="n">
        <v>4000</v>
      </c>
      <c r="BS112" s="1430"/>
      <c r="BT112" s="1431" t="n">
        <f aca="false">BR112+2000</f>
        <v>6000</v>
      </c>
      <c r="BU112" s="1430"/>
      <c r="BV112" s="1431" t="n">
        <f aca="false">BT112+2000</f>
        <v>8000</v>
      </c>
      <c r="BW112" s="1430"/>
      <c r="BX112" s="1431" t="n">
        <f aca="false">BV112+2000</f>
        <v>10000</v>
      </c>
      <c r="BY112" s="1430"/>
      <c r="BZ112" s="1431" t="n">
        <f aca="false">BX112+2000</f>
        <v>12000</v>
      </c>
      <c r="CA112" s="1430"/>
      <c r="CB112" s="1431" t="n">
        <f aca="false">BZ112+2000</f>
        <v>14000</v>
      </c>
      <c r="CD112" s="1357"/>
      <c r="CE112" s="1435" t="n">
        <v>4000</v>
      </c>
      <c r="CF112" s="1430"/>
      <c r="CG112" s="1431" t="n">
        <f aca="false">CE112+2000</f>
        <v>6000</v>
      </c>
      <c r="CH112" s="1430"/>
      <c r="CI112" s="1431" t="n">
        <f aca="false">CG112+2000</f>
        <v>8000</v>
      </c>
      <c r="CJ112" s="1430"/>
      <c r="CK112" s="1431" t="n">
        <f aca="false">CI112+2000</f>
        <v>10000</v>
      </c>
      <c r="CL112" s="1430"/>
      <c r="CM112" s="1431" t="n">
        <f aca="false">CK112+2000</f>
        <v>12000</v>
      </c>
      <c r="CN112" s="1430"/>
      <c r="CO112" s="1431" t="n">
        <f aca="false">CM112+2000</f>
        <v>14000</v>
      </c>
      <c r="CQ112" s="1357"/>
      <c r="CR112" s="1435" t="n">
        <v>4000</v>
      </c>
      <c r="CS112" s="1430"/>
      <c r="CT112" s="1431" t="n">
        <f aca="false">CR112+2000</f>
        <v>6000</v>
      </c>
      <c r="CU112" s="1430"/>
      <c r="CV112" s="1431" t="n">
        <f aca="false">CT112+2000</f>
        <v>8000</v>
      </c>
      <c r="CW112" s="1430"/>
      <c r="CX112" s="1431" t="n">
        <f aca="false">CV112+2000</f>
        <v>10000</v>
      </c>
      <c r="CY112" s="1430"/>
      <c r="CZ112" s="1431" t="n">
        <f aca="false">CX112+2000</f>
        <v>12000</v>
      </c>
      <c r="DA112" s="1430"/>
      <c r="DB112" s="1431" t="n">
        <f aca="false">CZ112+2000</f>
        <v>14000</v>
      </c>
      <c r="DD112" s="1432"/>
      <c r="DE112" s="1440" t="n">
        <v>4500</v>
      </c>
      <c r="DF112" s="1433"/>
      <c r="DG112" s="1431" t="n">
        <f aca="false">DE112+2000</f>
        <v>6500</v>
      </c>
      <c r="DH112" s="1431"/>
      <c r="DI112" s="1431" t="n">
        <f aca="false">DG112+2000</f>
        <v>8500</v>
      </c>
      <c r="DJ112" s="1431"/>
      <c r="DK112" s="1439" t="n">
        <f aca="false">DI112+2000</f>
        <v>10500</v>
      </c>
    </row>
    <row r="113" customFormat="false" ht="15.75" hidden="false" customHeight="false" outlineLevel="0" collapsed="false">
      <c r="A113" s="5" t="n">
        <f aca="false">A112+1</f>
        <v>108</v>
      </c>
      <c r="B113" s="1427" t="s">
        <v>1077</v>
      </c>
      <c r="C113" s="1428"/>
      <c r="D113" s="1357"/>
      <c r="E113" s="1435" t="n">
        <v>6000</v>
      </c>
      <c r="F113" s="1430"/>
      <c r="G113" s="1431" t="n">
        <f aca="false">E113+500</f>
        <v>6500</v>
      </c>
      <c r="H113" s="1430"/>
      <c r="I113" s="1431" t="n">
        <f aca="false">G113+500</f>
        <v>7000</v>
      </c>
      <c r="J113" s="1430"/>
      <c r="K113" s="1431" t="n">
        <f aca="false">I113+500</f>
        <v>7500</v>
      </c>
      <c r="L113" s="1430"/>
      <c r="M113" s="1431" t="n">
        <f aca="false">K113+500</f>
        <v>8000</v>
      </c>
      <c r="N113" s="1430"/>
      <c r="O113" s="1431" t="n">
        <f aca="false">M113+500</f>
        <v>8500</v>
      </c>
      <c r="P113" s="1364"/>
      <c r="Q113" s="1357"/>
      <c r="R113" s="1435" t="n">
        <v>6000</v>
      </c>
      <c r="S113" s="1430"/>
      <c r="T113" s="1431" t="n">
        <f aca="false">R113+500</f>
        <v>6500</v>
      </c>
      <c r="U113" s="1430"/>
      <c r="V113" s="1431" t="n">
        <f aca="false">T113+500</f>
        <v>7000</v>
      </c>
      <c r="W113" s="1430"/>
      <c r="X113" s="1431" t="n">
        <f aca="false">V113+500</f>
        <v>7500</v>
      </c>
      <c r="Y113" s="1430"/>
      <c r="Z113" s="1431" t="n">
        <f aca="false">X113+500</f>
        <v>8000</v>
      </c>
      <c r="AA113" s="1430"/>
      <c r="AB113" s="1431" t="n">
        <f aca="false">Z113+500</f>
        <v>8500</v>
      </c>
      <c r="AC113" s="1365"/>
      <c r="AD113" s="1357"/>
      <c r="AE113" s="1435" t="n">
        <v>5000</v>
      </c>
      <c r="AF113" s="1430"/>
      <c r="AG113" s="1431" t="n">
        <f aca="false">AE113+500</f>
        <v>5500</v>
      </c>
      <c r="AH113" s="1430"/>
      <c r="AI113" s="1431" t="n">
        <f aca="false">AG113+500</f>
        <v>6000</v>
      </c>
      <c r="AJ113" s="1430"/>
      <c r="AK113" s="1431" t="n">
        <f aca="false">AI113+500</f>
        <v>6500</v>
      </c>
      <c r="AL113" s="1430"/>
      <c r="AM113" s="1431" t="n">
        <f aca="false">AK113+500</f>
        <v>7000</v>
      </c>
      <c r="AN113" s="1430"/>
      <c r="AO113" s="1431" t="n">
        <f aca="false">AM113+500</f>
        <v>7500</v>
      </c>
      <c r="AP113" s="1364"/>
      <c r="AQ113" s="1357"/>
      <c r="AR113" s="1435" t="n">
        <v>5000</v>
      </c>
      <c r="AS113" s="1430"/>
      <c r="AT113" s="1431" t="n">
        <f aca="false">AR113+500</f>
        <v>5500</v>
      </c>
      <c r="AU113" s="1430"/>
      <c r="AV113" s="1431" t="n">
        <f aca="false">AT113+500</f>
        <v>6000</v>
      </c>
      <c r="AW113" s="1430"/>
      <c r="AX113" s="1431" t="n">
        <f aca="false">AV113+500</f>
        <v>6500</v>
      </c>
      <c r="AY113" s="1430"/>
      <c r="AZ113" s="1431" t="n">
        <f aca="false">AX113+500</f>
        <v>7000</v>
      </c>
      <c r="BA113" s="1430"/>
      <c r="BB113" s="1431" t="n">
        <f aca="false">AZ113+500</f>
        <v>7500</v>
      </c>
      <c r="BC113" s="1365"/>
      <c r="BD113" s="1357"/>
      <c r="BE113" s="1435" t="n">
        <v>4000</v>
      </c>
      <c r="BF113" s="1430"/>
      <c r="BG113" s="1431" t="n">
        <f aca="false">BE113+500</f>
        <v>4500</v>
      </c>
      <c r="BH113" s="1430"/>
      <c r="BI113" s="1431" t="n">
        <f aca="false">BG113+500</f>
        <v>5000</v>
      </c>
      <c r="BJ113" s="1430"/>
      <c r="BK113" s="1431" t="n">
        <f aca="false">BI113+500</f>
        <v>5500</v>
      </c>
      <c r="BL113" s="1430"/>
      <c r="BM113" s="1431" t="n">
        <f aca="false">BK113+500</f>
        <v>6000</v>
      </c>
      <c r="BN113" s="1430"/>
      <c r="BO113" s="1431" t="n">
        <f aca="false">BM113+500</f>
        <v>6500</v>
      </c>
      <c r="BP113" s="1365"/>
      <c r="BQ113" s="1357"/>
      <c r="BR113" s="1435" t="n">
        <v>4000</v>
      </c>
      <c r="BS113" s="1430"/>
      <c r="BT113" s="1431" t="n">
        <f aca="false">BR113+500</f>
        <v>4500</v>
      </c>
      <c r="BU113" s="1430"/>
      <c r="BV113" s="1431" t="n">
        <f aca="false">BT113+500</f>
        <v>5000</v>
      </c>
      <c r="BW113" s="1430"/>
      <c r="BX113" s="1431" t="n">
        <f aca="false">BV113+500</f>
        <v>5500</v>
      </c>
      <c r="BY113" s="1430"/>
      <c r="BZ113" s="1431" t="n">
        <f aca="false">BX113+500</f>
        <v>6000</v>
      </c>
      <c r="CA113" s="1430"/>
      <c r="CB113" s="1431" t="n">
        <f aca="false">BZ113+500</f>
        <v>6500</v>
      </c>
      <c r="CD113" s="1357"/>
      <c r="CE113" s="1435" t="n">
        <v>4000</v>
      </c>
      <c r="CF113" s="1430"/>
      <c r="CG113" s="1431" t="n">
        <f aca="false">CE113+500</f>
        <v>4500</v>
      </c>
      <c r="CH113" s="1430"/>
      <c r="CI113" s="1431" t="n">
        <f aca="false">CG113+500</f>
        <v>5000</v>
      </c>
      <c r="CJ113" s="1430"/>
      <c r="CK113" s="1431" t="n">
        <f aca="false">CI113+500</f>
        <v>5500</v>
      </c>
      <c r="CL113" s="1430"/>
      <c r="CM113" s="1431" t="n">
        <f aca="false">CK113+500</f>
        <v>6000</v>
      </c>
      <c r="CN113" s="1430"/>
      <c r="CO113" s="1431" t="n">
        <f aca="false">CM113+500</f>
        <v>6500</v>
      </c>
      <c r="CQ113" s="1357"/>
      <c r="CR113" s="1435" t="n">
        <v>4000</v>
      </c>
      <c r="CS113" s="1430"/>
      <c r="CT113" s="1431" t="n">
        <f aca="false">CR113+500</f>
        <v>4500</v>
      </c>
      <c r="CU113" s="1430"/>
      <c r="CV113" s="1431" t="n">
        <f aca="false">CT113+500</f>
        <v>5000</v>
      </c>
      <c r="CW113" s="1430"/>
      <c r="CX113" s="1431" t="n">
        <f aca="false">CV113+500</f>
        <v>5500</v>
      </c>
      <c r="CY113" s="1430"/>
      <c r="CZ113" s="1431" t="n">
        <f aca="false">CX113+500</f>
        <v>6000</v>
      </c>
      <c r="DA113" s="1430"/>
      <c r="DB113" s="1431" t="n">
        <f aca="false">CZ113+500</f>
        <v>6500</v>
      </c>
      <c r="DD113" s="1432"/>
      <c r="DE113" s="1440" t="n">
        <v>4000</v>
      </c>
      <c r="DF113" s="1433"/>
      <c r="DG113" s="1431" t="n">
        <f aca="false">DE113+500</f>
        <v>4500</v>
      </c>
      <c r="DH113" s="1431"/>
      <c r="DI113" s="1431" t="n">
        <f aca="false">DG113+500</f>
        <v>5000</v>
      </c>
      <c r="DJ113" s="1431"/>
      <c r="DK113" s="1439" t="n">
        <f aca="false">DI113+500</f>
        <v>5500</v>
      </c>
    </row>
    <row r="114" customFormat="false" ht="15.75" hidden="false" customHeight="false" outlineLevel="0" collapsed="false">
      <c r="A114" s="5" t="n">
        <f aca="false">A113+1</f>
        <v>109</v>
      </c>
      <c r="B114" s="1427" t="s">
        <v>1078</v>
      </c>
      <c r="C114" s="1428"/>
      <c r="D114" s="1357"/>
      <c r="E114" s="1435" t="n">
        <v>2000</v>
      </c>
      <c r="F114" s="1430"/>
      <c r="G114" s="1431" t="n">
        <f aca="false">E114</f>
        <v>2000</v>
      </c>
      <c r="H114" s="1430"/>
      <c r="I114" s="1431" t="n">
        <f aca="false">G114</f>
        <v>2000</v>
      </c>
      <c r="J114" s="1430"/>
      <c r="K114" s="1431" t="n">
        <f aca="false">I114</f>
        <v>2000</v>
      </c>
      <c r="L114" s="1430"/>
      <c r="M114" s="1431" t="n">
        <f aca="false">K114</f>
        <v>2000</v>
      </c>
      <c r="N114" s="1430"/>
      <c r="O114" s="1431" t="n">
        <f aca="false">M114</f>
        <v>2000</v>
      </c>
      <c r="P114" s="1364"/>
      <c r="Q114" s="1357"/>
      <c r="R114" s="1435" t="n">
        <v>2000</v>
      </c>
      <c r="S114" s="1430"/>
      <c r="T114" s="1431" t="n">
        <f aca="false">R114</f>
        <v>2000</v>
      </c>
      <c r="U114" s="1430"/>
      <c r="V114" s="1431" t="n">
        <f aca="false">T114</f>
        <v>2000</v>
      </c>
      <c r="W114" s="1430"/>
      <c r="X114" s="1431" t="n">
        <f aca="false">V114</f>
        <v>2000</v>
      </c>
      <c r="Y114" s="1430"/>
      <c r="Z114" s="1431" t="n">
        <f aca="false">X114</f>
        <v>2000</v>
      </c>
      <c r="AA114" s="1430"/>
      <c r="AB114" s="1431" t="n">
        <f aca="false">Z114</f>
        <v>2000</v>
      </c>
      <c r="AC114" s="1365"/>
      <c r="AD114" s="1357"/>
      <c r="AE114" s="1435" t="n">
        <v>1500</v>
      </c>
      <c r="AF114" s="1430"/>
      <c r="AG114" s="1431" t="n">
        <f aca="false">AE114</f>
        <v>1500</v>
      </c>
      <c r="AH114" s="1430"/>
      <c r="AI114" s="1431" t="n">
        <f aca="false">AG114</f>
        <v>1500</v>
      </c>
      <c r="AJ114" s="1430"/>
      <c r="AK114" s="1431" t="n">
        <f aca="false">AI114</f>
        <v>1500</v>
      </c>
      <c r="AL114" s="1430"/>
      <c r="AM114" s="1431" t="n">
        <f aca="false">AK114</f>
        <v>1500</v>
      </c>
      <c r="AN114" s="1430"/>
      <c r="AO114" s="1431" t="n">
        <f aca="false">AM114</f>
        <v>1500</v>
      </c>
      <c r="AP114" s="1364"/>
      <c r="AQ114" s="1357"/>
      <c r="AR114" s="1435" t="n">
        <v>1500</v>
      </c>
      <c r="AS114" s="1430"/>
      <c r="AT114" s="1431" t="n">
        <f aca="false">AR114</f>
        <v>1500</v>
      </c>
      <c r="AU114" s="1430"/>
      <c r="AV114" s="1431" t="n">
        <f aca="false">AT114</f>
        <v>1500</v>
      </c>
      <c r="AW114" s="1430"/>
      <c r="AX114" s="1431" t="n">
        <f aca="false">AV114</f>
        <v>1500</v>
      </c>
      <c r="AY114" s="1430"/>
      <c r="AZ114" s="1431" t="n">
        <f aca="false">AX114</f>
        <v>1500</v>
      </c>
      <c r="BA114" s="1430"/>
      <c r="BB114" s="1431" t="n">
        <f aca="false">AZ114</f>
        <v>1500</v>
      </c>
      <c r="BC114" s="1365"/>
      <c r="BD114" s="1357"/>
      <c r="BE114" s="1435" t="n">
        <v>1500</v>
      </c>
      <c r="BF114" s="1430"/>
      <c r="BG114" s="1431" t="n">
        <f aca="false">BE114</f>
        <v>1500</v>
      </c>
      <c r="BH114" s="1430"/>
      <c r="BI114" s="1431" t="n">
        <f aca="false">BG114</f>
        <v>1500</v>
      </c>
      <c r="BJ114" s="1430"/>
      <c r="BK114" s="1431" t="n">
        <f aca="false">BI114</f>
        <v>1500</v>
      </c>
      <c r="BL114" s="1430"/>
      <c r="BM114" s="1431" t="n">
        <f aca="false">BK114</f>
        <v>1500</v>
      </c>
      <c r="BN114" s="1430"/>
      <c r="BO114" s="1431" t="n">
        <f aca="false">BM114</f>
        <v>1500</v>
      </c>
      <c r="BP114" s="1365"/>
      <c r="BQ114" s="1357"/>
      <c r="BR114" s="1435" t="n">
        <v>1500</v>
      </c>
      <c r="BS114" s="1430"/>
      <c r="BT114" s="1431" t="n">
        <f aca="false">BR114</f>
        <v>1500</v>
      </c>
      <c r="BU114" s="1430"/>
      <c r="BV114" s="1431" t="n">
        <f aca="false">BT114</f>
        <v>1500</v>
      </c>
      <c r="BW114" s="1430"/>
      <c r="BX114" s="1431" t="n">
        <f aca="false">BV114</f>
        <v>1500</v>
      </c>
      <c r="BY114" s="1430"/>
      <c r="BZ114" s="1431" t="n">
        <f aca="false">BX114</f>
        <v>1500</v>
      </c>
      <c r="CA114" s="1430"/>
      <c r="CB114" s="1431" t="n">
        <f aca="false">BZ114</f>
        <v>1500</v>
      </c>
      <c r="CD114" s="1357"/>
      <c r="CE114" s="1435" t="n">
        <v>1500</v>
      </c>
      <c r="CF114" s="1430"/>
      <c r="CG114" s="1431" t="n">
        <f aca="false">CE114</f>
        <v>1500</v>
      </c>
      <c r="CH114" s="1430"/>
      <c r="CI114" s="1431" t="n">
        <f aca="false">CG114</f>
        <v>1500</v>
      </c>
      <c r="CJ114" s="1430"/>
      <c r="CK114" s="1431" t="n">
        <f aca="false">CI114</f>
        <v>1500</v>
      </c>
      <c r="CL114" s="1430"/>
      <c r="CM114" s="1431" t="n">
        <f aca="false">CK114</f>
        <v>1500</v>
      </c>
      <c r="CN114" s="1430"/>
      <c r="CO114" s="1431" t="n">
        <f aca="false">CM114</f>
        <v>1500</v>
      </c>
      <c r="CQ114" s="1357"/>
      <c r="CR114" s="1435" t="n">
        <v>1500</v>
      </c>
      <c r="CS114" s="1430"/>
      <c r="CT114" s="1431" t="n">
        <f aca="false">CR114</f>
        <v>1500</v>
      </c>
      <c r="CU114" s="1430"/>
      <c r="CV114" s="1431" t="n">
        <f aca="false">CT114</f>
        <v>1500</v>
      </c>
      <c r="CW114" s="1430"/>
      <c r="CX114" s="1431" t="n">
        <f aca="false">CV114</f>
        <v>1500</v>
      </c>
      <c r="CY114" s="1430"/>
      <c r="CZ114" s="1431" t="n">
        <f aca="false">CX114</f>
        <v>1500</v>
      </c>
      <c r="DA114" s="1430"/>
      <c r="DB114" s="1431" t="n">
        <f aca="false">CZ114</f>
        <v>1500</v>
      </c>
      <c r="DD114" s="1432"/>
      <c r="DE114" s="1440" t="n">
        <v>1500</v>
      </c>
      <c r="DF114" s="1433"/>
      <c r="DG114" s="1431" t="n">
        <f aca="false">DE114</f>
        <v>1500</v>
      </c>
      <c r="DH114" s="1431"/>
      <c r="DI114" s="1431" t="n">
        <f aca="false">DG114</f>
        <v>1500</v>
      </c>
      <c r="DJ114" s="1431"/>
      <c r="DK114" s="1439" t="n">
        <f aca="false">DI114</f>
        <v>1500</v>
      </c>
    </row>
    <row r="115" customFormat="false" ht="15.75" hidden="false" customHeight="false" outlineLevel="0" collapsed="false">
      <c r="A115" s="5" t="n">
        <f aca="false">A114+1</f>
        <v>110</v>
      </c>
      <c r="B115" s="1427" t="s">
        <v>1079</v>
      </c>
      <c r="C115" s="1428"/>
      <c r="D115" s="1357"/>
      <c r="E115" s="1435" t="n">
        <v>5000</v>
      </c>
      <c r="F115" s="1430"/>
      <c r="G115" s="1431" t="n">
        <f aca="false">E115</f>
        <v>5000</v>
      </c>
      <c r="H115" s="1458"/>
      <c r="I115" s="1431" t="n">
        <f aca="false">$E$115*2</f>
        <v>10000</v>
      </c>
      <c r="J115" s="1430"/>
      <c r="K115" s="1431" t="n">
        <f aca="false">$E$115*2</f>
        <v>10000</v>
      </c>
      <c r="L115" s="1430"/>
      <c r="M115" s="1431" t="n">
        <v>15000</v>
      </c>
      <c r="N115" s="1430"/>
      <c r="O115" s="1431" t="n">
        <v>15000</v>
      </c>
      <c r="P115" s="1364"/>
      <c r="Q115" s="1357"/>
      <c r="R115" s="1435" t="n">
        <v>5000</v>
      </c>
      <c r="S115" s="1430"/>
      <c r="T115" s="1431" t="n">
        <v>5000</v>
      </c>
      <c r="U115" s="1430"/>
      <c r="V115" s="1431" t="n">
        <v>10000</v>
      </c>
      <c r="W115" s="1430"/>
      <c r="X115" s="1431" t="n">
        <v>10000</v>
      </c>
      <c r="Y115" s="1430"/>
      <c r="Z115" s="1431" t="n">
        <v>15000</v>
      </c>
      <c r="AA115" s="1430"/>
      <c r="AB115" s="1431" t="n">
        <v>15000</v>
      </c>
      <c r="AC115" s="1365"/>
      <c r="AD115" s="1357"/>
      <c r="AE115" s="1435" t="n">
        <v>5000</v>
      </c>
      <c r="AF115" s="1430"/>
      <c r="AG115" s="1431" t="n">
        <v>5000</v>
      </c>
      <c r="AH115" s="1430"/>
      <c r="AI115" s="1431" t="n">
        <v>10000</v>
      </c>
      <c r="AJ115" s="1430"/>
      <c r="AK115" s="1431" t="n">
        <v>10000</v>
      </c>
      <c r="AL115" s="1430"/>
      <c r="AM115" s="1431" t="n">
        <v>15000</v>
      </c>
      <c r="AN115" s="1430"/>
      <c r="AO115" s="1431" t="n">
        <v>15000</v>
      </c>
      <c r="AP115" s="1364"/>
      <c r="AQ115" s="1357"/>
      <c r="AR115" s="1435" t="n">
        <v>5000</v>
      </c>
      <c r="AS115" s="1430"/>
      <c r="AT115" s="1431" t="n">
        <f aca="false">$AE$115*AT8</f>
        <v>10000</v>
      </c>
      <c r="AU115" s="1430"/>
      <c r="AV115" s="1431" t="n">
        <f aca="false">$AE$115*AV8</f>
        <v>15000</v>
      </c>
      <c r="AW115" s="1430"/>
      <c r="AX115" s="1431" t="n">
        <f aca="false">$AE$115*AX8</f>
        <v>20000</v>
      </c>
      <c r="AY115" s="1430"/>
      <c r="AZ115" s="1431" t="n">
        <f aca="false">$AE$115*AZ8</f>
        <v>25000</v>
      </c>
      <c r="BA115" s="1430"/>
      <c r="BB115" s="1431" t="n">
        <f aca="false">$AE$115*BB8</f>
        <v>30000</v>
      </c>
      <c r="BC115" s="1365"/>
      <c r="BD115" s="1357"/>
      <c r="BE115" s="1435" t="n">
        <v>5000</v>
      </c>
      <c r="BF115" s="1430"/>
      <c r="BG115" s="1431" t="n">
        <f aca="false">$BE$115*BG8</f>
        <v>10000</v>
      </c>
      <c r="BH115" s="1430"/>
      <c r="BI115" s="1431" t="n">
        <f aca="false">$BE$115*BI8</f>
        <v>15000</v>
      </c>
      <c r="BJ115" s="1430"/>
      <c r="BK115" s="1431" t="n">
        <f aca="false">$BE$115*BK8</f>
        <v>20000</v>
      </c>
      <c r="BL115" s="1430"/>
      <c r="BM115" s="1431" t="n">
        <f aca="false">$BE$115*BM8</f>
        <v>25000</v>
      </c>
      <c r="BN115" s="1430"/>
      <c r="BO115" s="1431" t="n">
        <f aca="false">$BE$115*BO8</f>
        <v>30000</v>
      </c>
      <c r="BP115" s="1365"/>
      <c r="BQ115" s="1357"/>
      <c r="BR115" s="1435" t="n">
        <v>5000</v>
      </c>
      <c r="BS115" s="1430"/>
      <c r="BT115" s="1431" t="n">
        <f aca="false">$BE$115*BT8</f>
        <v>10000</v>
      </c>
      <c r="BU115" s="1430"/>
      <c r="BV115" s="1431" t="n">
        <f aca="false">$BE$115*BV8</f>
        <v>15000</v>
      </c>
      <c r="BW115" s="1430"/>
      <c r="BX115" s="1431" t="n">
        <f aca="false">$BE$115*BX8</f>
        <v>20000</v>
      </c>
      <c r="BY115" s="1430"/>
      <c r="BZ115" s="1431" t="n">
        <f aca="false">$BE$115*BZ8</f>
        <v>25000</v>
      </c>
      <c r="CA115" s="1430"/>
      <c r="CB115" s="1431" t="n">
        <f aca="false">$BE$115*CB8</f>
        <v>30000</v>
      </c>
      <c r="CD115" s="1357"/>
      <c r="CE115" s="1435" t="n">
        <v>5000</v>
      </c>
      <c r="CF115" s="1430"/>
      <c r="CG115" s="1431" t="n">
        <f aca="false">$BE$115*CG8</f>
        <v>10000</v>
      </c>
      <c r="CH115" s="1430"/>
      <c r="CI115" s="1431" t="n">
        <f aca="false">$BE$115*CI8</f>
        <v>15000</v>
      </c>
      <c r="CJ115" s="1430"/>
      <c r="CK115" s="1431" t="n">
        <f aca="false">$BE$115*CK8</f>
        <v>20000</v>
      </c>
      <c r="CL115" s="1430"/>
      <c r="CM115" s="1431" t="n">
        <f aca="false">$BE$115*CM8</f>
        <v>25000</v>
      </c>
      <c r="CN115" s="1430"/>
      <c r="CO115" s="1431" t="n">
        <f aca="false">$BE$115*CO8</f>
        <v>30000</v>
      </c>
      <c r="CQ115" s="1357"/>
      <c r="CR115" s="1435" t="n">
        <v>5000</v>
      </c>
      <c r="CS115" s="1430"/>
      <c r="CT115" s="1431" t="n">
        <f aca="false">$BE$115*CT8</f>
        <v>10000</v>
      </c>
      <c r="CU115" s="1430"/>
      <c r="CV115" s="1431" t="n">
        <f aca="false">$BE$115*CV8</f>
        <v>15000</v>
      </c>
      <c r="CW115" s="1430"/>
      <c r="CX115" s="1431" t="n">
        <f aca="false">$BE$115*CX8</f>
        <v>20000</v>
      </c>
      <c r="CY115" s="1430"/>
      <c r="CZ115" s="1431" t="n">
        <f aca="false">$BE$115*CZ8</f>
        <v>25000</v>
      </c>
      <c r="DA115" s="1430"/>
      <c r="DB115" s="1431" t="n">
        <f aca="false">$BE$115*DB8</f>
        <v>30000</v>
      </c>
      <c r="DD115" s="1432"/>
      <c r="DE115" s="1440" t="n">
        <v>5000</v>
      </c>
      <c r="DF115" s="1433"/>
      <c r="DG115" s="1431" t="n">
        <f aca="false">$BE$115*DG8</f>
        <v>10000</v>
      </c>
      <c r="DH115" s="1431"/>
      <c r="DI115" s="1431" t="n">
        <f aca="false">$BE$115*DI8</f>
        <v>15000</v>
      </c>
      <c r="DJ115" s="1431"/>
      <c r="DK115" s="1439" t="n">
        <f aca="false">$BE$115*DK8</f>
        <v>20000</v>
      </c>
    </row>
    <row r="116" customFormat="false" ht="15.75" hidden="false" customHeight="false" outlineLevel="0" collapsed="false">
      <c r="A116" s="5" t="n">
        <f aca="false">A115+1</f>
        <v>111</v>
      </c>
      <c r="B116" s="1427" t="s">
        <v>1080</v>
      </c>
      <c r="C116" s="1428"/>
      <c r="D116" s="1357"/>
      <c r="E116" s="1435" t="n">
        <v>5000</v>
      </c>
      <c r="F116" s="1430"/>
      <c r="G116" s="1431" t="n">
        <f aca="false">$E$116*G8</f>
        <v>10000</v>
      </c>
      <c r="H116" s="1430"/>
      <c r="I116" s="1431" t="n">
        <f aca="false">$E$116*I8</f>
        <v>15000</v>
      </c>
      <c r="J116" s="1430"/>
      <c r="K116" s="1431" t="n">
        <f aca="false">$E$116*K8</f>
        <v>20000</v>
      </c>
      <c r="L116" s="1430"/>
      <c r="M116" s="1431" t="n">
        <f aca="false">$E$116*M8</f>
        <v>25000</v>
      </c>
      <c r="N116" s="1430"/>
      <c r="O116" s="1431" t="n">
        <f aca="false">$E$116*O8</f>
        <v>30000</v>
      </c>
      <c r="P116" s="1364"/>
      <c r="Q116" s="1357"/>
      <c r="R116" s="1459" t="n">
        <f aca="false">$E$116*R8</f>
        <v>5000</v>
      </c>
      <c r="S116" s="1430"/>
      <c r="T116" s="1431" t="n">
        <f aca="false">$E$116*T8</f>
        <v>10000</v>
      </c>
      <c r="U116" s="1430"/>
      <c r="V116" s="1431" t="n">
        <f aca="false">$E$116*V8</f>
        <v>15000</v>
      </c>
      <c r="W116" s="1430"/>
      <c r="X116" s="1431" t="n">
        <f aca="false">$E$116*X8</f>
        <v>20000</v>
      </c>
      <c r="Y116" s="1430"/>
      <c r="Z116" s="1431" t="n">
        <f aca="false">$E$116*Z8</f>
        <v>25000</v>
      </c>
      <c r="AA116" s="1430"/>
      <c r="AB116" s="1431" t="n">
        <f aca="false">$E$116*AB8</f>
        <v>30000</v>
      </c>
      <c r="AC116" s="1365"/>
      <c r="AD116" s="1357"/>
      <c r="AE116" s="1460" t="n">
        <f aca="false">$E$116*AE8</f>
        <v>5000</v>
      </c>
      <c r="AF116" s="1430"/>
      <c r="AG116" s="1431" t="n">
        <f aca="false">$E$116*AG8</f>
        <v>10000</v>
      </c>
      <c r="AH116" s="1430"/>
      <c r="AI116" s="1431" t="n">
        <f aca="false">$E$116*AI8</f>
        <v>15000</v>
      </c>
      <c r="AJ116" s="1430"/>
      <c r="AK116" s="1431" t="n">
        <f aca="false">$E$116*AK8</f>
        <v>20000</v>
      </c>
      <c r="AL116" s="1430"/>
      <c r="AM116" s="1431" t="n">
        <f aca="false">$E$116*AM8</f>
        <v>25000</v>
      </c>
      <c r="AN116" s="1430"/>
      <c r="AO116" s="1431" t="n">
        <f aca="false">$E$116*AO8</f>
        <v>30000</v>
      </c>
      <c r="AP116" s="1364"/>
      <c r="AQ116" s="1357"/>
      <c r="AR116" s="1459" t="n">
        <f aca="false">$E$116*AR8</f>
        <v>5000</v>
      </c>
      <c r="AS116" s="1430"/>
      <c r="AT116" s="1431" t="n">
        <f aca="false">$E$116*AT8</f>
        <v>10000</v>
      </c>
      <c r="AU116" s="1430"/>
      <c r="AV116" s="1431" t="n">
        <f aca="false">$E$116*AV8</f>
        <v>15000</v>
      </c>
      <c r="AW116" s="1430"/>
      <c r="AX116" s="1431" t="n">
        <f aca="false">$E$116*AX8</f>
        <v>20000</v>
      </c>
      <c r="AY116" s="1430"/>
      <c r="AZ116" s="1431" t="n">
        <f aca="false">$E$116*AZ8</f>
        <v>25000</v>
      </c>
      <c r="BA116" s="1430"/>
      <c r="BB116" s="1431" t="n">
        <f aca="false">$E$116*BB8</f>
        <v>30000</v>
      </c>
      <c r="BC116" s="1365"/>
      <c r="BD116" s="1357"/>
      <c r="BE116" s="1459" t="n">
        <f aca="false">$E$116*BE8</f>
        <v>5000</v>
      </c>
      <c r="BF116" s="1430"/>
      <c r="BG116" s="1431" t="n">
        <f aca="false">$E$116*BG8</f>
        <v>10000</v>
      </c>
      <c r="BH116" s="1430"/>
      <c r="BI116" s="1431" t="n">
        <f aca="false">$E$116*BI8</f>
        <v>15000</v>
      </c>
      <c r="BJ116" s="1430"/>
      <c r="BK116" s="1431" t="n">
        <f aca="false">$E$116*BK8</f>
        <v>20000</v>
      </c>
      <c r="BL116" s="1430"/>
      <c r="BM116" s="1431" t="n">
        <f aca="false">$E$116*BM8</f>
        <v>25000</v>
      </c>
      <c r="BN116" s="1430"/>
      <c r="BO116" s="1431" t="n">
        <f aca="false">$E$116*BO8</f>
        <v>30000</v>
      </c>
      <c r="BP116" s="1365"/>
      <c r="BQ116" s="1357"/>
      <c r="BR116" s="1459" t="n">
        <f aca="false">$E$116*BR8</f>
        <v>5000</v>
      </c>
      <c r="BS116" s="1430"/>
      <c r="BT116" s="1431" t="n">
        <f aca="false">$E$116*BT8</f>
        <v>10000</v>
      </c>
      <c r="BU116" s="1430"/>
      <c r="BV116" s="1431" t="n">
        <f aca="false">$E$116*BV8</f>
        <v>15000</v>
      </c>
      <c r="BW116" s="1430"/>
      <c r="BX116" s="1431" t="n">
        <f aca="false">$E$116*BX8</f>
        <v>20000</v>
      </c>
      <c r="BY116" s="1430"/>
      <c r="BZ116" s="1431" t="n">
        <f aca="false">$E$116*BZ8</f>
        <v>25000</v>
      </c>
      <c r="CA116" s="1430"/>
      <c r="CB116" s="1431" t="n">
        <f aca="false">$E$116*CB8</f>
        <v>30000</v>
      </c>
      <c r="CD116" s="1357"/>
      <c r="CE116" s="1459" t="n">
        <f aca="false">$E$116*CE8</f>
        <v>5000</v>
      </c>
      <c r="CF116" s="1430"/>
      <c r="CG116" s="1431" t="n">
        <f aca="false">$E$116*CG8</f>
        <v>10000</v>
      </c>
      <c r="CH116" s="1430"/>
      <c r="CI116" s="1431" t="n">
        <f aca="false">$E$116*CI8</f>
        <v>15000</v>
      </c>
      <c r="CJ116" s="1430"/>
      <c r="CK116" s="1431" t="n">
        <f aca="false">$E$116*CK8</f>
        <v>20000</v>
      </c>
      <c r="CL116" s="1430"/>
      <c r="CM116" s="1431" t="n">
        <f aca="false">$E$116*CM8</f>
        <v>25000</v>
      </c>
      <c r="CN116" s="1430"/>
      <c r="CO116" s="1431" t="n">
        <f aca="false">$E$116*CO8</f>
        <v>30000</v>
      </c>
      <c r="CQ116" s="1357"/>
      <c r="CR116" s="1459" t="n">
        <f aca="false">$E$116*CR8</f>
        <v>5000</v>
      </c>
      <c r="CS116" s="1430"/>
      <c r="CT116" s="1431" t="n">
        <f aca="false">$E$116*CT8</f>
        <v>10000</v>
      </c>
      <c r="CU116" s="1430"/>
      <c r="CV116" s="1431" t="n">
        <f aca="false">$E$116*CV8</f>
        <v>15000</v>
      </c>
      <c r="CW116" s="1430"/>
      <c r="CX116" s="1431" t="n">
        <f aca="false">$E$116*CX8</f>
        <v>20000</v>
      </c>
      <c r="CY116" s="1430"/>
      <c r="CZ116" s="1431" t="n">
        <f aca="false">$E$116*CZ8</f>
        <v>25000</v>
      </c>
      <c r="DA116" s="1430"/>
      <c r="DB116" s="1431" t="n">
        <f aca="false">$E$116*DB8</f>
        <v>30000</v>
      </c>
      <c r="DD116" s="1432"/>
      <c r="DE116" s="1440" t="n">
        <v>5000</v>
      </c>
      <c r="DF116" s="1433"/>
      <c r="DG116" s="1431" t="n">
        <f aca="false">$BE$115*DG9</f>
        <v>0</v>
      </c>
      <c r="DH116" s="1431"/>
      <c r="DI116" s="1431" t="n">
        <f aca="false">$BE$115*DI9</f>
        <v>0</v>
      </c>
      <c r="DJ116" s="1431"/>
      <c r="DK116" s="1439" t="n">
        <f aca="false">$BE$115*DK9</f>
        <v>0</v>
      </c>
    </row>
    <row r="117" customFormat="false" ht="15.75" hidden="false" customHeight="false" outlineLevel="0" collapsed="false">
      <c r="A117" s="5" t="n">
        <f aca="false">A116+1</f>
        <v>112</v>
      </c>
      <c r="B117" s="1427"/>
      <c r="C117" s="1428"/>
      <c r="D117" s="1357"/>
      <c r="E117" s="1435"/>
      <c r="F117" s="1430"/>
      <c r="G117" s="1431"/>
      <c r="H117" s="1430"/>
      <c r="I117" s="1431"/>
      <c r="J117" s="1430"/>
      <c r="K117" s="1431"/>
      <c r="L117" s="1430"/>
      <c r="M117" s="1431"/>
      <c r="N117" s="1430"/>
      <c r="O117" s="1431"/>
      <c r="P117" s="1364"/>
      <c r="Q117" s="1357"/>
      <c r="R117" s="1435"/>
      <c r="S117" s="1430"/>
      <c r="T117" s="1431"/>
      <c r="U117" s="1430"/>
      <c r="V117" s="1431"/>
      <c r="W117" s="1430"/>
      <c r="X117" s="1431"/>
      <c r="Y117" s="1430"/>
      <c r="Z117" s="1431"/>
      <c r="AA117" s="1430"/>
      <c r="AB117" s="1431"/>
      <c r="AC117" s="1365"/>
      <c r="AD117" s="1357"/>
      <c r="AE117" s="1435"/>
      <c r="AF117" s="1430"/>
      <c r="AG117" s="1431"/>
      <c r="AH117" s="1430"/>
      <c r="AI117" s="1431"/>
      <c r="AJ117" s="1430"/>
      <c r="AK117" s="1431"/>
      <c r="AL117" s="1430"/>
      <c r="AM117" s="1431"/>
      <c r="AN117" s="1430"/>
      <c r="AO117" s="1431"/>
      <c r="AP117" s="1364"/>
      <c r="AQ117" s="1357"/>
      <c r="AR117" s="1435"/>
      <c r="AS117" s="1430"/>
      <c r="AT117" s="1431"/>
      <c r="AU117" s="1430"/>
      <c r="AV117" s="1431"/>
      <c r="AW117" s="1430"/>
      <c r="AX117" s="1431"/>
      <c r="AY117" s="1430"/>
      <c r="AZ117" s="1431"/>
      <c r="BA117" s="1430"/>
      <c r="BB117" s="1431"/>
      <c r="BC117" s="1365"/>
      <c r="BD117" s="1357"/>
      <c r="BE117" s="1435"/>
      <c r="BF117" s="1430"/>
      <c r="BG117" s="1431"/>
      <c r="BH117" s="1430"/>
      <c r="BI117" s="1431"/>
      <c r="BJ117" s="1430"/>
      <c r="BK117" s="1431"/>
      <c r="BL117" s="1430"/>
      <c r="BM117" s="1431"/>
      <c r="BN117" s="1430"/>
      <c r="BO117" s="1431"/>
      <c r="BP117" s="1365"/>
      <c r="BQ117" s="1357"/>
      <c r="BR117" s="1435"/>
      <c r="BS117" s="1430"/>
      <c r="BT117" s="1431"/>
      <c r="BU117" s="1430"/>
      <c r="BV117" s="1431"/>
      <c r="BW117" s="1430"/>
      <c r="BX117" s="1431"/>
      <c r="BY117" s="1430"/>
      <c r="BZ117" s="1431"/>
      <c r="CA117" s="1430"/>
      <c r="CB117" s="1431"/>
      <c r="CD117" s="1357"/>
      <c r="CE117" s="1435"/>
      <c r="CF117" s="1430"/>
      <c r="CG117" s="1431"/>
      <c r="CH117" s="1430"/>
      <c r="CI117" s="1431"/>
      <c r="CJ117" s="1430"/>
      <c r="CK117" s="1431"/>
      <c r="CL117" s="1430"/>
      <c r="CM117" s="1431"/>
      <c r="CN117" s="1430"/>
      <c r="CO117" s="1431"/>
      <c r="CQ117" s="1357"/>
      <c r="CR117" s="1435"/>
      <c r="CS117" s="1430"/>
      <c r="CT117" s="1431"/>
      <c r="CU117" s="1430"/>
      <c r="CV117" s="1431"/>
      <c r="CW117" s="1430"/>
      <c r="CX117" s="1431"/>
      <c r="CY117" s="1430"/>
      <c r="CZ117" s="1431"/>
      <c r="DA117" s="1430"/>
      <c r="DB117" s="1431"/>
      <c r="DD117" s="1432"/>
      <c r="DE117" s="1440"/>
      <c r="DF117" s="1433"/>
      <c r="DG117" s="1437"/>
      <c r="DH117" s="1433"/>
      <c r="DI117" s="506"/>
      <c r="DJ117" s="1433"/>
      <c r="DK117" s="1438"/>
    </row>
    <row r="118" customFormat="false" ht="15.75" hidden="false" customHeight="false" outlineLevel="0" collapsed="false">
      <c r="A118" s="5" t="n">
        <f aca="false">A117+1</f>
        <v>113</v>
      </c>
      <c r="B118" s="1427"/>
      <c r="C118" s="1428"/>
      <c r="D118" s="1357"/>
      <c r="E118" s="1435"/>
      <c r="F118" s="1430"/>
      <c r="G118" s="1431"/>
      <c r="H118" s="1430"/>
      <c r="I118" s="1431"/>
      <c r="J118" s="1430"/>
      <c r="K118" s="1431"/>
      <c r="L118" s="1430"/>
      <c r="M118" s="1431"/>
      <c r="N118" s="1430"/>
      <c r="O118" s="1431"/>
      <c r="P118" s="1364"/>
      <c r="Q118" s="1357"/>
      <c r="R118" s="1435"/>
      <c r="S118" s="1430"/>
      <c r="T118" s="1431"/>
      <c r="U118" s="1430"/>
      <c r="V118" s="1431"/>
      <c r="W118" s="1430"/>
      <c r="X118" s="1431"/>
      <c r="Y118" s="1430"/>
      <c r="Z118" s="1431"/>
      <c r="AA118" s="1430"/>
      <c r="AB118" s="1431"/>
      <c r="AC118" s="1365"/>
      <c r="AD118" s="1357"/>
      <c r="AE118" s="1435"/>
      <c r="AF118" s="1430"/>
      <c r="AG118" s="1431"/>
      <c r="AH118" s="1430"/>
      <c r="AI118" s="1431"/>
      <c r="AJ118" s="1430"/>
      <c r="AK118" s="1431"/>
      <c r="AL118" s="1430"/>
      <c r="AM118" s="1431"/>
      <c r="AN118" s="1430"/>
      <c r="AO118" s="1431"/>
      <c r="AP118" s="1364"/>
      <c r="AQ118" s="1357"/>
      <c r="AR118" s="1435"/>
      <c r="AS118" s="1430"/>
      <c r="AT118" s="1431"/>
      <c r="AU118" s="1430"/>
      <c r="AV118" s="1431"/>
      <c r="AW118" s="1430"/>
      <c r="AX118" s="1431"/>
      <c r="AY118" s="1430"/>
      <c r="AZ118" s="1431"/>
      <c r="BA118" s="1430"/>
      <c r="BB118" s="1431"/>
      <c r="BC118" s="1365"/>
      <c r="BD118" s="1357"/>
      <c r="BE118" s="1435"/>
      <c r="BF118" s="1430"/>
      <c r="BG118" s="1431"/>
      <c r="BH118" s="1430"/>
      <c r="BI118" s="1431"/>
      <c r="BJ118" s="1430"/>
      <c r="BK118" s="1431"/>
      <c r="BL118" s="1430"/>
      <c r="BM118" s="1431"/>
      <c r="BN118" s="1430"/>
      <c r="BO118" s="1431"/>
      <c r="BP118" s="1365"/>
      <c r="BQ118" s="1357"/>
      <c r="BR118" s="1435"/>
      <c r="BS118" s="1430"/>
      <c r="BT118" s="1431"/>
      <c r="BU118" s="1430"/>
      <c r="BV118" s="1431"/>
      <c r="BW118" s="1430"/>
      <c r="BX118" s="1431"/>
      <c r="BY118" s="1430"/>
      <c r="BZ118" s="1431"/>
      <c r="CA118" s="1430"/>
      <c r="CB118" s="1431"/>
      <c r="CD118" s="1357"/>
      <c r="CE118" s="1435"/>
      <c r="CF118" s="1430"/>
      <c r="CG118" s="1431"/>
      <c r="CH118" s="1430"/>
      <c r="CI118" s="1431"/>
      <c r="CJ118" s="1430"/>
      <c r="CK118" s="1431"/>
      <c r="CL118" s="1430"/>
      <c r="CM118" s="1431"/>
      <c r="CN118" s="1430"/>
      <c r="CO118" s="1431"/>
      <c r="CQ118" s="1357"/>
      <c r="CR118" s="1435"/>
      <c r="CS118" s="1430"/>
      <c r="CT118" s="1431"/>
      <c r="CU118" s="1430"/>
      <c r="CV118" s="1431"/>
      <c r="CW118" s="1430"/>
      <c r="CX118" s="1431"/>
      <c r="CY118" s="1430"/>
      <c r="CZ118" s="1431"/>
      <c r="DA118" s="1430"/>
      <c r="DB118" s="1431"/>
      <c r="DD118" s="1432"/>
      <c r="DE118" s="1440"/>
      <c r="DF118" s="1433"/>
      <c r="DG118" s="1437"/>
      <c r="DH118" s="1433"/>
      <c r="DI118" s="506"/>
      <c r="DJ118" s="1433"/>
      <c r="DK118" s="1438"/>
    </row>
    <row r="119" customFormat="false" ht="15.75" hidden="false" customHeight="false" outlineLevel="0" collapsed="false">
      <c r="A119" s="5" t="n">
        <f aca="false">A118+1</f>
        <v>114</v>
      </c>
      <c r="B119" s="1461" t="s">
        <v>590</v>
      </c>
      <c r="C119" s="1428"/>
      <c r="D119" s="1357"/>
      <c r="E119" s="1435" t="n">
        <v>525000</v>
      </c>
      <c r="F119" s="1430"/>
      <c r="G119" s="1431" t="n">
        <f aca="false">$E$119*(G8-0.4)</f>
        <v>840000</v>
      </c>
      <c r="H119" s="1430"/>
      <c r="I119" s="1431" t="n">
        <f aca="false">$E$119*(I8-0.4)</f>
        <v>1365000</v>
      </c>
      <c r="J119" s="1430"/>
      <c r="K119" s="1431" t="n">
        <f aca="false">$E$119*(K8-0.4)</f>
        <v>1890000</v>
      </c>
      <c r="L119" s="1430"/>
      <c r="M119" s="1431" t="n">
        <f aca="false">$E$119*(M8-0.4)</f>
        <v>2415000</v>
      </c>
      <c r="N119" s="1430"/>
      <c r="O119" s="1431" t="n">
        <f aca="false">$E$119*(O8-0.4)</f>
        <v>2940000</v>
      </c>
      <c r="P119" s="1364"/>
      <c r="Q119" s="1357"/>
      <c r="R119" s="1435" t="n">
        <v>550000</v>
      </c>
      <c r="S119" s="1430"/>
      <c r="T119" s="1431" t="n">
        <f aca="false">R119*1.9</f>
        <v>1045000</v>
      </c>
      <c r="U119" s="1430"/>
      <c r="V119" s="1431" t="n">
        <f aca="false">R119*2.8</f>
        <v>1540000</v>
      </c>
      <c r="W119" s="1430"/>
      <c r="X119" s="1431" t="n">
        <f aca="false">R119*3.75</f>
        <v>2062500</v>
      </c>
      <c r="Y119" s="1430"/>
      <c r="Z119" s="1431" t="n">
        <f aca="false">R119*4.75</f>
        <v>2612500</v>
      </c>
      <c r="AA119" s="1430"/>
      <c r="AB119" s="1431" t="n">
        <f aca="false">R119*5.75</f>
        <v>3162500</v>
      </c>
      <c r="AC119" s="1365"/>
      <c r="AD119" s="1357"/>
      <c r="AE119" s="1435" t="n">
        <v>475000</v>
      </c>
      <c r="AF119" s="1430"/>
      <c r="AG119" s="1431" t="n">
        <f aca="false">$AE$119*(AG8-0.4)</f>
        <v>760000</v>
      </c>
      <c r="AH119" s="1430"/>
      <c r="AI119" s="1431" t="n">
        <f aca="false">$AE$119*(AI8-0.4)</f>
        <v>1235000</v>
      </c>
      <c r="AJ119" s="1430"/>
      <c r="AK119" s="1431" t="n">
        <f aca="false">$AE$119*(AK8-0.4)</f>
        <v>1710000</v>
      </c>
      <c r="AL119" s="1430"/>
      <c r="AM119" s="1431" t="n">
        <f aca="false">$AE$119*(AM8-0.4)</f>
        <v>2185000</v>
      </c>
      <c r="AN119" s="1430"/>
      <c r="AO119" s="1431" t="n">
        <f aca="false">$AE$119*(AO8-0.4)</f>
        <v>2660000</v>
      </c>
      <c r="AP119" s="1364"/>
      <c r="AQ119" s="1357"/>
      <c r="AR119" s="1435" t="n">
        <v>490000</v>
      </c>
      <c r="AS119" s="1430"/>
      <c r="AT119" s="1431" t="n">
        <f aca="false">AR119*1.9</f>
        <v>931000</v>
      </c>
      <c r="AU119" s="1430"/>
      <c r="AV119" s="1431" t="n">
        <f aca="false">AR119*2.8</f>
        <v>1372000</v>
      </c>
      <c r="AW119" s="1430"/>
      <c r="AX119" s="1431" t="n">
        <f aca="false">AR119*3.75</f>
        <v>1837500</v>
      </c>
      <c r="AY119" s="1430"/>
      <c r="AZ119" s="1431" t="n">
        <f aca="false">AR119*4.75</f>
        <v>2327500</v>
      </c>
      <c r="BA119" s="1430"/>
      <c r="BB119" s="1431" t="n">
        <f aca="false">AR119*5.75</f>
        <v>2817500</v>
      </c>
      <c r="BC119" s="1365"/>
      <c r="BD119" s="1357"/>
      <c r="BE119" s="1435" t="n">
        <v>500000</v>
      </c>
      <c r="BF119" s="1430"/>
      <c r="BG119" s="1431" t="n">
        <f aca="false">BE119*1.9</f>
        <v>950000</v>
      </c>
      <c r="BH119" s="1430"/>
      <c r="BI119" s="1431" t="n">
        <f aca="false">BE119*2.8</f>
        <v>1400000</v>
      </c>
      <c r="BJ119" s="1430"/>
      <c r="BK119" s="1431" t="n">
        <f aca="false">BE119*3.75</f>
        <v>1875000</v>
      </c>
      <c r="BL119" s="1430"/>
      <c r="BM119" s="1431" t="n">
        <f aca="false">BE119*4.75</f>
        <v>2375000</v>
      </c>
      <c r="BN119" s="1430"/>
      <c r="BO119" s="1431" t="n">
        <f aca="false">BE119*5.75</f>
        <v>2875000</v>
      </c>
      <c r="BP119" s="1365"/>
      <c r="BQ119" s="1357"/>
      <c r="BR119" s="1435" t="n">
        <v>525000</v>
      </c>
      <c r="BS119" s="1430"/>
      <c r="BT119" s="1431" t="n">
        <f aca="false">BR119*1.9</f>
        <v>997500</v>
      </c>
      <c r="BU119" s="1430"/>
      <c r="BV119" s="1431" t="n">
        <f aca="false">BR119*2.8</f>
        <v>1470000</v>
      </c>
      <c r="BW119" s="1430"/>
      <c r="BX119" s="1431" t="n">
        <f aca="false">BR119*3.75</f>
        <v>1968750</v>
      </c>
      <c r="BY119" s="1430"/>
      <c r="BZ119" s="1431" t="n">
        <f aca="false">BR119*4.75</f>
        <v>2493750</v>
      </c>
      <c r="CA119" s="1430"/>
      <c r="CB119" s="1431" t="n">
        <f aca="false">BR119*5.75</f>
        <v>3018750</v>
      </c>
      <c r="CD119" s="1357"/>
      <c r="CE119" s="1435" t="n">
        <v>500000</v>
      </c>
      <c r="CF119" s="1430"/>
      <c r="CG119" s="1431" t="n">
        <f aca="false">CE119*1.9</f>
        <v>950000</v>
      </c>
      <c r="CH119" s="1430"/>
      <c r="CI119" s="1431" t="n">
        <f aca="false">CE119*2.8</f>
        <v>1400000</v>
      </c>
      <c r="CJ119" s="1430"/>
      <c r="CK119" s="1431" t="n">
        <f aca="false">CE119*3.75</f>
        <v>1875000</v>
      </c>
      <c r="CL119" s="1430"/>
      <c r="CM119" s="1431" t="n">
        <f aca="false">CE119*4.75</f>
        <v>2375000</v>
      </c>
      <c r="CN119" s="1430"/>
      <c r="CO119" s="1431" t="n">
        <f aca="false">CE119*5.75</f>
        <v>2875000</v>
      </c>
      <c r="CQ119" s="1357"/>
      <c r="CR119" s="1435" t="n">
        <v>500000</v>
      </c>
      <c r="CS119" s="1430"/>
      <c r="CT119" s="1431" t="n">
        <f aca="false">CR119*1.9</f>
        <v>950000</v>
      </c>
      <c r="CU119" s="1430"/>
      <c r="CV119" s="1431" t="n">
        <f aca="false">CR119*2.8</f>
        <v>1400000</v>
      </c>
      <c r="CW119" s="1430"/>
      <c r="CX119" s="1431" t="n">
        <f aca="false">CR119*3.75</f>
        <v>1875000</v>
      </c>
      <c r="CY119" s="1430"/>
      <c r="CZ119" s="1431" t="n">
        <f aca="false">CR119*4.75</f>
        <v>2375000</v>
      </c>
      <c r="DA119" s="1430"/>
      <c r="DB119" s="1431" t="n">
        <f aca="false">CR119*5.75</f>
        <v>2875000</v>
      </c>
      <c r="DD119" s="1432"/>
      <c r="DE119" s="1440" t="n">
        <v>205000</v>
      </c>
      <c r="DF119" s="1433"/>
      <c r="DG119" s="1437" t="n">
        <f aca="false">DE119+40000</f>
        <v>245000</v>
      </c>
      <c r="DH119" s="1433"/>
      <c r="DI119" s="1437" t="n">
        <f aca="false">DG119+40000</f>
        <v>285000</v>
      </c>
      <c r="DJ119" s="1441"/>
      <c r="DK119" s="1442" t="n">
        <f aca="false">DI119+40000</f>
        <v>325000</v>
      </c>
    </row>
    <row r="120" customFormat="false" ht="15.75" hidden="false" customHeight="false" outlineLevel="0" collapsed="false">
      <c r="A120" s="5" t="n">
        <f aca="false">A119+1</f>
        <v>115</v>
      </c>
      <c r="B120" s="1427"/>
      <c r="C120" s="1428"/>
      <c r="D120" s="1357"/>
      <c r="E120" s="1435"/>
      <c r="F120" s="1430"/>
      <c r="G120" s="1431"/>
      <c r="H120" s="1430"/>
      <c r="I120" s="1431"/>
      <c r="J120" s="1430"/>
      <c r="K120" s="1431"/>
      <c r="L120" s="1430"/>
      <c r="M120" s="1431"/>
      <c r="N120" s="1430"/>
      <c r="O120" s="1431"/>
      <c r="P120" s="1364"/>
      <c r="Q120" s="1357"/>
      <c r="R120" s="1435"/>
      <c r="S120" s="1430"/>
      <c r="T120" s="1431"/>
      <c r="U120" s="1430"/>
      <c r="V120" s="1431"/>
      <c r="W120" s="1430"/>
      <c r="X120" s="1431"/>
      <c r="Y120" s="1430"/>
      <c r="Z120" s="1431"/>
      <c r="AA120" s="1430"/>
      <c r="AB120" s="1431"/>
      <c r="AC120" s="1365"/>
      <c r="AD120" s="1357"/>
      <c r="AE120" s="1435"/>
      <c r="AF120" s="1430"/>
      <c r="AG120" s="1431"/>
      <c r="AH120" s="1430"/>
      <c r="AI120" s="1431"/>
      <c r="AJ120" s="1430"/>
      <c r="AK120" s="1431"/>
      <c r="AL120" s="1430"/>
      <c r="AM120" s="1431"/>
      <c r="AN120" s="1430"/>
      <c r="AO120" s="1431"/>
      <c r="AP120" s="1364"/>
      <c r="AQ120" s="1357"/>
      <c r="AR120" s="1435"/>
      <c r="AS120" s="1430"/>
      <c r="AT120" s="1431"/>
      <c r="AU120" s="1430"/>
      <c r="AV120" s="1431"/>
      <c r="AW120" s="1430"/>
      <c r="AX120" s="1431"/>
      <c r="AY120" s="1430"/>
      <c r="AZ120" s="1431"/>
      <c r="BA120" s="1430"/>
      <c r="BB120" s="1431"/>
      <c r="BC120" s="1365"/>
      <c r="BD120" s="1357"/>
      <c r="BE120" s="1435"/>
      <c r="BF120" s="1430"/>
      <c r="BG120" s="1431"/>
      <c r="BH120" s="1430"/>
      <c r="BI120" s="1431"/>
      <c r="BJ120" s="1430"/>
      <c r="BK120" s="1431"/>
      <c r="BL120" s="1430"/>
      <c r="BM120" s="1431"/>
      <c r="BN120" s="1430"/>
      <c r="BO120" s="1431"/>
      <c r="BP120" s="1365"/>
      <c r="BQ120" s="1357"/>
      <c r="BR120" s="1435"/>
      <c r="BS120" s="1430"/>
      <c r="BT120" s="1431"/>
      <c r="BU120" s="1430"/>
      <c r="BV120" s="1431"/>
      <c r="BW120" s="1430"/>
      <c r="BX120" s="1431"/>
      <c r="BY120" s="1430"/>
      <c r="BZ120" s="1431"/>
      <c r="CA120" s="1430"/>
      <c r="CB120" s="1431"/>
      <c r="CD120" s="1357"/>
      <c r="CE120" s="1435"/>
      <c r="CF120" s="1430"/>
      <c r="CG120" s="1431"/>
      <c r="CH120" s="1430"/>
      <c r="CI120" s="1431"/>
      <c r="CJ120" s="1430"/>
      <c r="CK120" s="1431"/>
      <c r="CL120" s="1430"/>
      <c r="CM120" s="1431"/>
      <c r="CN120" s="1430"/>
      <c r="CO120" s="1431"/>
      <c r="CQ120" s="1357"/>
      <c r="CR120" s="1435"/>
      <c r="CS120" s="1430"/>
      <c r="CT120" s="1431"/>
      <c r="CU120" s="1430"/>
      <c r="CV120" s="1431"/>
      <c r="CW120" s="1430"/>
      <c r="CX120" s="1431"/>
      <c r="CY120" s="1430"/>
      <c r="CZ120" s="1431"/>
      <c r="DA120" s="1430"/>
      <c r="DB120" s="1431"/>
      <c r="DD120" s="1432"/>
      <c r="DE120" s="1440"/>
      <c r="DF120" s="1433"/>
      <c r="DG120" s="1437"/>
      <c r="DH120" s="1433"/>
      <c r="DI120" s="506"/>
      <c r="DJ120" s="1433"/>
      <c r="DK120" s="1438"/>
    </row>
    <row r="121" customFormat="false" ht="16.5" hidden="false" customHeight="false" outlineLevel="0" collapsed="false">
      <c r="A121" s="5" t="n">
        <f aca="false">A120+1</f>
        <v>116</v>
      </c>
      <c r="B121" s="1413" t="s">
        <v>1081</v>
      </c>
      <c r="C121" s="1386"/>
      <c r="D121" s="1357"/>
      <c r="E121" s="1435" t="n">
        <v>285000</v>
      </c>
      <c r="F121" s="1430"/>
      <c r="G121" s="1431" t="n">
        <f aca="false">E121+50000</f>
        <v>335000</v>
      </c>
      <c r="H121" s="1430"/>
      <c r="I121" s="1431" t="n">
        <f aca="false">G121+50000</f>
        <v>385000</v>
      </c>
      <c r="J121" s="1430"/>
      <c r="K121" s="1431" t="n">
        <f aca="false">I121+50000</f>
        <v>435000</v>
      </c>
      <c r="L121" s="1430"/>
      <c r="M121" s="1431" t="n">
        <f aca="false">K121+50000</f>
        <v>485000</v>
      </c>
      <c r="N121" s="1430"/>
      <c r="O121" s="1431" t="n">
        <f aca="false">M121+50000</f>
        <v>535000</v>
      </c>
      <c r="P121" s="1418"/>
      <c r="Q121" s="1357"/>
      <c r="R121" s="1435" t="n">
        <f aca="false">G121+50000</f>
        <v>385000</v>
      </c>
      <c r="S121" s="1430"/>
      <c r="T121" s="1431" t="n">
        <f aca="false">R121+50000</f>
        <v>435000</v>
      </c>
      <c r="U121" s="1430"/>
      <c r="V121" s="1431" t="n">
        <f aca="false">T121+50000</f>
        <v>485000</v>
      </c>
      <c r="W121" s="1430"/>
      <c r="X121" s="1431" t="n">
        <f aca="false">V121+50000</f>
        <v>535000</v>
      </c>
      <c r="Y121" s="1430"/>
      <c r="Z121" s="1431" t="n">
        <f aca="false">X121+50000</f>
        <v>585000</v>
      </c>
      <c r="AA121" s="1430"/>
      <c r="AB121" s="1431" t="n">
        <f aca="false">Z121+50000</f>
        <v>635000</v>
      </c>
      <c r="AC121" s="1365"/>
      <c r="AD121" s="1357"/>
      <c r="AE121" s="1435" t="n">
        <f aca="false">E121-25000</f>
        <v>260000</v>
      </c>
      <c r="AF121" s="1430"/>
      <c r="AG121" s="1431" t="n">
        <f aca="false">AE121+50000</f>
        <v>310000</v>
      </c>
      <c r="AH121" s="1430"/>
      <c r="AI121" s="1431" t="n">
        <f aca="false">AG121+50000</f>
        <v>360000</v>
      </c>
      <c r="AJ121" s="1430"/>
      <c r="AK121" s="1431" t="n">
        <f aca="false">AI121+50000</f>
        <v>410000</v>
      </c>
      <c r="AL121" s="1430"/>
      <c r="AM121" s="1431" t="n">
        <f aca="false">AK121+50000</f>
        <v>460000</v>
      </c>
      <c r="AN121" s="1430"/>
      <c r="AO121" s="1431" t="n">
        <f aca="false">AM121+50000</f>
        <v>510000</v>
      </c>
      <c r="AP121" s="1364"/>
      <c r="AQ121" s="1357"/>
      <c r="AR121" s="1435" t="n">
        <f aca="false">AE121+50000</f>
        <v>310000</v>
      </c>
      <c r="AS121" s="1430"/>
      <c r="AT121" s="1431" t="n">
        <f aca="false">AR121+50000</f>
        <v>360000</v>
      </c>
      <c r="AU121" s="1430"/>
      <c r="AV121" s="1431" t="n">
        <f aca="false">AT121+50000</f>
        <v>410000</v>
      </c>
      <c r="AW121" s="1430"/>
      <c r="AX121" s="1431" t="n">
        <f aca="false">AV121+50000</f>
        <v>460000</v>
      </c>
      <c r="AY121" s="1430"/>
      <c r="AZ121" s="1431" t="n">
        <f aca="false">AX121+50000</f>
        <v>510000</v>
      </c>
      <c r="BA121" s="1430"/>
      <c r="BB121" s="1431" t="n">
        <f aca="false">AZ121+50000</f>
        <v>560000</v>
      </c>
      <c r="BC121" s="1365"/>
      <c r="BD121" s="1357"/>
      <c r="BE121" s="1435" t="n">
        <f aca="false">E121</f>
        <v>285000</v>
      </c>
      <c r="BF121" s="1430"/>
      <c r="BG121" s="1431" t="n">
        <f aca="false">BE121+50000</f>
        <v>335000</v>
      </c>
      <c r="BH121" s="1430"/>
      <c r="BI121" s="1431" t="n">
        <f aca="false">BG121+50000</f>
        <v>385000</v>
      </c>
      <c r="BJ121" s="1430"/>
      <c r="BK121" s="1431" t="n">
        <f aca="false">BI121+50000</f>
        <v>435000</v>
      </c>
      <c r="BL121" s="1430"/>
      <c r="BM121" s="1431" t="n">
        <f aca="false">BK121+50000</f>
        <v>485000</v>
      </c>
      <c r="BN121" s="1430"/>
      <c r="BO121" s="1431" t="n">
        <f aca="false">BM121+50000</f>
        <v>535000</v>
      </c>
      <c r="BP121" s="1365"/>
      <c r="BQ121" s="1357"/>
      <c r="BR121" s="1435" t="n">
        <v>325000</v>
      </c>
      <c r="BS121" s="1430"/>
      <c r="BT121" s="1431" t="n">
        <f aca="false">BR121+50000</f>
        <v>375000</v>
      </c>
      <c r="BU121" s="1430"/>
      <c r="BV121" s="1431" t="n">
        <f aca="false">BT121+50000</f>
        <v>425000</v>
      </c>
      <c r="BW121" s="1430"/>
      <c r="BX121" s="1431" t="n">
        <f aca="false">BV121+50000</f>
        <v>475000</v>
      </c>
      <c r="BY121" s="1430"/>
      <c r="BZ121" s="1431" t="n">
        <f aca="false">BX121+50000</f>
        <v>525000</v>
      </c>
      <c r="CA121" s="1430"/>
      <c r="CB121" s="1431" t="n">
        <f aca="false">BZ121+50000</f>
        <v>575000</v>
      </c>
      <c r="CD121" s="1357"/>
      <c r="CE121" s="1435" t="n">
        <v>200000</v>
      </c>
      <c r="CF121" s="1430"/>
      <c r="CG121" s="1431" t="n">
        <f aca="false">CE121+50000</f>
        <v>250000</v>
      </c>
      <c r="CH121" s="1430"/>
      <c r="CI121" s="1431" t="n">
        <f aca="false">CG121+50000</f>
        <v>300000</v>
      </c>
      <c r="CJ121" s="1430"/>
      <c r="CK121" s="1431" t="n">
        <f aca="false">CI121+50000</f>
        <v>350000</v>
      </c>
      <c r="CL121" s="1430"/>
      <c r="CM121" s="1431" t="n">
        <f aca="false">CK121+50000</f>
        <v>400000</v>
      </c>
      <c r="CN121" s="1430"/>
      <c r="CO121" s="1431" t="n">
        <f aca="false">CM121+50000</f>
        <v>450000</v>
      </c>
      <c r="CQ121" s="1357"/>
      <c r="CR121" s="1435" t="n">
        <v>200000</v>
      </c>
      <c r="CS121" s="1430"/>
      <c r="CT121" s="1431" t="n">
        <f aca="false">CR121+50000</f>
        <v>250000</v>
      </c>
      <c r="CU121" s="1430"/>
      <c r="CV121" s="1431" t="n">
        <f aca="false">CT121+50000</f>
        <v>300000</v>
      </c>
      <c r="CW121" s="1430"/>
      <c r="CX121" s="1431" t="n">
        <f aca="false">CV121+50000</f>
        <v>350000</v>
      </c>
      <c r="CY121" s="1430"/>
      <c r="CZ121" s="1431" t="n">
        <f aca="false">CX121+50000</f>
        <v>400000</v>
      </c>
      <c r="DA121" s="1430"/>
      <c r="DB121" s="1431" t="n">
        <f aca="false">CZ121+50000</f>
        <v>450000</v>
      </c>
      <c r="DD121" s="1432"/>
      <c r="DE121" s="1440" t="n">
        <v>200000</v>
      </c>
      <c r="DF121" s="1433"/>
      <c r="DG121" s="1437" t="n">
        <f aca="false">DE121+45000</f>
        <v>245000</v>
      </c>
      <c r="DH121" s="1433"/>
      <c r="DI121" s="1437" t="n">
        <f aca="false">DG121+45000</f>
        <v>290000</v>
      </c>
      <c r="DJ121" s="1441"/>
      <c r="DK121" s="1442" t="n">
        <f aca="false">DI121+45000</f>
        <v>335000</v>
      </c>
    </row>
    <row r="122" customFormat="false" ht="15.75" hidden="false" customHeight="false" outlineLevel="0" collapsed="false">
      <c r="A122" s="5" t="n">
        <f aca="false">A121+1</f>
        <v>117</v>
      </c>
      <c r="J122" s="1362"/>
      <c r="K122" s="1362"/>
      <c r="L122" s="1362"/>
      <c r="M122" s="1362"/>
      <c r="N122" s="1362"/>
      <c r="O122" s="1362"/>
      <c r="P122" s="1364"/>
      <c r="W122" s="1362"/>
      <c r="X122" s="1362"/>
      <c r="Y122" s="1362"/>
      <c r="Z122" s="1362"/>
      <c r="AA122" s="1362"/>
      <c r="AB122" s="1362"/>
      <c r="AC122" s="1364"/>
      <c r="AD122" s="1362"/>
      <c r="AE122" s="1356"/>
      <c r="AF122" s="1362"/>
      <c r="AG122" s="1362"/>
      <c r="AH122" s="1362"/>
      <c r="AI122" s="1362"/>
      <c r="AJ122" s="1362"/>
      <c r="AK122" s="1362"/>
      <c r="AL122" s="1362"/>
      <c r="AM122" s="1362"/>
      <c r="AN122" s="1362"/>
      <c r="AO122" s="1362"/>
      <c r="AP122" s="1364"/>
      <c r="AQ122" s="1362"/>
      <c r="AR122" s="1356"/>
      <c r="AS122" s="1362"/>
      <c r="AT122" s="1362"/>
      <c r="AU122" s="1362"/>
      <c r="AV122" s="1362"/>
      <c r="AW122" s="1362"/>
      <c r="AX122" s="1362"/>
      <c r="AY122" s="1362"/>
      <c r="AZ122" s="1362"/>
      <c r="BA122" s="1362"/>
      <c r="BB122" s="1362"/>
      <c r="BC122" s="1364"/>
      <c r="BD122" s="1362"/>
      <c r="BE122" s="1356"/>
      <c r="BF122" s="1362"/>
      <c r="BG122" s="1362"/>
      <c r="BH122" s="1362"/>
      <c r="BI122" s="1362"/>
      <c r="BJ122" s="1362"/>
      <c r="BK122" s="1362"/>
      <c r="BL122" s="1362"/>
      <c r="BM122" s="1362"/>
      <c r="BN122" s="1362"/>
      <c r="BO122" s="1362"/>
      <c r="BP122" s="1364"/>
      <c r="BQ122" s="1362"/>
      <c r="BR122" s="1356"/>
      <c r="BS122" s="1362"/>
      <c r="BT122" s="1362"/>
      <c r="BU122" s="1362"/>
      <c r="BV122" s="1362"/>
      <c r="BW122" s="1362"/>
      <c r="BX122" s="1362"/>
      <c r="BY122" s="1362"/>
      <c r="BZ122" s="1362"/>
      <c r="CA122" s="1362"/>
      <c r="CB122" s="1362"/>
      <c r="CD122" s="1362"/>
      <c r="CE122" s="1356"/>
      <c r="CF122" s="1362"/>
      <c r="CG122" s="1362"/>
      <c r="CH122" s="1362"/>
      <c r="CI122" s="1362"/>
      <c r="CJ122" s="1362"/>
      <c r="CK122" s="1362"/>
      <c r="CL122" s="1362"/>
      <c r="CM122" s="1362"/>
      <c r="CN122" s="1362"/>
      <c r="CO122" s="1362"/>
      <c r="CQ122" s="1362"/>
      <c r="CR122" s="1356"/>
      <c r="CS122" s="1362"/>
      <c r="CT122" s="1362"/>
      <c r="CU122" s="1362"/>
      <c r="CV122" s="1362"/>
      <c r="CW122" s="1362"/>
      <c r="CX122" s="1362"/>
      <c r="CY122" s="1362"/>
      <c r="CZ122" s="1362"/>
      <c r="DA122" s="1362"/>
      <c r="DB122" s="1362"/>
      <c r="DD122" s="1139"/>
      <c r="DE122" s="22"/>
      <c r="DF122" s="22"/>
      <c r="DG122" s="22"/>
      <c r="DH122" s="22"/>
      <c r="DI122" s="22"/>
      <c r="DJ122" s="22"/>
      <c r="DK122" s="22"/>
    </row>
    <row r="123" customFormat="false" ht="15.75" hidden="false" customHeight="false" outlineLevel="0" collapsed="false">
      <c r="A123" s="5" t="n">
        <f aca="false">A122+1</f>
        <v>118</v>
      </c>
      <c r="AP123" s="1364"/>
      <c r="DD123" s="1139"/>
      <c r="DE123" s="22"/>
      <c r="DF123" s="22"/>
      <c r="DG123" s="22"/>
      <c r="DH123" s="22"/>
      <c r="DI123" s="22"/>
      <c r="DJ123" s="22"/>
      <c r="DK123" s="22"/>
    </row>
    <row r="124" customFormat="false" ht="15" hidden="false" customHeight="false" outlineLevel="0" collapsed="false">
      <c r="A124" s="5" t="n">
        <f aca="false">A123+1</f>
        <v>119</v>
      </c>
      <c r="DD124" s="1139"/>
      <c r="DE124" s="22"/>
      <c r="DF124" s="22"/>
      <c r="DG124" s="22"/>
      <c r="DH124" s="22"/>
      <c r="DI124" s="22"/>
      <c r="DJ124" s="22"/>
      <c r="DK124" s="22"/>
    </row>
    <row r="125" customFormat="false" ht="15" hidden="false" customHeight="false" outlineLevel="0" collapsed="false">
      <c r="A125" s="5" t="n">
        <f aca="false">A124+1</f>
        <v>120</v>
      </c>
      <c r="DD125" s="1139"/>
      <c r="DE125" s="22"/>
      <c r="DF125" s="22"/>
      <c r="DG125" s="22"/>
      <c r="DH125" s="22"/>
      <c r="DI125" s="22"/>
      <c r="DJ125" s="22"/>
      <c r="DK125" s="22"/>
    </row>
    <row r="126" customFormat="false" ht="15" hidden="false" customHeight="false" outlineLevel="0" collapsed="false">
      <c r="A126" s="5" t="n">
        <f aca="false">A125+1</f>
        <v>121</v>
      </c>
      <c r="DD126" s="1139"/>
      <c r="DE126" s="22"/>
      <c r="DF126" s="22"/>
      <c r="DG126" s="22"/>
      <c r="DH126" s="22"/>
      <c r="DI126" s="22"/>
      <c r="DJ126" s="22"/>
      <c r="DK126" s="22"/>
    </row>
    <row r="127" s="28" customFormat="true" ht="15.75" hidden="false" customHeight="false" outlineLevel="0" collapsed="false">
      <c r="A127" s="5" t="n">
        <f aca="false">A126+1</f>
        <v>122</v>
      </c>
      <c r="B127" s="14" t="s">
        <v>617</v>
      </c>
      <c r="C127" s="205"/>
      <c r="E127" s="1462" t="n">
        <f aca="false">(E13*D13+E14*D14+E15*D15+E16*D16+E17*D17+E18*D18+E19*D19)*1.12*1.4+((SUM(E23:E118)-E116)*1.05*1.1)+E121</f>
        <v>1475319.878125</v>
      </c>
      <c r="F127" s="1463"/>
      <c r="G127" s="1462" t="n">
        <f aca="false">(G13*F13+G14*F14+G15*F15+G16*F16+G17*F17+G18*F18+G19*F19)*1.12*1.4+((SUM(G23:G118)-G116)*1.05*1.1)+G121</f>
        <v>1825360.5171875</v>
      </c>
      <c r="H127" s="1463"/>
      <c r="I127" s="1462" t="n">
        <f aca="false">(I13*H13+I14*H14+I15*H15+I16*H16+I17*H17+I18*H18+I19*H19)*1.12*1.4+((SUM(I23:I118)-I116)*1.05*1.1)+I121</f>
        <v>2552078.3728125</v>
      </c>
      <c r="J127" s="1463"/>
      <c r="K127" s="1462" t="n">
        <f aca="false">(K13*J13+K14*J14+K15*J15+K16*J16+K17*J17+K18*J18+K19*J19)*1.12*1.4+((SUM(K23:K118)-K116)*1.05*1.1)+K121</f>
        <v>2929624.0396875</v>
      </c>
      <c r="L127" s="1463"/>
      <c r="M127" s="1462" t="n">
        <f aca="false">(M13*L13+M14*L14+M15*L15+M16*L16+M17*L17+M18*L18+M19*L19)*1.12*1.4+((SUM(M23:M118)-M116)*1.05*1.1)+M121</f>
        <v>3317880.3398875</v>
      </c>
      <c r="N127" s="1463"/>
      <c r="O127" s="1462" t="n">
        <f aca="false">(O13*N13+O14*N14+O15*N15+O16*N16+O17*N17+O18*N18+O19*N19)*1.12*1.4+((SUM(O23:O118)-O116)*1.05*1.1)+O121</f>
        <v>4084383.488385</v>
      </c>
      <c r="P127" s="1364"/>
      <c r="Q127" s="1463"/>
      <c r="R127" s="1462" t="n">
        <f aca="false">(R13*Q13+R14*Q14+R15*Q15+R16*Q16+R17*Q17+R18*Q18+R19*Q19)*1.12*1.4+((SUM(R23:R118)-R116)*1.05*1.1)+R121</f>
        <v>1729554.001875</v>
      </c>
      <c r="S127" s="1463"/>
      <c r="T127" s="1462" t="n">
        <f aca="false">(T13*S13+T14*S14+T15*S15+T16*S16+T17*S17+T18*S18+T19*S19)*1.12*1.4+((SUM(T23:T118)-T116)*1.05*1.1)+T121</f>
        <v>2156314.5823125</v>
      </c>
      <c r="U127" s="1463"/>
      <c r="V127" s="1462" t="n">
        <f aca="false">(V13*U13+V14*U14+V15*U15+V16*U16+V17*U17+V18*U18+V19*U19)*1.12*1.4+((SUM(V23:V118)-V116)*1.05*1.1)+V121</f>
        <v>2993630.7491875</v>
      </c>
      <c r="W127" s="1463"/>
      <c r="X127" s="1462" t="n">
        <f aca="false">(X13*W13+X14*W14+X15*W15+X16*W16+X17*W17+X18*W18+X19*W19)*1.12*1.4+((SUM(X23:X118)-X116)*1.05*1.1)+X121</f>
        <v>3452966.1240625</v>
      </c>
      <c r="Y127" s="1463"/>
      <c r="Z127" s="1462" t="n">
        <f aca="false">(Z13*Y13+Z14*Y14+Z15*Y15+Z16*Y16+Z17*Y17+Z18*Y18+Z19*Y19)*1.12*1.4+((SUM(Z23:Z118)-Z116)*1.05*1.1)+Z121</f>
        <v>4218454.8054875</v>
      </c>
      <c r="AA127" s="1463"/>
      <c r="AB127" s="1462" t="n">
        <f aca="false">(AB13*AA13+AB14*AA14+AB15*AA15+AB16*AA16+AB17*AA17+AB18*AA18+AB19*AA19)*1.12*1.4+((SUM(AB23:AB118)-AB116)*1.05*1.1)+AB121</f>
        <v>4799249.1149175</v>
      </c>
      <c r="AC127" s="1352"/>
      <c r="AD127" s="1463"/>
      <c r="AE127" s="1462" t="n">
        <f aca="false">(AE13*AD13+AE14*AD14+AE15*AD15+AE16*AD16+AE17*AD17+AE18*AD18+AE19*AD19)*1.12*1.4+((SUM(AE23:AE118)-AE85-AE100-AE116)*1.05*1.1)+AE121</f>
        <v>1324232.509375</v>
      </c>
      <c r="AF127" s="1463"/>
      <c r="AG127" s="1462" t="n">
        <f aca="false">(AG13*AF13+AG14*AF14+AG15*AF15+AG16*AF16+AG17*AF17+AG18*AF18+AG19*AF19)*1.12*1.4+((SUM(AG23:AG118)-AG85-AG100-AG116)*1.05*1.1)+AG121</f>
        <v>1607521.3671875</v>
      </c>
      <c r="AH127" s="1463"/>
      <c r="AI127" s="1462" t="n">
        <f aca="false">(AI13*AH13+AI14*AH14+AI15*AH15+AI16*AH16+AI17*AH17+AI18*AH18+AI19*AH19)*1.12*1.4+((SUM(AI23:AI118)-AI85-AI100-AI116)*1.05*1.1)+AI121</f>
        <v>1991609.7853125</v>
      </c>
      <c r="AJ127" s="1463"/>
      <c r="AK127" s="1462" t="n">
        <f aca="false">(AK13*AJ13+AK14*AJ14+AK15*AJ15+AK16*AJ16+AK17*AJ17+AK18*AJ18+AK19*AJ19)*1.12*1.4+((SUM(AK23:AK118)-AK85-AK100-AK116)*1.05*1.1)+AK121</f>
        <v>2602436.5474375</v>
      </c>
      <c r="AL127" s="1463"/>
      <c r="AM127" s="1462" t="n">
        <f aca="false">(AM13*AL13+AM14*AL14+AM15*AL15+AM16*AL16+AM17*AL17+AM18*AL18+AM19*AL19)*1.12*1.4+((SUM(AM23:AM118)-AM85-AM100-AM116)*1.05*1.1)+AM121</f>
        <v>3189210.5357125</v>
      </c>
      <c r="AN127" s="1463"/>
      <c r="AO127" s="1462" t="n">
        <f aca="false">(AO13*AN13+AO14*AN14+AO15*AN15+AO16*AN16+AO17*AN17+AO18*AN18+AO19*AN19)*1.12*1.4+((SUM(AO23:AO118)-AO85-AO100-AO116)*1.05*1.1)+AO121</f>
        <v>3604387.1035525</v>
      </c>
      <c r="AP127" s="1352"/>
      <c r="AQ127" s="1463"/>
      <c r="AR127" s="1462" t="n">
        <f aca="false">(AR13*AQ13+AR14*AQ14+AR15*AQ15+AR16*AQ16+AR17*AQ17+AR18*AQ18+AR19*AQ19)*1.12*1.4+((SUM(AR23:AR118)-AR116)*1.05*1.1)+AR121</f>
        <v>1471763.509375</v>
      </c>
      <c r="AS127" s="1463"/>
      <c r="AT127" s="1462" t="n">
        <f aca="false">(AT13*AS13+AT14*AS14+AT15*AS15+AT16*AS16+AT17*AS17+AT18*AS18+AT19*AS19)*1.12*1.4+((SUM(AT23:AT118)-AT116)*1.05*1.1)+AT121</f>
        <v>1794226.1171875</v>
      </c>
      <c r="AU127" s="1463"/>
      <c r="AV127" s="1462" t="n">
        <f aca="false">(AV13*AU13+AV14*AU14+AV15*AU15+AV16*AU16+AV17*AU17+AV18*AU18+AV19*AU19)*1.12*1.4+((SUM(AV23:AV118)-AV116)*1.05*1.1)+AV121</f>
        <v>2204002.8903125</v>
      </c>
      <c r="AW127" s="1463"/>
      <c r="AX127" s="1462" t="n">
        <f aca="false">(AX13*AW13+AX14*AW14+AX15*AW15+AX16*AW16+AX17*AW17+AX18*AW18+AX19*AW19)*1.12*1.4+((SUM(AX23:AX118)-AX116)*1.05*1.1)+AX121</f>
        <v>2846655.0999375</v>
      </c>
      <c r="AY127" s="1463"/>
      <c r="AZ127" s="1462" t="n">
        <f aca="false">(AZ13*AY13+AZ14*AY14+AZ15*AY15+AZ16*AY16+AZ17*AY17+AZ18*AY18+AZ19*AY19)*1.12*1.4+((SUM(AZ23:AZ118)-AZ116)*1.05*1.1)+AZ121</f>
        <v>3461954.0423625</v>
      </c>
      <c r="BA127" s="1463"/>
      <c r="BB127" s="1462" t="n">
        <f aca="false">(BB13*BA13+BB14*BA14+BB15*BA15+BB16*BA16+BB17*BA17+BB18*BA18+BB19*BA19)*1.12*1.4+((SUM(BB23:BB118)-BB116)*1.05*1.1)+BB121</f>
        <v>3909977.8965975</v>
      </c>
      <c r="BC127" s="1352"/>
      <c r="BD127" s="1463"/>
      <c r="BE127" s="1462" t="n">
        <f aca="false">(BE13*BD13+BE14*BD14+BE15*BD15+BE16*BD16+BE17*BD17+BE18*BD18+BE19*BD19)*1.12*1.4+((SUM(BE23:BE118)-BE116)*1.05*1.1)+BE121</f>
        <v>1404442.384375</v>
      </c>
      <c r="BF127" s="1463"/>
      <c r="BG127" s="1462" t="n">
        <f aca="false">(BG13*BF13+BG14*BF14+BG15*BF15+BG16*BF16+BG17*BF17+BG18*BF18+BG19*BF19)*1.12*1.4+((SUM(BG23:BG118)-BG116)*1.05*1.1)+BG121</f>
        <v>1700049.3171875</v>
      </c>
      <c r="BH127" s="1463"/>
      <c r="BI127" s="1462" t="n">
        <f aca="false">(BI13*BH13+BI14*BH14+BI15*BH15+BI16*BH16+BI17*BH17+BI18*BH18+BI19*BH19)*1.12*1.4+((SUM(BI23:BI118)-BI116)*1.05*1.1)+BI121</f>
        <v>2377144.0678125</v>
      </c>
      <c r="BJ127" s="1463"/>
      <c r="BK127" s="1462" t="n">
        <f aca="false">(BK13*BJ13+BK14*BJ14+BK15*BJ15+BK16*BJ16+BK17*BJ17+BK18*BJ18+BK19*BJ19)*1.12*1.4+((SUM(BK23:BK118)-BK116)*1.05*1.1)+BK121</f>
        <v>2672165.9235625</v>
      </c>
      <c r="BL127" s="1463"/>
      <c r="BM127" s="1462" t="n">
        <f aca="false">(BM13*BL13+BM14*BL14+BM15*BL15+BM16*BL16+BM17*BL17+BM18*BL18+BM19*BL19)*1.12*1.4+((SUM(BM23:BM118)-BM116)*1.05*1.1)+BM121</f>
        <v>3249115.18586875</v>
      </c>
      <c r="BN127" s="1463"/>
      <c r="BO127" s="1462" t="n">
        <f aca="false">(BO13*BN13+BO14*BN14+BO15*BN15+BO16*BN16+BO17*BN17+BO18*BN18+BO19*BN19)*1.12*1.4+((SUM(BO23:BO118)-BO116)*1.05*1.1)+BO121</f>
        <v>3661637.45131281</v>
      </c>
      <c r="BP127" s="1352"/>
      <c r="BQ127" s="1463"/>
      <c r="BR127" s="1462" t="n">
        <f aca="false">(BR13*BQ13+BR14*BQ14+BR15*BQ15+BR16*BQ16+BR17*BQ17+BR18*BQ18+BR19*BQ19)*1.12*1.4+((SUM(BR23:BR118)-BR116)*1.05*1.1)+BR121</f>
        <v>1557919.314375</v>
      </c>
      <c r="BS127" s="1463"/>
      <c r="BT127" s="1462" t="n">
        <f aca="false">(BT13*BS13+BT14*BS14+BT15*BS15+BT16*BS16+BT17*BS17+BT18*BS18+BT19*BS19)*1.12*1.4+((SUM(BT23:BT118)-BT116)*1.05*1.1)+BT121</f>
        <v>1903390.6771875</v>
      </c>
      <c r="BU127" s="1463"/>
      <c r="BV127" s="1462" t="n">
        <f aca="false">(BV13*BU13+BV14*BU14+BV15*BU15+BV16*BU16+BV17*BU17+BV18*BU18+BV19*BU19)*1.12*1.4+((SUM(BV23:BV118)-BV116)*1.05*1.1)+BV121</f>
        <v>2637453.1078125</v>
      </c>
      <c r="BW127" s="1463"/>
      <c r="BX127" s="1462" t="n">
        <f aca="false">(BX13*BW13+BX14*BW14+BX15*BW15+BX16*BW16+BX17*BW17+BX18*BW18+BX19*BW19)*1.12*1.4+((SUM(BX23:BX118)-BX116)*1.05*1.1)+BX121</f>
        <v>2982512.6435625</v>
      </c>
      <c r="BY127" s="1463"/>
      <c r="BZ127" s="1462" t="n">
        <f aca="false">(BZ13*BY13+BZ14*BY14+BZ15*BY15+BZ16*BY16+BZ17*BY17+BZ18*BY18+BZ19*BY19)*1.12*1.4+((SUM(BZ23:BZ118)-BZ116)*1.05*1.1)+BZ121</f>
        <v>3609499.58586875</v>
      </c>
      <c r="CA127" s="1463"/>
      <c r="CB127" s="1462" t="n">
        <f aca="false">(CB13*CA13+CB14*CA14+CB15*CA15+CB16*CA16+CB17*CA17+CB18*CA18+CB19*CA19)*1.12*1.4+((SUM(CB23:CB118)-CB116)*1.05*1.1)+CB121</f>
        <v>4072059.53131281</v>
      </c>
      <c r="CC127" s="1464"/>
      <c r="CD127" s="1463"/>
      <c r="CE127" s="1462" t="n">
        <f aca="false">(CE13*CD13+CE14*CD14+CE15*CD15+CE16*CD16+CE17*CD17+CE18*CD18+CE19*CD19)*1.12*1.4+((SUM(CE23:CE118)-CE116)*1.05*1.1)+CE121</f>
        <v>1189347.384375</v>
      </c>
      <c r="CF127" s="1463"/>
      <c r="CG127" s="1462" t="n">
        <f aca="false">(CG13*CF13+CG14*CF14+CG15*CF15+CG16*CF16+CG17*CF17+CG18*CF18+CG19*CF19)*1.12*1.4+((SUM(CG23:CG118)-CG116)*1.05*1.1)+CG121</f>
        <v>1475945.3171875</v>
      </c>
      <c r="CH127" s="1463"/>
      <c r="CI127" s="1462" t="n">
        <f aca="false">(CI13*CH13+CI14*CH14+CI15*CH15+CI16*CH16+CI17*CH17+CI18*CH18+CI19*CH19)*1.12*1.4+((SUM(CI23:CI118)-CI116)*1.05*1.1)+CI121</f>
        <v>2105107.5678125</v>
      </c>
      <c r="CJ127" s="1463"/>
      <c r="CK127" s="1462" t="n">
        <f aca="false">(CK13*CJ13+CK14*CJ14+CK15*CJ15+CK16*CJ16+CK17*CJ17+CK18*CJ18+CK19*CJ19)*1.12*1.4+((SUM(CK23:CK118)-CK116)*1.05*1.1)+CK121</f>
        <v>2345266.9235625</v>
      </c>
      <c r="CL127" s="1463"/>
      <c r="CM127" s="1462" t="n">
        <f aca="false">(CM13*CL13+CM14*CL14+CM15*CL15+CM16*CL16+CM17*CL17+CM18*CL18+CM19*CL19)*1.12*1.4+((SUM(CM23:CM118)-CM116)*1.05*1.1)+CM121</f>
        <v>2866487.43586875</v>
      </c>
      <c r="CN127" s="1463"/>
      <c r="CO127" s="1462" t="n">
        <f aca="false">(CO13*CN13+CO14*CN14+CO15*CN15+CO16*CN16+CO17*CN17+CO18*CN18+CO19*CN19)*1.12*1.4+((SUM(CO23:CO118)-CO116)*1.05*1.1)+CO121</f>
        <v>3224147.20131281</v>
      </c>
      <c r="CP127" s="1464"/>
      <c r="CQ127" s="1463"/>
      <c r="CR127" s="1462" t="n">
        <f aca="false">(CR13*CQ13+CR14*CQ14+CR15*CQ15+CR16*CQ16+CR17*CQ17+CR18*CQ18+CR19*CQ19)*1.12*1.4+((SUM(CR23:CR118)-CR116)*1.05*1.1)+CR121</f>
        <v>1195122.384375</v>
      </c>
      <c r="CS127" s="1463"/>
      <c r="CT127" s="1462" t="n">
        <f aca="false">(CT13*CS13+CT14*CS14+CT15*CS15+CT16*CS16+CT17*CS17+CT18*CS18+CT19*CS19)*1.12*1.4+((SUM(CT23:CT118)-CT116)*1.05*1.1)+CT121</f>
        <v>1487495.3171875</v>
      </c>
      <c r="CU127" s="1463"/>
      <c r="CV127" s="1462" t="n">
        <f aca="false">(CV13*CU13+CV14*CU14+CV15*CU15+CV16*CU16+CV17*CU17+CV18*CU18+CV19*CU19)*1.12*1.4+((SUM(CV23:CV118)-CV116)*1.05*1.1)+CV121</f>
        <v>2121855.0678125</v>
      </c>
      <c r="CW127" s="1463"/>
      <c r="CX127" s="1462" t="n">
        <f aca="false">(CX13*CW13+CX14*CW14+CX15*CW15+CX16*CW16+CX17*CW17+CX18*CW18+CX19*CW19)*1.12*1.4+((SUM(CX23:CX118)-CX116)*1.05*1.1)+CX121</f>
        <v>2367211.9235625</v>
      </c>
      <c r="CY127" s="1463"/>
      <c r="CZ127" s="1462" t="n">
        <f aca="false">(CZ13*CY13+CZ14*CY14+CZ15*CY15+CZ16*CY16+CZ17*CY17+CZ18*CY18+CZ19*CY19)*1.12*1.4+((SUM(CZ23:CZ118)-CZ116)*1.05*1.1)+CZ121</f>
        <v>2894496.18586875</v>
      </c>
      <c r="DA127" s="1463"/>
      <c r="DB127" s="1462" t="n">
        <f aca="false">(DB13*DA13+DB14*DA14+DB15*DA15+DB16*DA16+DB17*DA17+DB18*DA18+DB19*DA19)*1.12*1.4+((SUM(DB23:DB118)-DB116)*1.05*1.1)+DB121</f>
        <v>3257353.45131281</v>
      </c>
      <c r="DC127" s="1464"/>
      <c r="DD127" s="1465"/>
      <c r="DE127" s="1462" t="n">
        <f aca="false">(DE13*DD13+DE14*DD14+DE15*DD15+DE16*DD16+DE17*DD17+DE18*DD18+DE19*DD19)*1.12*1.4+((SUM(DE23:DE118)-DE116)*1.05*1.1)+DE121</f>
        <v>887908.7140625</v>
      </c>
      <c r="DF127" s="256"/>
      <c r="DG127" s="1462" t="n">
        <f aca="false">(DG13*DF13+DG14*DF14+DG15*DF15+DG16*DF16+DG17*DF17+DG18*DF18+DG19*DF19)*1.12*1.4+((SUM(DG23:DG118)-DG116)*1.05*1.1)+DG121</f>
        <v>1181528.2128125</v>
      </c>
      <c r="DH127" s="256"/>
      <c r="DI127" s="1462" t="n">
        <f aca="false">(DI13*DH13+DI14*DH14+DI15*DH15+DI16*DH16+DI17*DH17+DI18*DH18+DI19*DH19)*1.12*1.4+((SUM(DI23:DI118)-DI116)*1.05*1.1)+DI121</f>
        <v>1479677.99234375</v>
      </c>
      <c r="DJ127" s="256"/>
      <c r="DK127" s="1462" t="n">
        <f aca="false">(DK13*DJ13+DK14*DJ14+DK15*DJ15+DK16*DJ16+DK17*DJ17+DK18*DJ18+DK19*DJ19)*1.12*1.4+((SUM(DK23:DK118)-DK116)*1.05*1.1)+DK121</f>
        <v>1654844.948625</v>
      </c>
      <c r="DL127" s="1466"/>
      <c r="DM127" s="1466"/>
      <c r="DN127" s="1466"/>
      <c r="DO127" s="1466"/>
      <c r="DP127" s="1466"/>
      <c r="DQ127" s="1466"/>
      <c r="DR127" s="1466"/>
      <c r="DS127" s="1466"/>
      <c r="DT127" s="1466"/>
      <c r="DU127" s="1466"/>
      <c r="DV127" s="1466"/>
      <c r="DW127" s="1466"/>
      <c r="DX127" s="1466"/>
      <c r="DY127" s="1466"/>
      <c r="DZ127" s="1466"/>
      <c r="EA127" s="1466"/>
      <c r="EB127" s="1466"/>
      <c r="EC127" s="1466"/>
      <c r="ED127" s="1466"/>
      <c r="EE127" s="1466"/>
      <c r="EF127" s="1466"/>
      <c r="EG127" s="1466"/>
      <c r="EH127" s="1466"/>
      <c r="EI127" s="1466"/>
      <c r="EJ127" s="1466"/>
      <c r="EK127" s="1466"/>
      <c r="EL127" s="1466"/>
      <c r="EM127" s="1466"/>
      <c r="EN127" s="1466"/>
      <c r="EO127" s="1466"/>
      <c r="EP127" s="1466"/>
      <c r="EQ127" s="1466"/>
      <c r="ER127" s="1466"/>
      <c r="ES127" s="1466"/>
      <c r="ET127" s="1466"/>
      <c r="EU127" s="1466"/>
      <c r="EV127" s="1466"/>
      <c r="EW127" s="1466"/>
      <c r="EX127" s="1466"/>
      <c r="EY127" s="1466"/>
      <c r="EZ127" s="1466"/>
      <c r="FA127" s="1466"/>
      <c r="FB127" s="1466"/>
      <c r="FC127" s="1466"/>
      <c r="FD127" s="1466"/>
      <c r="FE127" s="1466"/>
      <c r="FF127" s="1466"/>
      <c r="FG127" s="1466"/>
      <c r="FH127" s="1466"/>
      <c r="FI127" s="1466"/>
      <c r="FJ127" s="1466"/>
      <c r="FK127" s="1466"/>
      <c r="FL127" s="1466"/>
      <c r="FM127" s="1466"/>
      <c r="FN127" s="1466"/>
      <c r="FO127" s="1466"/>
      <c r="FP127" s="1466"/>
      <c r="FQ127" s="1466"/>
      <c r="FR127" s="1466"/>
      <c r="FS127" s="1466"/>
      <c r="FT127" s="1466"/>
      <c r="FU127" s="1466"/>
      <c r="FV127" s="1466"/>
      <c r="FW127" s="1466"/>
      <c r="FX127" s="1466"/>
      <c r="FY127" s="1466"/>
      <c r="FZ127" s="1466"/>
      <c r="GA127" s="1466"/>
      <c r="GB127" s="1466"/>
      <c r="GC127" s="1466"/>
      <c r="GD127" s="1466"/>
      <c r="GE127" s="1466"/>
      <c r="GF127" s="1466"/>
      <c r="GG127" s="1466"/>
      <c r="GH127" s="1466"/>
      <c r="GI127" s="1466"/>
      <c r="GJ127" s="1466"/>
      <c r="GK127" s="1466"/>
      <c r="GL127" s="1466"/>
      <c r="GM127" s="1466"/>
      <c r="GN127" s="1466"/>
      <c r="GO127" s="1466"/>
      <c r="GP127" s="1466"/>
      <c r="GQ127" s="1466"/>
      <c r="GR127" s="1466"/>
      <c r="GS127" s="1466"/>
      <c r="GT127" s="1466"/>
      <c r="GU127" s="1466"/>
      <c r="GV127" s="1466"/>
      <c r="GW127" s="1466"/>
    </row>
    <row r="128" s="28" customFormat="true" ht="15.75" hidden="false" customHeight="false" outlineLevel="0" collapsed="false">
      <c r="A128" s="5" t="n">
        <f aca="false">A127+1</f>
        <v>123</v>
      </c>
      <c r="B128" s="1467" t="s">
        <v>1082</v>
      </c>
      <c r="C128" s="205"/>
      <c r="E128" s="1468" t="n">
        <f aca="false">E127/(E7*8760*0.94)</f>
        <v>4.26584374877113</v>
      </c>
      <c r="F128" s="1469"/>
      <c r="G128" s="1469" t="n">
        <f aca="false">G127/(G7*8760*0.94)</f>
        <v>2.63898794659845</v>
      </c>
      <c r="H128" s="1469"/>
      <c r="I128" s="1469" t="n">
        <f aca="false">I127/(I7*8760*0.94)</f>
        <v>2.45975301909267</v>
      </c>
      <c r="J128" s="1469"/>
      <c r="K128" s="1469" t="n">
        <f aca="false">K127/(K7*8760*0.94)</f>
        <v>2.11773029382508</v>
      </c>
      <c r="L128" s="1469"/>
      <c r="M128" s="1469" t="n">
        <f aca="false">M127/(M7*8760*0.94)</f>
        <v>1.91871055449583</v>
      </c>
      <c r="N128" s="1469"/>
      <c r="O128" s="1469" t="n">
        <f aca="false">O127/(O7*8760*0.94)</f>
        <v>1.96831232216734</v>
      </c>
      <c r="P128" s="1364"/>
      <c r="Q128" s="1469"/>
      <c r="R128" s="1468" t="n">
        <f aca="false">R127/(R7*8760*0.94)</f>
        <v>4.03923223091076</v>
      </c>
      <c r="S128" s="1469"/>
      <c r="T128" s="1469" t="n">
        <f aca="false">T127/(T7*8760*0.94)</f>
        <v>2.51794837033629</v>
      </c>
      <c r="U128" s="1469"/>
      <c r="V128" s="1469" t="n">
        <f aca="false">V127/(V7*8760*0.94)</f>
        <v>2.33046010637325</v>
      </c>
      <c r="W128" s="1469"/>
      <c r="X128" s="1469" t="n">
        <f aca="false">X127/(X7*8760*0.94)</f>
        <v>2.01603015075505</v>
      </c>
      <c r="Y128" s="1469"/>
      <c r="Z128" s="1469" t="n">
        <f aca="false">Z127/(Z7*8760*0.94)</f>
        <v>1.97037139013795</v>
      </c>
      <c r="AA128" s="1469"/>
      <c r="AB128" s="1469" t="n">
        <f aca="false">AB127/(AB7*8760*0.94)</f>
        <v>1.86804244409534</v>
      </c>
      <c r="AC128" s="1352"/>
      <c r="AD128" s="1469"/>
      <c r="AE128" s="1468" t="n">
        <f aca="false">AE127/(AE7*8760*0.94)</f>
        <v>6.99204878249359</v>
      </c>
      <c r="AF128" s="1469"/>
      <c r="AG128" s="1469" t="n">
        <f aca="false">AG127/(AG7*8760*0.94)</f>
        <v>4.24391779340196</v>
      </c>
      <c r="AH128" s="1469"/>
      <c r="AI128" s="1469" t="n">
        <f aca="false">AI127/(AI7*8760*0.94)</f>
        <v>3.50528392257666</v>
      </c>
      <c r="AJ128" s="1469"/>
      <c r="AK128" s="1469" t="n">
        <f aca="false">AK127/(AK7*8760*0.94)</f>
        <v>3.43526593030392</v>
      </c>
      <c r="AL128" s="1469"/>
      <c r="AM128" s="1469" t="n">
        <f aca="false">AM127/(AM7*8760*0.94)</f>
        <v>3.36785503836768</v>
      </c>
      <c r="AN128" s="1469"/>
      <c r="AO128" s="1469" t="n">
        <f aca="false">AO127/(AO7*8760*0.94)</f>
        <v>3.17190652958224</v>
      </c>
      <c r="AP128" s="1352"/>
      <c r="AQ128" s="1469"/>
      <c r="AR128" s="1468" t="n">
        <f aca="false">AR127/(AR7*8760*0.94)</f>
        <v>5.76559825098407</v>
      </c>
      <c r="AS128" s="1469"/>
      <c r="AT128" s="1469" t="n">
        <f aca="false">AT127/(AT7*8760*0.94)</f>
        <v>3.51441889176856</v>
      </c>
      <c r="AU128" s="1469"/>
      <c r="AV128" s="1469" t="n">
        <f aca="false">AV127/(AV7*8760*0.94)</f>
        <v>2.87804282155492</v>
      </c>
      <c r="AW128" s="1469"/>
      <c r="AX128" s="1469" t="n">
        <f aca="false">AX127/(AX7*8760*0.94)</f>
        <v>2.78792577081972</v>
      </c>
      <c r="AY128" s="1469"/>
      <c r="AZ128" s="1469" t="n">
        <f aca="false">AZ127/(AZ7*8760*0.94)</f>
        <v>2.71242438672892</v>
      </c>
      <c r="BA128" s="1469"/>
      <c r="BB128" s="1469" t="n">
        <f aca="false">BB127/(BB7*8760*0.94)</f>
        <v>2.55287410629151</v>
      </c>
      <c r="BC128" s="1352"/>
      <c r="BD128" s="1469"/>
      <c r="BE128" s="1468" t="n">
        <f aca="false">BE127/(BE7*8760*0.94)</f>
        <v>4.87308428881973</v>
      </c>
      <c r="BF128" s="1469"/>
      <c r="BG128" s="1469" t="n">
        <f aca="false">BG127/(BG7*8760*0.94)</f>
        <v>2.94938536104201</v>
      </c>
      <c r="BH128" s="1469"/>
      <c r="BI128" s="1469" t="n">
        <f aca="false">BI127/(BI7*8760*0.94)</f>
        <v>2.74937667741426</v>
      </c>
      <c r="BJ128" s="1469"/>
      <c r="BK128" s="1469" t="n">
        <f aca="false">BK127/(BK7*8760*0.94)</f>
        <v>2.3179465964755</v>
      </c>
      <c r="BL128" s="1469"/>
      <c r="BM128" s="1469" t="n">
        <f aca="false">BM127/(BM7*8760*0.94)</f>
        <v>2.25473288772449</v>
      </c>
      <c r="BN128" s="1469"/>
      <c r="BO128" s="1469" t="n">
        <f aca="false">BO127/(BO7*8760*0.94)</f>
        <v>2.11750325655486</v>
      </c>
      <c r="BP128" s="1352"/>
      <c r="BQ128" s="1469"/>
      <c r="BR128" s="1468" t="n">
        <f aca="false">BR127/(BR7*8760*0.94)</f>
        <v>3.78392916150539</v>
      </c>
      <c r="BS128" s="1469"/>
      <c r="BT128" s="1469" t="n">
        <f aca="false">BT127/(BT7*8760*0.94)</f>
        <v>2.31151107207265</v>
      </c>
      <c r="BU128" s="1469"/>
      <c r="BV128" s="1469" t="n">
        <f aca="false">BV127/(BV7*8760*0.94)</f>
        <v>2.13531292125109</v>
      </c>
      <c r="BW128" s="1469"/>
      <c r="BX128" s="1469" t="n">
        <f aca="false">BX127/(BX7*8760*0.94)</f>
        <v>1.811007871589</v>
      </c>
      <c r="BY128" s="1469"/>
      <c r="BZ128" s="1469" t="n">
        <f aca="false">BZ127/(BZ7*8760*0.94)</f>
        <v>1.75337587966033</v>
      </c>
      <c r="CA128" s="1469"/>
      <c r="CB128" s="1469" t="n">
        <f aca="false">CB127/(CB7*8760*0.94)</f>
        <v>1.6483935406396</v>
      </c>
      <c r="CC128" s="1464"/>
      <c r="CD128" s="1469"/>
      <c r="CE128" s="1468" t="n">
        <f aca="false">CE127/(CE7*8760*0.94)</f>
        <v>29.4167893049089</v>
      </c>
      <c r="CF128" s="1469"/>
      <c r="CG128" s="1469" t="n">
        <f aca="false">CG127/(CG7*8760*0.94)</f>
        <v>18.2526875628047</v>
      </c>
      <c r="CH128" s="1469"/>
      <c r="CI128" s="1469" t="n">
        <f aca="false">CI127/(CI7*8760*0.94)</f>
        <v>17.3555981484897</v>
      </c>
      <c r="CJ128" s="1469"/>
      <c r="CK128" s="1469" t="n">
        <f aca="false">CK127/(CK7*8760*0.94)</f>
        <v>14.5016972880603</v>
      </c>
      <c r="CL128" s="1469"/>
      <c r="CM128" s="1469" t="n">
        <f aca="false">CM127/(CM7*8760*0.94)</f>
        <v>14.1796851035967</v>
      </c>
      <c r="CN128" s="1469"/>
      <c r="CO128" s="1469" t="n">
        <f aca="false">CO127/(CO7*8760*0.94)</f>
        <v>13.2907705176582</v>
      </c>
      <c r="CP128" s="1464"/>
      <c r="CQ128" s="1469"/>
      <c r="CR128" s="1468" t="n">
        <f aca="false">CR127/(CR7*8760*0.94)</f>
        <v>29.5596255867789</v>
      </c>
      <c r="CS128" s="1469"/>
      <c r="CT128" s="1469" t="n">
        <f aca="false">CT127/(CT7*8760*0.94)</f>
        <v>18.3955238446746</v>
      </c>
      <c r="CU128" s="1469"/>
      <c r="CV128" s="1469" t="n">
        <f aca="false">CV127/(CV7*8760*0.94)</f>
        <v>17.493673220964</v>
      </c>
      <c r="CW128" s="1469"/>
      <c r="CX128" s="1469" t="n">
        <f aca="false">CX127/(CX7*8760*0.94)</f>
        <v>14.6373917558367</v>
      </c>
      <c r="CY128" s="1469"/>
      <c r="CZ128" s="1469" t="n">
        <f aca="false">CZ127/(CZ7*8760*0.94)</f>
        <v>14.3182362970106</v>
      </c>
      <c r="DA128" s="1469"/>
      <c r="DB128" s="1469" t="n">
        <f aca="false">DB127/(DB7*8760*0.94)</f>
        <v>13.4276552877835</v>
      </c>
      <c r="DC128" s="1464"/>
      <c r="DD128" s="1465"/>
      <c r="DE128" s="1469" t="n">
        <f aca="false">DE127/(DE7*8760*0.94)</f>
        <v>16.58910675034</v>
      </c>
      <c r="DF128" s="256"/>
      <c r="DG128" s="1469" t="n">
        <f aca="false">DG127/(DG7*8760*0.94)</f>
        <v>11.0374508890704</v>
      </c>
      <c r="DH128" s="256"/>
      <c r="DI128" s="1469" t="n">
        <f aca="false">DI127/(DI7*8760*0.94)</f>
        <v>9.21511253816852</v>
      </c>
      <c r="DJ128" s="256"/>
      <c r="DK128" s="1469" t="n">
        <f aca="false">DK127/(DK7*8760*0.94)</f>
        <v>7.72951066737383</v>
      </c>
      <c r="DL128" s="1466"/>
      <c r="DM128" s="1466"/>
      <c r="DN128" s="1466"/>
      <c r="DO128" s="1466"/>
      <c r="DP128" s="1466"/>
      <c r="DQ128" s="1466"/>
      <c r="DR128" s="1466"/>
      <c r="DS128" s="1466"/>
      <c r="DT128" s="1466"/>
      <c r="DU128" s="1466"/>
      <c r="DV128" s="1466"/>
      <c r="DW128" s="1466"/>
      <c r="DX128" s="1466"/>
      <c r="DY128" s="1466"/>
      <c r="DZ128" s="1466"/>
      <c r="EA128" s="1466"/>
      <c r="EB128" s="1466"/>
      <c r="EC128" s="1466"/>
      <c r="ED128" s="1466"/>
      <c r="EE128" s="1466"/>
      <c r="EF128" s="1466"/>
      <c r="EG128" s="1466"/>
      <c r="EH128" s="1466"/>
      <c r="EI128" s="1466"/>
      <c r="EJ128" s="1466"/>
      <c r="EK128" s="1466"/>
      <c r="EL128" s="1466"/>
      <c r="EM128" s="1466"/>
      <c r="EN128" s="1466"/>
      <c r="EO128" s="1466"/>
      <c r="EP128" s="1466"/>
      <c r="EQ128" s="1466"/>
      <c r="ER128" s="1466"/>
      <c r="ES128" s="1466"/>
      <c r="ET128" s="1466"/>
      <c r="EU128" s="1466"/>
      <c r="EV128" s="1466"/>
      <c r="EW128" s="1466"/>
      <c r="EX128" s="1466"/>
      <c r="EY128" s="1466"/>
      <c r="EZ128" s="1466"/>
      <c r="FA128" s="1466"/>
      <c r="FB128" s="1466"/>
      <c r="FC128" s="1466"/>
      <c r="FD128" s="1466"/>
      <c r="FE128" s="1466"/>
      <c r="FF128" s="1466"/>
      <c r="FG128" s="1466"/>
      <c r="FH128" s="1466"/>
      <c r="FI128" s="1466"/>
      <c r="FJ128" s="1466"/>
      <c r="FK128" s="1466"/>
      <c r="FL128" s="1466"/>
      <c r="FM128" s="1466"/>
      <c r="FN128" s="1466"/>
      <c r="FO128" s="1466"/>
      <c r="FP128" s="1466"/>
      <c r="FQ128" s="1466"/>
      <c r="FR128" s="1466"/>
      <c r="FS128" s="1466"/>
      <c r="FT128" s="1466"/>
      <c r="FU128" s="1466"/>
      <c r="FV128" s="1466"/>
      <c r="FW128" s="1466"/>
      <c r="FX128" s="1466"/>
      <c r="FY128" s="1466"/>
      <c r="FZ128" s="1466"/>
      <c r="GA128" s="1466"/>
      <c r="GB128" s="1466"/>
      <c r="GC128" s="1466"/>
      <c r="GD128" s="1466"/>
      <c r="GE128" s="1466"/>
      <c r="GF128" s="1466"/>
      <c r="GG128" s="1466"/>
      <c r="GH128" s="1466"/>
      <c r="GI128" s="1466"/>
      <c r="GJ128" s="1466"/>
      <c r="GK128" s="1466"/>
      <c r="GL128" s="1466"/>
      <c r="GM128" s="1466"/>
      <c r="GN128" s="1466"/>
      <c r="GO128" s="1466"/>
      <c r="GP128" s="1466"/>
      <c r="GQ128" s="1466"/>
      <c r="GR128" s="1466"/>
      <c r="GS128" s="1466"/>
      <c r="GT128" s="1466"/>
      <c r="GU128" s="1466"/>
      <c r="GV128" s="1466"/>
      <c r="GW128" s="1466"/>
    </row>
    <row r="129" customFormat="false" ht="15" hidden="false" customHeight="false" outlineLevel="0" collapsed="false">
      <c r="A129" s="5" t="n">
        <f aca="false">A128+1</f>
        <v>124</v>
      </c>
    </row>
    <row r="130" customFormat="false" ht="15" hidden="false" customHeight="false" outlineLevel="0" collapsed="false">
      <c r="A130" s="5" t="n">
        <f aca="false">A129+1</f>
        <v>125</v>
      </c>
    </row>
    <row r="131" customFormat="false" ht="15" hidden="false" customHeight="false" outlineLevel="0" collapsed="false">
      <c r="A131" s="5" t="n">
        <f aca="false">A130+1</f>
        <v>126</v>
      </c>
    </row>
    <row r="132" customFormat="false" ht="15" hidden="false" customHeight="false" outlineLevel="0" collapsed="false">
      <c r="A132" s="5" t="n">
        <f aca="false">A131+1</f>
        <v>127</v>
      </c>
    </row>
    <row r="133" customFormat="false" ht="15" hidden="false" customHeight="false" outlineLevel="0" collapsed="false">
      <c r="A133" s="5" t="n">
        <f aca="false">A132+1</f>
        <v>128</v>
      </c>
    </row>
    <row r="134" customFormat="false" ht="15" hidden="false" customHeight="false" outlineLevel="0" collapsed="false">
      <c r="A134" s="5" t="n">
        <f aca="false">A133+1</f>
        <v>129</v>
      </c>
    </row>
    <row r="135" customFormat="false" ht="15" hidden="false" customHeight="false" outlineLevel="0" collapsed="false">
      <c r="A135" s="5" t="n">
        <f aca="false">A134+1</f>
        <v>130</v>
      </c>
    </row>
    <row r="136" customFormat="false" ht="15" hidden="false" customHeight="false" outlineLevel="0" collapsed="false">
      <c r="A136" s="5" t="n">
        <f aca="false">A135+1</f>
        <v>131</v>
      </c>
    </row>
    <row r="137" customFormat="false" ht="15" hidden="false" customHeight="false" outlineLevel="0" collapsed="false">
      <c r="A137" s="5" t="n">
        <f aca="false">A136+1</f>
        <v>132</v>
      </c>
    </row>
    <row r="138" customFormat="false" ht="15" hidden="false" customHeight="false" outlineLevel="0" collapsed="false">
      <c r="A138" s="5" t="n">
        <f aca="false">A137+1</f>
        <v>133</v>
      </c>
    </row>
    <row r="139" customFormat="false" ht="15" hidden="false" customHeight="false" outlineLevel="0" collapsed="false">
      <c r="A139" s="5" t="n">
        <f aca="false">A138+1</f>
        <v>134</v>
      </c>
    </row>
    <row r="140" customFormat="false" ht="15" hidden="false" customHeight="false" outlineLevel="0" collapsed="false">
      <c r="A140" s="5" t="n">
        <f aca="false">A139+1</f>
        <v>135</v>
      </c>
    </row>
    <row r="141" customFormat="false" ht="15" hidden="false" customHeight="false" outlineLevel="0" collapsed="false">
      <c r="A141" s="5" t="n">
        <f aca="false">A140+1</f>
        <v>136</v>
      </c>
    </row>
    <row r="142" customFormat="false" ht="15" hidden="false" customHeight="false" outlineLevel="0" collapsed="false">
      <c r="A142" s="5" t="n">
        <f aca="false">A141+1</f>
        <v>137</v>
      </c>
    </row>
    <row r="143" customFormat="false" ht="15" hidden="false" customHeight="false" outlineLevel="0" collapsed="false">
      <c r="A143" s="5" t="n">
        <f aca="false">A142+1</f>
        <v>138</v>
      </c>
    </row>
    <row r="144" customFormat="false" ht="15" hidden="false" customHeight="false" outlineLevel="0" collapsed="false">
      <c r="A144" s="5" t="n">
        <f aca="false">A143+1</f>
        <v>139</v>
      </c>
    </row>
    <row r="145" customFormat="false" ht="15" hidden="false" customHeight="false" outlineLevel="0" collapsed="false">
      <c r="A145" s="5" t="n">
        <f aca="false">A144+1</f>
        <v>140</v>
      </c>
    </row>
    <row r="146" customFormat="false" ht="15" hidden="false" customHeight="false" outlineLevel="0" collapsed="false">
      <c r="A146" s="5" t="n">
        <f aca="false">A145+1</f>
        <v>141</v>
      </c>
    </row>
    <row r="147" customFormat="false" ht="15" hidden="false" customHeight="false" outlineLevel="0" collapsed="false">
      <c r="A147" s="5" t="n">
        <f aca="false">A146+1</f>
        <v>142</v>
      </c>
    </row>
  </sheetData>
  <mergeCells count="8">
    <mergeCell ref="E4:O4"/>
    <mergeCell ref="R4:AB4"/>
    <mergeCell ref="AE4:AO4"/>
    <mergeCell ref="AR4:BB4"/>
    <mergeCell ref="BE4:BO4"/>
    <mergeCell ref="BR4:CB4"/>
    <mergeCell ref="CE4:CO4"/>
    <mergeCell ref="CR4:DB4"/>
  </mergeCells>
  <printOptions headings="false" gridLines="false" gridLinesSet="true" horizontalCentered="true" verticalCentered="false"/>
  <pageMargins left="0.209722222222222" right="0.209722222222222" top="0.940277777777778" bottom="0.984027777777778" header="0.511811023622047" footer="0.5"/>
  <pageSetup paperSize="1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>&amp;LProEnergy Services -- Confidential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25" activeCellId="0" sqref="D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55"/>
    <col collapsed="false" customWidth="true" hidden="false" outlineLevel="0" max="3" min="3" style="0" width="8.65"/>
    <col collapsed="false" customWidth="true" hidden="false" outlineLevel="0" max="4" min="4" style="0" width="5.11"/>
    <col collapsed="false" customWidth="true" hidden="false" outlineLevel="0" max="5" min="5" style="1470" width="12.77"/>
    <col collapsed="false" customWidth="true" hidden="false" outlineLevel="0" max="6" min="6" style="0" width="12.66"/>
    <col collapsed="false" customWidth="false" hidden="false" outlineLevel="0" max="7" min="7" style="36" width="8.88"/>
    <col collapsed="false" customWidth="true" hidden="false" outlineLevel="0" max="8" min="8" style="0" width="11.55"/>
  </cols>
  <sheetData>
    <row r="1" customFormat="false" ht="34.5" hidden="false" customHeight="true" outlineLevel="0" collapsed="false">
      <c r="B1" s="1471" t="s">
        <v>1083</v>
      </c>
      <c r="C1" s="1472"/>
      <c r="D1" s="1473"/>
      <c r="E1" s="1474"/>
      <c r="F1" s="1473"/>
      <c r="G1" s="1475"/>
      <c r="H1" s="1473"/>
      <c r="I1" s="5"/>
      <c r="J1" s="5"/>
      <c r="K1" s="5"/>
      <c r="L1" s="5"/>
    </row>
    <row r="2" customFormat="false" ht="21" hidden="false" customHeight="true" outlineLevel="0" collapsed="false">
      <c r="B2" s="1476" t="s">
        <v>1084</v>
      </c>
      <c r="C2" s="1477"/>
      <c r="D2" s="48"/>
      <c r="E2" s="1478"/>
      <c r="F2" s="48"/>
      <c r="G2" s="1479"/>
      <c r="H2" s="48"/>
      <c r="I2" s="5"/>
      <c r="J2" s="5"/>
      <c r="K2" s="5"/>
      <c r="L2" s="5"/>
    </row>
    <row r="3" customFormat="false" ht="15.75" hidden="false" customHeight="false" outlineLevel="0" collapsed="false">
      <c r="B3" s="1480" t="s">
        <v>1085</v>
      </c>
      <c r="C3" s="1473"/>
      <c r="D3" s="1473"/>
      <c r="E3" s="1474"/>
      <c r="F3" s="1473"/>
      <c r="G3" s="1475"/>
      <c r="H3" s="1473"/>
    </row>
    <row r="4" customFormat="false" ht="15.75" hidden="false" customHeight="false" outlineLevel="0" collapsed="false">
      <c r="B4" s="1480"/>
      <c r="C4" s="1473"/>
      <c r="D4" s="1473"/>
      <c r="E4" s="1474"/>
      <c r="F4" s="1473"/>
      <c r="G4" s="1475"/>
      <c r="H4" s="1473"/>
    </row>
    <row r="5" customFormat="false" ht="15" hidden="false" customHeight="false" outlineLevel="0" collapsed="false">
      <c r="B5" s="48" t="s">
        <v>1086</v>
      </c>
      <c r="C5" s="1473"/>
      <c r="D5" s="1473"/>
      <c r="E5" s="1474"/>
      <c r="F5" s="1473"/>
      <c r="G5" s="1475"/>
      <c r="H5" s="1473"/>
    </row>
    <row r="6" customFormat="false" ht="15" hidden="false" customHeight="false" outlineLevel="0" collapsed="false">
      <c r="B6" s="0" t="s">
        <v>1087</v>
      </c>
      <c r="C6" s="1473"/>
      <c r="D6" s="1473"/>
      <c r="E6" s="1474"/>
      <c r="F6" s="1473"/>
      <c r="G6" s="1475"/>
      <c r="H6" s="1473"/>
    </row>
    <row r="7" customFormat="false" ht="15" hidden="false" customHeight="false" outlineLevel="0" collapsed="false">
      <c r="C7" s="1473"/>
      <c r="D7" s="1473"/>
      <c r="E7" s="1474"/>
      <c r="F7" s="1473"/>
      <c r="G7" s="1475"/>
      <c r="H7" s="1473"/>
    </row>
    <row r="8" s="1481" customFormat="true" ht="31.5" hidden="false" customHeight="true" outlineLevel="0" collapsed="false">
      <c r="B8" s="1482" t="s">
        <v>1088</v>
      </c>
      <c r="C8" s="1482" t="s">
        <v>1089</v>
      </c>
      <c r="D8" s="1482" t="s">
        <v>1006</v>
      </c>
      <c r="E8" s="1483" t="s">
        <v>1090</v>
      </c>
      <c r="F8" s="1484" t="s">
        <v>1091</v>
      </c>
      <c r="G8" s="1485"/>
      <c r="H8" s="1486"/>
    </row>
    <row r="9" s="1481" customFormat="true" ht="13.5" hidden="false" customHeight="true" outlineLevel="0" collapsed="false">
      <c r="B9" s="1487" t="s">
        <v>1092</v>
      </c>
      <c r="C9" s="1488"/>
      <c r="D9" s="1488"/>
      <c r="E9" s="1489" t="s">
        <v>1093</v>
      </c>
      <c r="F9" s="1490" t="s">
        <v>1093</v>
      </c>
      <c r="G9" s="1485"/>
    </row>
    <row r="10" s="1481" customFormat="true" ht="19.5" hidden="false" customHeight="true" outlineLevel="0" collapsed="false">
      <c r="B10" s="1491" t="str">
        <f aca="false">'BaseO&amp;M'!E$6</f>
        <v>1xLM6000sc</v>
      </c>
      <c r="C10" s="1491" t="s">
        <v>1094</v>
      </c>
      <c r="D10" s="1492" t="n">
        <f aca="false">'BaseO&amp;M'!E$7</f>
        <v>42</v>
      </c>
      <c r="E10" s="1493" t="n">
        <f aca="false">'BaseO&amp;M'!$E128+((28000*D10/$D$10*1.05*1.1)/(D10*8760*0.94))</f>
        <v>4.35935390130197</v>
      </c>
      <c r="F10" s="1494" t="n">
        <v>2.47</v>
      </c>
      <c r="G10" s="1495"/>
      <c r="H10" s="1496"/>
    </row>
    <row r="11" s="1481" customFormat="true" ht="13.5" hidden="false" customHeight="true" outlineLevel="0" collapsed="false">
      <c r="B11" s="1497" t="str">
        <f aca="false">'BaseO&amp;M'!G$6</f>
        <v>2xLM6000sc</v>
      </c>
      <c r="C11" s="1498" t="s">
        <v>1094</v>
      </c>
      <c r="D11" s="1499" t="n">
        <f aca="false">'BaseO&amp;M'!G$7</f>
        <v>84</v>
      </c>
      <c r="E11" s="1500" t="n">
        <f aca="false">'BaseO&amp;M'!G128+((28000*D11/$D$10*1.05*1.1)/(D11*8760*0.94))</f>
        <v>2.73249809912929</v>
      </c>
      <c r="F11" s="1501" t="n">
        <f aca="false">F10</f>
        <v>2.47</v>
      </c>
      <c r="G11" s="1495"/>
      <c r="H11" s="1496"/>
    </row>
    <row r="12" s="1481" customFormat="true" ht="13.5" hidden="false" customHeight="true" outlineLevel="0" collapsed="false">
      <c r="B12" s="1497" t="str">
        <f aca="false">'BaseO&amp;M'!I$6</f>
        <v>3xLM6000sc</v>
      </c>
      <c r="C12" s="1498" t="s">
        <v>1094</v>
      </c>
      <c r="D12" s="1499" t="n">
        <f aca="false">'BaseO&amp;M'!I$7</f>
        <v>126</v>
      </c>
      <c r="E12" s="1500" t="n">
        <f aca="false">'BaseO&amp;M'!I128+((28000*D12/$D$10*1.05*1.1)/(D12*8760*0.94))</f>
        <v>2.55326317162352</v>
      </c>
      <c r="F12" s="1501" t="n">
        <f aca="false">F11</f>
        <v>2.47</v>
      </c>
      <c r="G12" s="1495"/>
      <c r="H12" s="1496"/>
    </row>
    <row r="13" s="1481" customFormat="true" ht="13.5" hidden="false" customHeight="true" outlineLevel="0" collapsed="false">
      <c r="B13" s="1497" t="str">
        <f aca="false">'BaseO&amp;M'!K$6</f>
        <v>4xLM6000sc</v>
      </c>
      <c r="C13" s="1498" t="s">
        <v>1094</v>
      </c>
      <c r="D13" s="1499" t="n">
        <f aca="false">'BaseO&amp;M'!K$7</f>
        <v>168</v>
      </c>
      <c r="E13" s="1500" t="n">
        <f aca="false">'BaseO&amp;M'!K128+((28000*D13/$D$10*1.05*1.1)/(D13*8760*0.94))</f>
        <v>2.21124044635592</v>
      </c>
      <c r="F13" s="1501" t="n">
        <f aca="false">F12</f>
        <v>2.47</v>
      </c>
      <c r="G13" s="1495"/>
      <c r="H13" s="1502"/>
    </row>
    <row r="14" s="1481" customFormat="true" ht="13.5" hidden="false" customHeight="true" outlineLevel="0" collapsed="false">
      <c r="B14" s="1497" t="str">
        <f aca="false">'BaseO&amp;M'!M$6</f>
        <v>5xLM6000sc</v>
      </c>
      <c r="C14" s="1498" t="s">
        <v>1094</v>
      </c>
      <c r="D14" s="1499" t="n">
        <f aca="false">'BaseO&amp;M'!M$7</f>
        <v>210</v>
      </c>
      <c r="E14" s="1500" t="n">
        <f aca="false">'BaseO&amp;M'!M128+((28000*D14/$D$10*1.05*1.1)/(D14*8760*0.94))</f>
        <v>2.01222070702668</v>
      </c>
      <c r="F14" s="1501" t="n">
        <f aca="false">F13</f>
        <v>2.47</v>
      </c>
      <c r="G14" s="1495"/>
      <c r="H14" s="1496"/>
    </row>
    <row r="15" s="1481" customFormat="true" ht="13.5" hidden="false" customHeight="true" outlineLevel="0" collapsed="false">
      <c r="B15" s="1503" t="str">
        <f aca="false">'BaseO&amp;M'!O$6</f>
        <v>6xLM6000sc</v>
      </c>
      <c r="C15" s="1504" t="s">
        <v>1094</v>
      </c>
      <c r="D15" s="1505" t="n">
        <f aca="false">'BaseO&amp;M'!O$7</f>
        <v>252</v>
      </c>
      <c r="E15" s="1506" t="n">
        <f aca="false">'BaseO&amp;M'!O128+((28000*D15/$D$10*1.05*1.1)/(D15*8760*0.94))</f>
        <v>2.06182247469819</v>
      </c>
      <c r="F15" s="1501" t="n">
        <f aca="false">F14</f>
        <v>2.47</v>
      </c>
      <c r="G15" s="1495"/>
      <c r="H15" s="1496"/>
    </row>
    <row r="16" customFormat="false" ht="21.75" hidden="false" customHeight="true" outlineLevel="0" collapsed="false">
      <c r="B16" s="1491" t="str">
        <f aca="false">'BaseO&amp;M'!E6</f>
        <v>1xLM6000sc</v>
      </c>
      <c r="C16" s="1498" t="s">
        <v>1095</v>
      </c>
      <c r="D16" s="1492" t="n">
        <f aca="false">'BaseO&amp;M'!$E7</f>
        <v>42</v>
      </c>
      <c r="E16" s="1493" t="n">
        <f aca="false">'BaseO&amp;M'!$E128</f>
        <v>4.26584374877113</v>
      </c>
      <c r="F16" s="1494" t="n">
        <v>2.88</v>
      </c>
      <c r="G16" s="1495"/>
      <c r="H16" s="1473"/>
    </row>
    <row r="17" customFormat="false" ht="15" hidden="false" customHeight="false" outlineLevel="0" collapsed="false">
      <c r="B17" s="1497" t="str">
        <f aca="false">'BaseO&amp;M'!G6</f>
        <v>2xLM6000sc</v>
      </c>
      <c r="C17" s="1498" t="s">
        <v>1095</v>
      </c>
      <c r="D17" s="1499" t="n">
        <f aca="false">'BaseO&amp;M'!G7</f>
        <v>84</v>
      </c>
      <c r="E17" s="1500" t="n">
        <f aca="false">'BaseO&amp;M'!G128</f>
        <v>2.63898794659845</v>
      </c>
      <c r="F17" s="1501" t="n">
        <f aca="false">F16</f>
        <v>2.88</v>
      </c>
      <c r="G17" s="1495"/>
      <c r="H17" s="1473"/>
    </row>
    <row r="18" customFormat="false" ht="15" hidden="false" customHeight="false" outlineLevel="0" collapsed="false">
      <c r="B18" s="1497" t="str">
        <f aca="false">'BaseO&amp;M'!I6</f>
        <v>3xLM6000sc</v>
      </c>
      <c r="C18" s="1498" t="s">
        <v>1095</v>
      </c>
      <c r="D18" s="1499" t="n">
        <f aca="false">'BaseO&amp;M'!I7</f>
        <v>126</v>
      </c>
      <c r="E18" s="1500" t="n">
        <f aca="false">'BaseO&amp;M'!I128</f>
        <v>2.45975301909267</v>
      </c>
      <c r="F18" s="1501" t="n">
        <f aca="false">F17</f>
        <v>2.88</v>
      </c>
      <c r="G18" s="1495"/>
      <c r="H18" s="1473"/>
    </row>
    <row r="19" customFormat="false" ht="15" hidden="false" customHeight="false" outlineLevel="0" collapsed="false">
      <c r="B19" s="1497" t="str">
        <f aca="false">'BaseO&amp;M'!K6</f>
        <v>4xLM6000sc</v>
      </c>
      <c r="C19" s="1498" t="s">
        <v>1095</v>
      </c>
      <c r="D19" s="1499" t="n">
        <f aca="false">'BaseO&amp;M'!K7</f>
        <v>168</v>
      </c>
      <c r="E19" s="1500" t="n">
        <f aca="false">'BaseO&amp;M'!K128</f>
        <v>2.11773029382508</v>
      </c>
      <c r="F19" s="1501" t="n">
        <f aca="false">F18</f>
        <v>2.88</v>
      </c>
      <c r="G19" s="1495"/>
      <c r="H19" s="1473"/>
    </row>
    <row r="20" customFormat="false" ht="15" hidden="false" customHeight="false" outlineLevel="0" collapsed="false">
      <c r="B20" s="1497" t="str">
        <f aca="false">'BaseO&amp;M'!M6</f>
        <v>5xLM6000sc</v>
      </c>
      <c r="C20" s="1498" t="s">
        <v>1095</v>
      </c>
      <c r="D20" s="1499" t="n">
        <f aca="false">'BaseO&amp;M'!M7</f>
        <v>210</v>
      </c>
      <c r="E20" s="1500" t="n">
        <f aca="false">'BaseO&amp;M'!M128</f>
        <v>1.91871055449583</v>
      </c>
      <c r="F20" s="1501" t="n">
        <f aca="false">F19</f>
        <v>2.88</v>
      </c>
      <c r="G20" s="1495"/>
      <c r="H20" s="1473"/>
    </row>
    <row r="21" customFormat="false" ht="15" hidden="false" customHeight="false" outlineLevel="0" collapsed="false">
      <c r="B21" s="1503" t="str">
        <f aca="false">'BaseO&amp;M'!O6</f>
        <v>6xLM6000sc</v>
      </c>
      <c r="C21" s="1504" t="s">
        <v>1095</v>
      </c>
      <c r="D21" s="1505" t="n">
        <f aca="false">'BaseO&amp;M'!O7</f>
        <v>252</v>
      </c>
      <c r="E21" s="1506" t="n">
        <f aca="false">'BaseO&amp;M'!O128</f>
        <v>1.96831232216734</v>
      </c>
      <c r="F21" s="1507" t="n">
        <f aca="false">F20</f>
        <v>2.88</v>
      </c>
      <c r="G21" s="1495"/>
      <c r="H21" s="1473"/>
    </row>
    <row r="22" customFormat="false" ht="20.25" hidden="false" customHeight="true" outlineLevel="0" collapsed="false">
      <c r="B22" s="1498" t="str">
        <f aca="false">'BaseO&amp;M'!AE6</f>
        <v>1xLM2500sc</v>
      </c>
      <c r="C22" s="1491" t="s">
        <v>1094</v>
      </c>
      <c r="D22" s="1499" t="n">
        <f aca="false">'BaseO&amp;M'!AE7</f>
        <v>23</v>
      </c>
      <c r="E22" s="1500" t="n">
        <f aca="false">'BaseO&amp;M'!AE128+((22000*D22/$D$22*1.05*1.1)/(D22*8760*0.94))</f>
        <v>7.12621552308133</v>
      </c>
      <c r="F22" s="1501" t="n">
        <v>3.1</v>
      </c>
      <c r="G22" s="1495"/>
      <c r="H22" s="1473"/>
    </row>
    <row r="23" customFormat="false" ht="15" hidden="false" customHeight="false" outlineLevel="0" collapsed="false">
      <c r="B23" s="1497" t="str">
        <f aca="false">'BaseO&amp;M'!AG6</f>
        <v>2xLM2500sc</v>
      </c>
      <c r="C23" s="1498" t="s">
        <v>1094</v>
      </c>
      <c r="D23" s="1499" t="n">
        <f aca="false">'BaseO&amp;M'!AG7</f>
        <v>46</v>
      </c>
      <c r="E23" s="1500" t="n">
        <f aca="false">'BaseO&amp;M'!AG128+((22000*D23/$D$22*1.05*1.1)/(D23*8760*0.94))</f>
        <v>4.3780845339897</v>
      </c>
      <c r="F23" s="1501" t="n">
        <f aca="false">F22</f>
        <v>3.1</v>
      </c>
      <c r="G23" s="1495"/>
      <c r="H23" s="1473"/>
    </row>
    <row r="24" customFormat="false" ht="15" hidden="false" customHeight="false" outlineLevel="0" collapsed="false">
      <c r="B24" s="1497" t="str">
        <f aca="false">'BaseO&amp;M'!AI6</f>
        <v>3xLM2500sc</v>
      </c>
      <c r="C24" s="1498" t="s">
        <v>1094</v>
      </c>
      <c r="D24" s="1499" t="n">
        <f aca="false">'BaseO&amp;M'!AI7</f>
        <v>69</v>
      </c>
      <c r="E24" s="1500" t="n">
        <f aca="false">'BaseO&amp;M'!AI128+((22000*D24/$D$23*1.05*1.1)/(D24*8760*0.94))</f>
        <v>3.57236729287052</v>
      </c>
      <c r="F24" s="1501" t="n">
        <f aca="false">F23</f>
        <v>3.1</v>
      </c>
      <c r="G24" s="1495"/>
      <c r="H24" s="1473"/>
    </row>
    <row r="25" customFormat="false" ht="15" hidden="false" customHeight="false" outlineLevel="0" collapsed="false">
      <c r="B25" s="1497" t="str">
        <f aca="false">'BaseO&amp;M'!AK6</f>
        <v>4xLM2500sc</v>
      </c>
      <c r="C25" s="1498" t="s">
        <v>1094</v>
      </c>
      <c r="D25" s="1499" t="n">
        <f aca="false">'BaseO&amp;M'!AK7</f>
        <v>92</v>
      </c>
      <c r="E25" s="1500" t="n">
        <f aca="false">'BaseO&amp;M'!AK128+((22000*D25/$D$22*1.05*1.1)/(D25*8760*0.94))</f>
        <v>3.56943267089165</v>
      </c>
      <c r="F25" s="1501" t="n">
        <f aca="false">F24</f>
        <v>3.1</v>
      </c>
      <c r="G25" s="1495"/>
      <c r="H25" s="1473"/>
    </row>
    <row r="26" customFormat="false" ht="15" hidden="false" customHeight="false" outlineLevel="0" collapsed="false">
      <c r="B26" s="1497" t="str">
        <f aca="false">'BaseO&amp;M'!AM6</f>
        <v>5xLM2500sc</v>
      </c>
      <c r="C26" s="1498" t="s">
        <v>1094</v>
      </c>
      <c r="D26" s="1499" t="n">
        <f aca="false">'BaseO&amp;M'!AM7</f>
        <v>115</v>
      </c>
      <c r="E26" s="1500" t="n">
        <f aca="false">'BaseO&amp;M'!AM128+((22000*D26/$D$22*1.05*1.1)/(D26*8760*0.94))</f>
        <v>3.50202177895541</v>
      </c>
      <c r="F26" s="1501" t="n">
        <f aca="false">F25</f>
        <v>3.1</v>
      </c>
      <c r="G26" s="1495"/>
      <c r="H26" s="1473"/>
    </row>
    <row r="27" customFormat="false" ht="15" hidden="false" customHeight="false" outlineLevel="0" collapsed="false">
      <c r="B27" s="1503" t="str">
        <f aca="false">'BaseO&amp;M'!AO6</f>
        <v>6xLM2500sc</v>
      </c>
      <c r="C27" s="1504" t="s">
        <v>1094</v>
      </c>
      <c r="D27" s="1505" t="n">
        <f aca="false">'BaseO&amp;M'!AO7</f>
        <v>138</v>
      </c>
      <c r="E27" s="1506" t="n">
        <f aca="false">'BaseO&amp;M'!AO128+((22000*D27/$D$22*1.05*1.1)/(D27*8760*0.94))</f>
        <v>3.30607327016998</v>
      </c>
      <c r="F27" s="1507" t="n">
        <f aca="false">F26</f>
        <v>3.1</v>
      </c>
      <c r="G27" s="1495"/>
      <c r="H27" s="1473"/>
    </row>
    <row r="28" customFormat="false" ht="15" hidden="false" customHeight="false" outlineLevel="0" collapsed="false">
      <c r="B28" s="1498" t="str">
        <f aca="false">B22</f>
        <v>1xLM2500sc</v>
      </c>
      <c r="C28" s="1498" t="s">
        <v>1095</v>
      </c>
      <c r="D28" s="1499" t="n">
        <f aca="false">D22</f>
        <v>23</v>
      </c>
      <c r="E28" s="1500" t="n">
        <f aca="false">'BaseO&amp;M'!AE128</f>
        <v>6.99204878249359</v>
      </c>
      <c r="F28" s="1501" t="n">
        <v>3.19</v>
      </c>
    </row>
    <row r="29" customFormat="false" ht="15" hidden="false" customHeight="false" outlineLevel="0" collapsed="false">
      <c r="B29" s="1498" t="str">
        <f aca="false">B23</f>
        <v>2xLM2500sc</v>
      </c>
      <c r="C29" s="1498" t="s">
        <v>1095</v>
      </c>
      <c r="D29" s="1499" t="n">
        <f aca="false">D23</f>
        <v>46</v>
      </c>
      <c r="E29" s="1500" t="n">
        <f aca="false">'BaseO&amp;M'!AG128</f>
        <v>4.24391779340196</v>
      </c>
      <c r="F29" s="1501" t="n">
        <f aca="false">F28</f>
        <v>3.19</v>
      </c>
    </row>
    <row r="30" customFormat="false" ht="15" hidden="false" customHeight="false" outlineLevel="0" collapsed="false">
      <c r="B30" s="1498" t="str">
        <f aca="false">B24</f>
        <v>3xLM2500sc</v>
      </c>
      <c r="C30" s="1498" t="s">
        <v>1095</v>
      </c>
      <c r="D30" s="1499" t="n">
        <f aca="false">D24</f>
        <v>69</v>
      </c>
      <c r="E30" s="1500" t="n">
        <f aca="false">'BaseO&amp;M'!AI128</f>
        <v>3.50528392257666</v>
      </c>
      <c r="F30" s="1501" t="n">
        <f aca="false">F29</f>
        <v>3.19</v>
      </c>
    </row>
    <row r="31" customFormat="false" ht="15" hidden="false" customHeight="false" outlineLevel="0" collapsed="false">
      <c r="B31" s="1498" t="str">
        <f aca="false">B25</f>
        <v>4xLM2500sc</v>
      </c>
      <c r="C31" s="1498" t="s">
        <v>1095</v>
      </c>
      <c r="D31" s="1499" t="n">
        <f aca="false">D25</f>
        <v>92</v>
      </c>
      <c r="E31" s="1500" t="n">
        <f aca="false">'BaseO&amp;M'!AK128</f>
        <v>3.43526593030392</v>
      </c>
      <c r="F31" s="1501" t="n">
        <f aca="false">F30</f>
        <v>3.19</v>
      </c>
    </row>
    <row r="32" customFormat="false" ht="15.75" hidden="false" customHeight="false" outlineLevel="0" collapsed="false">
      <c r="A32" s="12"/>
      <c r="B32" s="1498" t="str">
        <f aca="false">B26</f>
        <v>5xLM2500sc</v>
      </c>
      <c r="C32" s="1498" t="s">
        <v>1095</v>
      </c>
      <c r="D32" s="1499" t="n">
        <f aca="false">D26</f>
        <v>115</v>
      </c>
      <c r="E32" s="1500" t="n">
        <f aca="false">'BaseO&amp;M'!AM128</f>
        <v>3.36785503836768</v>
      </c>
      <c r="F32" s="1501" t="n">
        <f aca="false">F31</f>
        <v>3.19</v>
      </c>
    </row>
    <row r="33" customFormat="false" ht="15.75" hidden="false" customHeight="false" outlineLevel="0" collapsed="false">
      <c r="A33" s="12"/>
      <c r="B33" s="1504" t="str">
        <f aca="false">B27</f>
        <v>6xLM2500sc</v>
      </c>
      <c r="C33" s="1504" t="s">
        <v>1095</v>
      </c>
      <c r="D33" s="1505" t="n">
        <f aca="false">D27</f>
        <v>138</v>
      </c>
      <c r="E33" s="1506" t="n">
        <f aca="false">'BaseO&amp;M'!AO128</f>
        <v>3.17190652958224</v>
      </c>
      <c r="F33" s="1507" t="n">
        <f aca="false">F32</f>
        <v>3.19</v>
      </c>
    </row>
    <row r="34" customFormat="false" ht="15.75" hidden="false" customHeight="false" outlineLevel="0" collapsed="false">
      <c r="A34" s="12"/>
      <c r="E34" s="1508"/>
      <c r="F34" s="8"/>
    </row>
    <row r="35" customFormat="false" ht="15.75" hidden="false" customHeight="false" outlineLevel="0" collapsed="false">
      <c r="A35" s="12"/>
    </row>
    <row r="36" customFormat="false" ht="18" hidden="false" customHeight="false" outlineLevel="0" collapsed="false">
      <c r="A36" s="12"/>
      <c r="B36" s="1311" t="s">
        <v>1096</v>
      </c>
    </row>
    <row r="37" customFormat="false" ht="15.75" hidden="false" customHeight="false" outlineLevel="0" collapsed="false">
      <c r="A37" s="12"/>
    </row>
    <row r="38" customFormat="false" ht="15.75" hidden="false" customHeight="false" outlineLevel="0" collapsed="false">
      <c r="A38" s="12" t="n">
        <v>1</v>
      </c>
      <c r="B38" s="48" t="s">
        <v>1097</v>
      </c>
    </row>
    <row r="39" customFormat="false" ht="15.75" hidden="false" customHeight="false" outlineLevel="0" collapsed="false">
      <c r="A39" s="12" t="n">
        <f aca="false">A38+1</f>
        <v>2</v>
      </c>
      <c r="B39" s="48" t="s">
        <v>1098</v>
      </c>
    </row>
    <row r="40" customFormat="false" ht="15.75" hidden="false" customHeight="false" outlineLevel="0" collapsed="false">
      <c r="A40" s="12" t="n">
        <f aca="false">A39+1</f>
        <v>3</v>
      </c>
      <c r="B40" s="48" t="s">
        <v>1099</v>
      </c>
    </row>
    <row r="41" customFormat="false" ht="15.75" hidden="false" customHeight="false" outlineLevel="0" collapsed="false">
      <c r="A41" s="12" t="n">
        <f aca="false">A40+1</f>
        <v>4</v>
      </c>
      <c r="B41" s="48" t="s">
        <v>1100</v>
      </c>
    </row>
    <row r="42" customFormat="false" ht="15.75" hidden="false" customHeight="false" outlineLevel="0" collapsed="false">
      <c r="A42" s="12" t="n">
        <f aca="false">A41+1</f>
        <v>5</v>
      </c>
      <c r="B42" s="48" t="s">
        <v>1101</v>
      </c>
    </row>
    <row r="43" customFormat="false" ht="15.75" hidden="false" customHeight="false" outlineLevel="0" collapsed="false">
      <c r="A43" s="12" t="n">
        <f aca="false">A42+1</f>
        <v>6</v>
      </c>
      <c r="B43" s="48" t="s">
        <v>1102</v>
      </c>
    </row>
    <row r="44" customFormat="false" ht="15.75" hidden="false" customHeight="false" outlineLevel="0" collapsed="false">
      <c r="A44" s="12"/>
      <c r="B44" s="48" t="s">
        <v>1103</v>
      </c>
    </row>
    <row r="45" customFormat="false" ht="15.75" hidden="false" customHeight="false" outlineLevel="0" collapsed="false">
      <c r="A45" s="12" t="n">
        <v>7</v>
      </c>
      <c r="B45" s="48" t="s">
        <v>1104</v>
      </c>
    </row>
    <row r="46" customFormat="false" ht="15" hidden="false" customHeight="false" outlineLevel="0" collapsed="false">
      <c r="B46" s="0" t="s">
        <v>1105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77"/>
    <col collapsed="false" customWidth="true" hidden="false" outlineLevel="0" max="14" min="2" style="0" width="14.55"/>
    <col collapsed="false" customWidth="true" hidden="false" outlineLevel="0" max="16" min="16" style="0" width="10.88"/>
    <col collapsed="false" customWidth="true" hidden="false" outlineLevel="0" max="17" min="17" style="0" width="43.88"/>
    <col collapsed="false" customWidth="true" hidden="false" outlineLevel="0" max="18" min="18" style="0" width="17.88"/>
    <col collapsed="false" customWidth="true" hidden="false" outlineLevel="0" max="19" min="19" style="0" width="10.55"/>
    <col collapsed="false" customWidth="true" hidden="false" outlineLevel="0" max="20" min="20" style="0" width="43.88"/>
    <col collapsed="false" customWidth="true" hidden="false" outlineLevel="0" max="21" min="21" style="0" width="15.88"/>
  </cols>
  <sheetData>
    <row r="1" customFormat="false" ht="27" hidden="false" customHeight="false" outlineLevel="0" collapsed="false">
      <c r="A1" s="1509" t="s">
        <v>1106</v>
      </c>
      <c r="B1" s="1510"/>
      <c r="C1" s="1510"/>
      <c r="D1" s="1510"/>
      <c r="E1" s="1510"/>
      <c r="F1" s="1510"/>
      <c r="G1" s="1510"/>
      <c r="H1" s="1510"/>
      <c r="I1" s="1510"/>
      <c r="J1" s="1510"/>
      <c r="K1" s="1510"/>
      <c r="L1" s="1510" t="str">
        <f aca="false">Info!D1</f>
        <v>La Raisa A</v>
      </c>
      <c r="M1" s="1510"/>
      <c r="N1" s="1510"/>
    </row>
    <row r="2" customFormat="false" ht="15" hidden="false" customHeight="false" outlineLevel="0" collapsed="false">
      <c r="B2" s="1511"/>
      <c r="C2" s="1511"/>
      <c r="D2" s="1511"/>
      <c r="E2" s="1511"/>
      <c r="F2" s="1511"/>
      <c r="G2" s="1511"/>
      <c r="H2" s="1511"/>
      <c r="I2" s="1511"/>
      <c r="J2" s="1511"/>
      <c r="K2" s="1511"/>
      <c r="L2" s="1511"/>
      <c r="M2" s="1511"/>
      <c r="N2" s="1511"/>
    </row>
    <row r="3" customFormat="false" ht="15.75" hidden="false" customHeight="false" outlineLevel="0" collapsed="false">
      <c r="A3" s="1512" t="s">
        <v>1107</v>
      </c>
      <c r="B3" s="1511"/>
      <c r="C3" s="1511"/>
      <c r="D3" s="1511"/>
      <c r="E3" s="1511"/>
      <c r="F3" s="1511"/>
      <c r="G3" s="1511"/>
      <c r="H3" s="1511"/>
      <c r="I3" s="1511"/>
      <c r="J3" s="1511"/>
      <c r="K3" s="1511"/>
      <c r="L3" s="1511"/>
      <c r="M3" s="1511"/>
      <c r="N3" s="1511"/>
    </row>
    <row r="4" customFormat="false" ht="15.75" hidden="false" customHeight="false" outlineLevel="0" collapsed="false">
      <c r="A4" s="1512"/>
      <c r="B4" s="1511"/>
      <c r="C4" s="1511"/>
      <c r="D4" s="1511"/>
      <c r="E4" s="1511"/>
      <c r="F4" s="1511"/>
      <c r="G4" s="1511"/>
      <c r="H4" s="1511"/>
      <c r="I4" s="1511"/>
      <c r="J4" s="1511"/>
      <c r="K4" s="1511"/>
      <c r="L4" s="1511"/>
      <c r="M4" s="1511"/>
      <c r="N4" s="1511"/>
    </row>
    <row r="5" customFormat="false" ht="39" hidden="false" customHeight="true" outlineLevel="0" collapsed="false">
      <c r="A5" s="1513" t="s">
        <v>1108</v>
      </c>
      <c r="B5" s="1514" t="s">
        <v>1109</v>
      </c>
      <c r="C5" s="1514" t="n">
        <f aca="false">Info!D23-90</f>
        <v>39936</v>
      </c>
      <c r="D5" s="1514" t="n">
        <f aca="false">DATE(YEAR(C5),MONTH(C5)+1,DAY(C5))</f>
        <v>39967</v>
      </c>
      <c r="E5" s="1514" t="n">
        <f aca="false">DATE(YEAR(D5),MONTH(D5)+1,DAY(D5))</f>
        <v>39997</v>
      </c>
      <c r="F5" s="1514" t="n">
        <f aca="false">DATE(YEAR(E5),MONTH(E5)+1,DAY(E5))</f>
        <v>40028</v>
      </c>
      <c r="G5" s="1514" t="n">
        <f aca="false">DATE(YEAR(F5),MONTH(F5)+1,DAY(F5))</f>
        <v>40059</v>
      </c>
      <c r="H5" s="1514" t="n">
        <f aca="false">DATE(YEAR(G5),MONTH(G5)+1,DAY(G5))</f>
        <v>40089</v>
      </c>
      <c r="I5" s="1514" t="n">
        <f aca="false">DATE(YEAR(H5),MONTH(H5)+1,DAY(H5))</f>
        <v>40120</v>
      </c>
      <c r="J5" s="1514" t="n">
        <f aca="false">DATE(YEAR(I5),MONTH(I5)+1,DAY(I5))</f>
        <v>40150</v>
      </c>
      <c r="K5" s="1514" t="n">
        <f aca="false">DATE(YEAR(J5),MONTH(J5)+1,DAY(J5))</f>
        <v>40181</v>
      </c>
      <c r="L5" s="1514" t="n">
        <f aca="false">DATE(YEAR(K5),MONTH(K5)+1,DAY(K5))</f>
        <v>40212</v>
      </c>
      <c r="M5" s="1514" t="n">
        <f aca="false">DATE(YEAR(L5),MONTH(L5)+1,DAY(L5))</f>
        <v>40240</v>
      </c>
      <c r="N5" s="1514" t="n">
        <f aca="false">DATE(YEAR(M5),MONTH(M5)+1,DAY(M5))</f>
        <v>40271</v>
      </c>
    </row>
    <row r="6" customFormat="false" ht="15" hidden="false" customHeight="false" outlineLevel="0" collapsed="false">
      <c r="A6" s="1515" t="s">
        <v>1110</v>
      </c>
      <c r="B6" s="1516" t="n">
        <f aca="false">100000*(1+Labor!C10)</f>
        <v>220860</v>
      </c>
      <c r="C6" s="1517" t="n">
        <f aca="false">$B6/12</f>
        <v>18405</v>
      </c>
      <c r="D6" s="1517" t="n">
        <f aca="false">$B6/12</f>
        <v>18405</v>
      </c>
      <c r="E6" s="1517" t="n">
        <f aca="false">$B6/12</f>
        <v>18405</v>
      </c>
      <c r="F6" s="1517" t="n">
        <f aca="false">$B6/12</f>
        <v>18405</v>
      </c>
      <c r="G6" s="1517" t="n">
        <f aca="false">$B6/12</f>
        <v>18405</v>
      </c>
      <c r="H6" s="1517" t="n">
        <f aca="false">$B6/12</f>
        <v>18405</v>
      </c>
      <c r="I6" s="1517" t="n">
        <f aca="false">$B6/12</f>
        <v>18405</v>
      </c>
      <c r="J6" s="1517" t="n">
        <f aca="false">$B6/12</f>
        <v>18405</v>
      </c>
      <c r="K6" s="1517" t="n">
        <f aca="false">$B6/12</f>
        <v>18405</v>
      </c>
      <c r="L6" s="1517" t="n">
        <f aca="false">$B6/12</f>
        <v>18405</v>
      </c>
      <c r="M6" s="1517" t="n">
        <f aca="false">$B6/12</f>
        <v>18405</v>
      </c>
      <c r="N6" s="1517" t="n">
        <f aca="false">$B6/12</f>
        <v>18405</v>
      </c>
    </row>
    <row r="7" customFormat="false" ht="15" hidden="false" customHeight="false" outlineLevel="0" collapsed="false">
      <c r="A7" s="1515" t="s">
        <v>1015</v>
      </c>
      <c r="B7" s="1516" t="n">
        <f aca="false">20000*(1+Labor!$D$10)</f>
        <v>34000</v>
      </c>
      <c r="C7" s="1517" t="n">
        <f aca="false">$B7/12</f>
        <v>2833.33333333333</v>
      </c>
      <c r="D7" s="1517" t="n">
        <f aca="false">$B7/12</f>
        <v>2833.33333333333</v>
      </c>
      <c r="E7" s="1517" t="n">
        <f aca="false">$B7/12</f>
        <v>2833.33333333333</v>
      </c>
      <c r="F7" s="1517" t="n">
        <f aca="false">$B7/12</f>
        <v>2833.33333333333</v>
      </c>
      <c r="G7" s="1517" t="n">
        <f aca="false">$B7/12</f>
        <v>2833.33333333333</v>
      </c>
      <c r="H7" s="1517" t="n">
        <f aca="false">$B7/12</f>
        <v>2833.33333333333</v>
      </c>
      <c r="I7" s="1517" t="n">
        <f aca="false">$B7/12</f>
        <v>2833.33333333333</v>
      </c>
      <c r="J7" s="1517" t="n">
        <f aca="false">$B7/12</f>
        <v>2833.33333333333</v>
      </c>
      <c r="K7" s="1517" t="n">
        <f aca="false">$B7/12</f>
        <v>2833.33333333333</v>
      </c>
      <c r="L7" s="1517" t="n">
        <f aca="false">$B7/12</f>
        <v>2833.33333333333</v>
      </c>
      <c r="M7" s="1517" t="n">
        <f aca="false">$B7/12</f>
        <v>2833.33333333333</v>
      </c>
      <c r="N7" s="1517" t="n">
        <f aca="false">$B7/12</f>
        <v>2833.33333333333</v>
      </c>
    </row>
    <row r="8" customFormat="false" ht="15" hidden="false" customHeight="false" outlineLevel="0" collapsed="false">
      <c r="A8" s="1515" t="s">
        <v>1111</v>
      </c>
      <c r="B8" s="1516" t="n">
        <f aca="false">2*40000*(1+Labor!$D$10)</f>
        <v>136000</v>
      </c>
      <c r="C8" s="1517" t="n">
        <f aca="false">$B8/12</f>
        <v>11333.3333333333</v>
      </c>
      <c r="D8" s="1517" t="n">
        <f aca="false">$B8/12</f>
        <v>11333.3333333333</v>
      </c>
      <c r="E8" s="1517" t="n">
        <f aca="false">$B8/12</f>
        <v>11333.3333333333</v>
      </c>
      <c r="F8" s="1517" t="n">
        <f aca="false">$B8/12</f>
        <v>11333.3333333333</v>
      </c>
      <c r="G8" s="1517" t="n">
        <f aca="false">$B8/12</f>
        <v>11333.3333333333</v>
      </c>
      <c r="H8" s="1517" t="n">
        <f aca="false">$B8/12</f>
        <v>11333.3333333333</v>
      </c>
      <c r="I8" s="1517" t="n">
        <f aca="false">$B8/12</f>
        <v>11333.3333333333</v>
      </c>
      <c r="J8" s="1517" t="n">
        <f aca="false">$B8/12</f>
        <v>11333.3333333333</v>
      </c>
      <c r="K8" s="1517" t="n">
        <f aca="false">$B8/12</f>
        <v>11333.3333333333</v>
      </c>
      <c r="L8" s="1517" t="n">
        <f aca="false">$B8/12</f>
        <v>11333.3333333333</v>
      </c>
      <c r="M8" s="1517" t="n">
        <f aca="false">$B8/12</f>
        <v>11333.3333333333</v>
      </c>
      <c r="N8" s="1517" t="n">
        <f aca="false">$B8/12</f>
        <v>11333.3333333333</v>
      </c>
    </row>
    <row r="9" customFormat="false" ht="15" hidden="false" customHeight="false" outlineLevel="0" collapsed="false">
      <c r="A9" s="1515" t="s">
        <v>1112</v>
      </c>
      <c r="B9" s="1516" t="n">
        <f aca="false">30000*(1+Labor!$D$10)</f>
        <v>51000</v>
      </c>
      <c r="C9" s="1517" t="n">
        <f aca="false">$B9/12</f>
        <v>4250</v>
      </c>
      <c r="D9" s="1517" t="n">
        <f aca="false">$B9/12</f>
        <v>4250</v>
      </c>
      <c r="E9" s="1517" t="n">
        <f aca="false">$B9/12</f>
        <v>4250</v>
      </c>
      <c r="F9" s="1517" t="n">
        <f aca="false">$B9/12</f>
        <v>4250</v>
      </c>
      <c r="G9" s="1517" t="n">
        <f aca="false">$B9/12</f>
        <v>4250</v>
      </c>
      <c r="H9" s="1517" t="n">
        <f aca="false">$B9/12</f>
        <v>4250</v>
      </c>
      <c r="I9" s="1517" t="n">
        <f aca="false">$B9/12</f>
        <v>4250</v>
      </c>
      <c r="J9" s="1517" t="n">
        <f aca="false">$B9/12</f>
        <v>4250</v>
      </c>
      <c r="K9" s="1517" t="n">
        <f aca="false">$B9/12</f>
        <v>4250</v>
      </c>
      <c r="L9" s="1517" t="n">
        <f aca="false">$B9/12</f>
        <v>4250</v>
      </c>
      <c r="M9" s="1517" t="n">
        <f aca="false">$B9/12</f>
        <v>4250</v>
      </c>
      <c r="N9" s="1517" t="n">
        <f aca="false">$B9/12</f>
        <v>4250</v>
      </c>
    </row>
    <row r="10" customFormat="false" ht="15" hidden="false" customHeight="false" outlineLevel="0" collapsed="false">
      <c r="A10" s="1515" t="s">
        <v>1113</v>
      </c>
      <c r="B10" s="1516" t="n">
        <f aca="false">35000*(1+Labor!$D$10)</f>
        <v>59500</v>
      </c>
      <c r="C10" s="1517" t="n">
        <f aca="false">$B10/12</f>
        <v>4958.33333333333</v>
      </c>
      <c r="D10" s="1517" t="n">
        <f aca="false">$B10/12</f>
        <v>4958.33333333333</v>
      </c>
      <c r="E10" s="1517" t="n">
        <f aca="false">$B10/12</f>
        <v>4958.33333333333</v>
      </c>
      <c r="F10" s="1517" t="n">
        <f aca="false">$B10/12</f>
        <v>4958.33333333333</v>
      </c>
      <c r="G10" s="1517" t="n">
        <f aca="false">$B10/12</f>
        <v>4958.33333333333</v>
      </c>
      <c r="H10" s="1517" t="n">
        <f aca="false">$B10/12</f>
        <v>4958.33333333333</v>
      </c>
      <c r="I10" s="1517" t="n">
        <f aca="false">$B10/12</f>
        <v>4958.33333333333</v>
      </c>
      <c r="J10" s="1517" t="n">
        <f aca="false">$B10/12</f>
        <v>4958.33333333333</v>
      </c>
      <c r="K10" s="1517" t="n">
        <f aca="false">$B10/12</f>
        <v>4958.33333333333</v>
      </c>
      <c r="L10" s="1517" t="n">
        <f aca="false">$B10/12</f>
        <v>4958.33333333333</v>
      </c>
      <c r="M10" s="1517" t="n">
        <f aca="false">$B10/12</f>
        <v>4958.33333333333</v>
      </c>
      <c r="N10" s="1517" t="n">
        <f aca="false">$B10/12</f>
        <v>4958.33333333333</v>
      </c>
    </row>
    <row r="11" customFormat="false" ht="15" hidden="false" customHeight="false" outlineLevel="0" collapsed="false">
      <c r="A11" s="1515" t="s">
        <v>1114</v>
      </c>
      <c r="B11" s="1516" t="n">
        <f aca="false">30000*(1+Labor!$D$10)</f>
        <v>51000</v>
      </c>
      <c r="C11" s="1517" t="n">
        <f aca="false">$B11/12</f>
        <v>4250</v>
      </c>
      <c r="D11" s="1517" t="n">
        <f aca="false">$B11/12</f>
        <v>4250</v>
      </c>
      <c r="E11" s="1517" t="n">
        <f aca="false">$B11/12</f>
        <v>4250</v>
      </c>
      <c r="F11" s="1517" t="n">
        <f aca="false">$B11/12</f>
        <v>4250</v>
      </c>
      <c r="G11" s="1517" t="n">
        <f aca="false">$B11/12</f>
        <v>4250</v>
      </c>
      <c r="H11" s="1517" t="n">
        <f aca="false">$B11/12</f>
        <v>4250</v>
      </c>
      <c r="I11" s="1517" t="n">
        <f aca="false">$B11/12</f>
        <v>4250</v>
      </c>
      <c r="J11" s="1517" t="n">
        <f aca="false">$B11/12</f>
        <v>4250</v>
      </c>
      <c r="K11" s="1517" t="n">
        <f aca="false">$B11/12</f>
        <v>4250</v>
      </c>
      <c r="L11" s="1517" t="n">
        <f aca="false">$B11/12</f>
        <v>4250</v>
      </c>
      <c r="M11" s="1517" t="n">
        <f aca="false">$B11/12</f>
        <v>4250</v>
      </c>
      <c r="N11" s="1517" t="n">
        <f aca="false">$B11/12</f>
        <v>4250</v>
      </c>
    </row>
    <row r="12" customFormat="false" ht="15" hidden="false" customHeight="false" outlineLevel="0" collapsed="false">
      <c r="A12" s="1515" t="s">
        <v>1115</v>
      </c>
      <c r="B12" s="1516" t="n">
        <f aca="false">25000*(1+Labor!$D$10)</f>
        <v>42500</v>
      </c>
      <c r="C12" s="1517" t="n">
        <f aca="false">$B12/12</f>
        <v>3541.66666666667</v>
      </c>
      <c r="D12" s="1517" t="n">
        <f aca="false">$B12/12</f>
        <v>3541.66666666667</v>
      </c>
      <c r="E12" s="1517" t="n">
        <f aca="false">$B12/12</f>
        <v>3541.66666666667</v>
      </c>
      <c r="F12" s="1517" t="n">
        <f aca="false">$B12/12</f>
        <v>3541.66666666667</v>
      </c>
      <c r="G12" s="1517" t="n">
        <f aca="false">$B12/12</f>
        <v>3541.66666666667</v>
      </c>
      <c r="H12" s="1517" t="n">
        <f aca="false">$B12/12</f>
        <v>3541.66666666667</v>
      </c>
      <c r="I12" s="1517" t="n">
        <f aca="false">$B12/12</f>
        <v>3541.66666666667</v>
      </c>
      <c r="J12" s="1517" t="n">
        <f aca="false">$B12/12</f>
        <v>3541.66666666667</v>
      </c>
      <c r="K12" s="1517" t="n">
        <f aca="false">$B12/12</f>
        <v>3541.66666666667</v>
      </c>
      <c r="L12" s="1517" t="n">
        <f aca="false">$B12/12</f>
        <v>3541.66666666667</v>
      </c>
      <c r="M12" s="1517" t="n">
        <f aca="false">$B12/12</f>
        <v>3541.66666666667</v>
      </c>
      <c r="N12" s="1517" t="n">
        <f aca="false">$B12/12</f>
        <v>3541.66666666667</v>
      </c>
    </row>
    <row r="13" customFormat="false" ht="15" hidden="false" customHeight="false" outlineLevel="0" collapsed="false">
      <c r="A13" s="1515" t="s">
        <v>1116</v>
      </c>
      <c r="B13" s="1516" t="n">
        <f aca="false">12000*(1+Labor!$D$10)</f>
        <v>20400</v>
      </c>
      <c r="C13" s="1517" t="n">
        <f aca="false">$B13/12</f>
        <v>1700</v>
      </c>
      <c r="D13" s="1517" t="n">
        <f aca="false">$B13/12</f>
        <v>1700</v>
      </c>
      <c r="E13" s="1517" t="n">
        <f aca="false">$B13/12</f>
        <v>1700</v>
      </c>
      <c r="F13" s="1517" t="n">
        <f aca="false">$B13/12</f>
        <v>1700</v>
      </c>
      <c r="G13" s="1517" t="n">
        <f aca="false">$B13/12</f>
        <v>1700</v>
      </c>
      <c r="H13" s="1517" t="n">
        <f aca="false">$B13/12</f>
        <v>1700</v>
      </c>
      <c r="I13" s="1517" t="n">
        <f aca="false">$B13/12</f>
        <v>1700</v>
      </c>
      <c r="J13" s="1517" t="n">
        <f aca="false">$B13/12</f>
        <v>1700</v>
      </c>
      <c r="K13" s="1517" t="n">
        <f aca="false">$B13/12</f>
        <v>1700</v>
      </c>
      <c r="L13" s="1517" t="n">
        <f aca="false">$B13/12</f>
        <v>1700</v>
      </c>
      <c r="M13" s="1517" t="n">
        <f aca="false">$B13/12</f>
        <v>1700</v>
      </c>
      <c r="N13" s="1517" t="n">
        <f aca="false">$B13/12</f>
        <v>1700</v>
      </c>
    </row>
    <row r="14" customFormat="false" ht="15" hidden="false" customHeight="false" outlineLevel="0" collapsed="false">
      <c r="A14" s="1515" t="s">
        <v>1116</v>
      </c>
      <c r="B14" s="1516" t="n">
        <f aca="false">12000*(1+Labor!$D$10)</f>
        <v>20400</v>
      </c>
      <c r="C14" s="1517" t="n">
        <f aca="false">$B14/12</f>
        <v>1700</v>
      </c>
      <c r="D14" s="1517" t="n">
        <f aca="false">$B14/12</f>
        <v>1700</v>
      </c>
      <c r="E14" s="1517" t="n">
        <f aca="false">$B14/12</f>
        <v>1700</v>
      </c>
      <c r="F14" s="1517" t="n">
        <f aca="false">$B14/12</f>
        <v>1700</v>
      </c>
      <c r="G14" s="1517" t="n">
        <f aca="false">$B14/12</f>
        <v>1700</v>
      </c>
      <c r="H14" s="1517" t="n">
        <f aca="false">$B14/12</f>
        <v>1700</v>
      </c>
      <c r="I14" s="1517" t="n">
        <f aca="false">$B14/12</f>
        <v>1700</v>
      </c>
      <c r="J14" s="1517" t="n">
        <f aca="false">$B14/12</f>
        <v>1700</v>
      </c>
      <c r="K14" s="1517" t="n">
        <f aca="false">$B14/12</f>
        <v>1700</v>
      </c>
      <c r="L14" s="1517" t="n">
        <f aca="false">$B14/12</f>
        <v>1700</v>
      </c>
      <c r="M14" s="1517" t="n">
        <f aca="false">$B14/12</f>
        <v>1700</v>
      </c>
      <c r="N14" s="1517" t="n">
        <f aca="false">$B14/12</f>
        <v>1700</v>
      </c>
    </row>
    <row r="15" customFormat="false" ht="15" hidden="false" customHeight="false" outlineLevel="0" collapsed="false">
      <c r="A15" s="1515"/>
      <c r="B15" s="1516"/>
      <c r="C15" s="1517"/>
      <c r="D15" s="1517"/>
      <c r="E15" s="1517"/>
      <c r="F15" s="1517"/>
      <c r="G15" s="1517"/>
      <c r="H15" s="1517"/>
      <c r="I15" s="1517"/>
      <c r="J15" s="1517"/>
      <c r="K15" s="1517"/>
      <c r="L15" s="1517"/>
      <c r="M15" s="1517"/>
      <c r="N15" s="1517"/>
    </row>
    <row r="16" customFormat="false" ht="15" hidden="false" customHeight="false" outlineLevel="0" collapsed="false">
      <c r="A16" s="1433" t="s">
        <v>1117</v>
      </c>
      <c r="B16" s="1516" t="n">
        <v>5000</v>
      </c>
      <c r="C16" s="1517" t="n">
        <f aca="false">$B16/12</f>
        <v>416.666666666667</v>
      </c>
      <c r="D16" s="1517" t="n">
        <f aca="false">$B16/12</f>
        <v>416.666666666667</v>
      </c>
      <c r="E16" s="1517" t="n">
        <f aca="false">$B16/12</f>
        <v>416.666666666667</v>
      </c>
      <c r="F16" s="1517" t="n">
        <f aca="false">$B16/12</f>
        <v>416.666666666667</v>
      </c>
      <c r="G16" s="1517" t="n">
        <f aca="false">$B16/12</f>
        <v>416.666666666667</v>
      </c>
      <c r="H16" s="1517" t="n">
        <f aca="false">$B16/12</f>
        <v>416.666666666667</v>
      </c>
      <c r="I16" s="1517" t="n">
        <f aca="false">$B16/12</f>
        <v>416.666666666667</v>
      </c>
      <c r="J16" s="1517" t="n">
        <f aca="false">$B16/12</f>
        <v>416.666666666667</v>
      </c>
      <c r="K16" s="1517" t="n">
        <f aca="false">$B16/12</f>
        <v>416.666666666667</v>
      </c>
      <c r="L16" s="1517" t="n">
        <f aca="false">$B16/12</f>
        <v>416.666666666667</v>
      </c>
      <c r="M16" s="1517" t="n">
        <f aca="false">$B16/12</f>
        <v>416.666666666667</v>
      </c>
      <c r="N16" s="1517" t="n">
        <f aca="false">$B16/12</f>
        <v>416.666666666667</v>
      </c>
    </row>
    <row r="17" customFormat="false" ht="15" hidden="false" customHeight="false" outlineLevel="0" collapsed="false">
      <c r="A17" s="1433" t="s">
        <v>1118</v>
      </c>
      <c r="B17" s="1516" t="n">
        <f aca="false">2%*SUM(B6:B14)</f>
        <v>12713.2</v>
      </c>
      <c r="C17" s="1517" t="n">
        <f aca="false">$B17/12</f>
        <v>1059.43333333333</v>
      </c>
      <c r="D17" s="1517" t="n">
        <f aca="false">$B17/12</f>
        <v>1059.43333333333</v>
      </c>
      <c r="E17" s="1517" t="n">
        <f aca="false">$B17/12</f>
        <v>1059.43333333333</v>
      </c>
      <c r="F17" s="1517" t="n">
        <f aca="false">$B17/12</f>
        <v>1059.43333333333</v>
      </c>
      <c r="G17" s="1517" t="n">
        <f aca="false">$B17/12</f>
        <v>1059.43333333333</v>
      </c>
      <c r="H17" s="1517" t="n">
        <f aca="false">$B17/12</f>
        <v>1059.43333333333</v>
      </c>
      <c r="I17" s="1517" t="n">
        <f aca="false">$B17/12</f>
        <v>1059.43333333333</v>
      </c>
      <c r="J17" s="1517" t="n">
        <f aca="false">$B17/12</f>
        <v>1059.43333333333</v>
      </c>
      <c r="K17" s="1517" t="n">
        <f aca="false">$B17/12</f>
        <v>1059.43333333333</v>
      </c>
      <c r="L17" s="1517" t="n">
        <f aca="false">$B17/12</f>
        <v>1059.43333333333</v>
      </c>
      <c r="M17" s="1517" t="n">
        <f aca="false">$B17/12</f>
        <v>1059.43333333333</v>
      </c>
      <c r="N17" s="1517" t="n">
        <f aca="false">$B17/12</f>
        <v>1059.43333333333</v>
      </c>
    </row>
    <row r="18" customFormat="false" ht="15" hidden="false" customHeight="false" outlineLevel="0" collapsed="false">
      <c r="A18" s="1433" t="s">
        <v>1119</v>
      </c>
      <c r="B18" s="1516" t="n">
        <f aca="false">2%*SUM(B7:B14)</f>
        <v>8296</v>
      </c>
      <c r="C18" s="1517" t="n">
        <f aca="false">$B18/12</f>
        <v>691.333333333333</v>
      </c>
      <c r="D18" s="1517" t="n">
        <f aca="false">$B18/12</f>
        <v>691.333333333333</v>
      </c>
      <c r="E18" s="1517" t="n">
        <f aca="false">$B18/12</f>
        <v>691.333333333333</v>
      </c>
      <c r="F18" s="1517" t="n">
        <f aca="false">$B18/12</f>
        <v>691.333333333333</v>
      </c>
      <c r="G18" s="1517" t="n">
        <f aca="false">$B18/12</f>
        <v>691.333333333333</v>
      </c>
      <c r="H18" s="1517" t="n">
        <f aca="false">$B18/12</f>
        <v>691.333333333333</v>
      </c>
      <c r="I18" s="1517" t="n">
        <f aca="false">$B18/12</f>
        <v>691.333333333333</v>
      </c>
      <c r="J18" s="1517" t="n">
        <f aca="false">$B18/12</f>
        <v>691.333333333333</v>
      </c>
      <c r="K18" s="1517" t="n">
        <f aca="false">$B18/12</f>
        <v>691.333333333333</v>
      </c>
      <c r="L18" s="1517" t="n">
        <f aca="false">$B18/12</f>
        <v>691.333333333333</v>
      </c>
      <c r="M18" s="1517" t="n">
        <f aca="false">$B18/12</f>
        <v>691.333333333333</v>
      </c>
      <c r="N18" s="1517" t="n">
        <f aca="false">$B18/12</f>
        <v>691.333333333333</v>
      </c>
    </row>
    <row r="19" customFormat="false" ht="15" hidden="false" customHeight="false" outlineLevel="0" collapsed="false">
      <c r="A19" s="1433" t="s">
        <v>1120</v>
      </c>
      <c r="B19" s="1516" t="n">
        <v>5000</v>
      </c>
      <c r="C19" s="1517" t="n">
        <f aca="false">$B19/12</f>
        <v>416.666666666667</v>
      </c>
      <c r="D19" s="1517" t="n">
        <f aca="false">$B19/12</f>
        <v>416.666666666667</v>
      </c>
      <c r="E19" s="1517" t="n">
        <f aca="false">$B19/12</f>
        <v>416.666666666667</v>
      </c>
      <c r="F19" s="1517" t="n">
        <f aca="false">$B19/12</f>
        <v>416.666666666667</v>
      </c>
      <c r="G19" s="1517" t="n">
        <f aca="false">$B19/12</f>
        <v>416.666666666667</v>
      </c>
      <c r="H19" s="1517" t="n">
        <f aca="false">$B19/12</f>
        <v>416.666666666667</v>
      </c>
      <c r="I19" s="1517" t="n">
        <f aca="false">$B19/12</f>
        <v>416.666666666667</v>
      </c>
      <c r="J19" s="1517" t="n">
        <f aca="false">$B19/12</f>
        <v>416.666666666667</v>
      </c>
      <c r="K19" s="1517" t="n">
        <f aca="false">$B19/12</f>
        <v>416.666666666667</v>
      </c>
      <c r="L19" s="1517" t="n">
        <f aca="false">$B19/12</f>
        <v>416.666666666667</v>
      </c>
      <c r="M19" s="1517" t="n">
        <f aca="false">$B19/12</f>
        <v>416.666666666667</v>
      </c>
      <c r="N19" s="1517" t="n">
        <f aca="false">$B19/12</f>
        <v>416.666666666667</v>
      </c>
    </row>
    <row r="20" customFormat="false" ht="15" hidden="false" customHeight="false" outlineLevel="0" collapsed="false">
      <c r="A20" s="1433" t="s">
        <v>1121</v>
      </c>
      <c r="B20" s="1516" t="n">
        <v>0</v>
      </c>
      <c r="C20" s="1517" t="n">
        <f aca="false">$B20/12</f>
        <v>0</v>
      </c>
      <c r="D20" s="1517" t="n">
        <f aca="false">$B20/12</f>
        <v>0</v>
      </c>
      <c r="E20" s="1517" t="n">
        <f aca="false">$B20/12</f>
        <v>0</v>
      </c>
      <c r="F20" s="1517" t="n">
        <f aca="false">$B20/12</f>
        <v>0</v>
      </c>
      <c r="G20" s="1517" t="n">
        <f aca="false">$B20/12</f>
        <v>0</v>
      </c>
      <c r="H20" s="1517" t="n">
        <f aca="false">$B20/12</f>
        <v>0</v>
      </c>
      <c r="I20" s="1517" t="n">
        <f aca="false">$B20/12</f>
        <v>0</v>
      </c>
      <c r="J20" s="1517" t="n">
        <f aca="false">$B20/12</f>
        <v>0</v>
      </c>
      <c r="K20" s="1517" t="n">
        <f aca="false">$B20/12</f>
        <v>0</v>
      </c>
      <c r="L20" s="1517" t="n">
        <f aca="false">$B20/12</f>
        <v>0</v>
      </c>
      <c r="M20" s="1517" t="n">
        <f aca="false">$B20/12</f>
        <v>0</v>
      </c>
      <c r="N20" s="1517" t="n">
        <f aca="false">$B20/12</f>
        <v>0</v>
      </c>
    </row>
    <row r="21" customFormat="false" ht="15" hidden="false" customHeight="false" outlineLevel="0" collapsed="false">
      <c r="A21" s="1433" t="s">
        <v>1122</v>
      </c>
      <c r="B21" s="1516" t="n">
        <f aca="false">1000*12</f>
        <v>12000</v>
      </c>
      <c r="C21" s="1517" t="n">
        <f aca="false">$B21/12</f>
        <v>1000</v>
      </c>
      <c r="D21" s="1517" t="n">
        <f aca="false">$B21/12</f>
        <v>1000</v>
      </c>
      <c r="E21" s="1517" t="n">
        <f aca="false">$B21/12</f>
        <v>1000</v>
      </c>
      <c r="F21" s="1517" t="n">
        <f aca="false">$B21/12</f>
        <v>1000</v>
      </c>
      <c r="G21" s="1517" t="n">
        <f aca="false">$B21/12</f>
        <v>1000</v>
      </c>
      <c r="H21" s="1517" t="n">
        <f aca="false">$B21/12</f>
        <v>1000</v>
      </c>
      <c r="I21" s="1517" t="n">
        <f aca="false">$B21/12</f>
        <v>1000</v>
      </c>
      <c r="J21" s="1517" t="n">
        <f aca="false">$B21/12</f>
        <v>1000</v>
      </c>
      <c r="K21" s="1517" t="n">
        <f aca="false">$B21/12</f>
        <v>1000</v>
      </c>
      <c r="L21" s="1517" t="n">
        <f aca="false">$B21/12</f>
        <v>1000</v>
      </c>
      <c r="M21" s="1517" t="n">
        <f aca="false">$B21/12</f>
        <v>1000</v>
      </c>
      <c r="N21" s="1517" t="n">
        <f aca="false">$B21/12</f>
        <v>1000</v>
      </c>
    </row>
    <row r="22" customFormat="false" ht="15" hidden="false" customHeight="false" outlineLevel="0" collapsed="false">
      <c r="A22" s="1433" t="s">
        <v>1123</v>
      </c>
      <c r="B22" s="1516" t="n">
        <v>10000</v>
      </c>
      <c r="C22" s="1517" t="n">
        <f aca="false">$B22/12</f>
        <v>833.333333333333</v>
      </c>
      <c r="D22" s="1517" t="n">
        <f aca="false">$B22/12</f>
        <v>833.333333333333</v>
      </c>
      <c r="E22" s="1517" t="n">
        <f aca="false">$B22/12</f>
        <v>833.333333333333</v>
      </c>
      <c r="F22" s="1517" t="n">
        <f aca="false">$B22/12</f>
        <v>833.333333333333</v>
      </c>
      <c r="G22" s="1517" t="n">
        <f aca="false">$B22/12</f>
        <v>833.333333333333</v>
      </c>
      <c r="H22" s="1517" t="n">
        <f aca="false">$B22/12</f>
        <v>833.333333333333</v>
      </c>
      <c r="I22" s="1517" t="n">
        <f aca="false">$B22/12</f>
        <v>833.333333333333</v>
      </c>
      <c r="J22" s="1517" t="n">
        <f aca="false">$B22/12</f>
        <v>833.333333333333</v>
      </c>
      <c r="K22" s="1517" t="n">
        <f aca="false">$B22/12</f>
        <v>833.333333333333</v>
      </c>
      <c r="L22" s="1517" t="n">
        <f aca="false">$B22/12</f>
        <v>833.333333333333</v>
      </c>
      <c r="M22" s="1517" t="n">
        <f aca="false">$B22/12</f>
        <v>833.333333333333</v>
      </c>
      <c r="N22" s="1517" t="n">
        <f aca="false">$B22/12</f>
        <v>833.333333333333</v>
      </c>
    </row>
    <row r="23" customFormat="false" ht="15" hidden="false" customHeight="false" outlineLevel="0" collapsed="false">
      <c r="A23" s="1433"/>
      <c r="B23" s="1516"/>
      <c r="C23" s="1517"/>
      <c r="D23" s="1517"/>
      <c r="E23" s="1517"/>
      <c r="F23" s="1517"/>
      <c r="G23" s="1517"/>
      <c r="H23" s="1517"/>
      <c r="I23" s="1517"/>
      <c r="J23" s="1517"/>
      <c r="K23" s="1517"/>
      <c r="L23" s="1517"/>
      <c r="M23" s="1517"/>
      <c r="N23" s="1517"/>
    </row>
    <row r="24" customFormat="false" ht="15" hidden="false" customHeight="false" outlineLevel="0" collapsed="false">
      <c r="A24" s="1433" t="s">
        <v>1124</v>
      </c>
      <c r="B24" s="1516" t="n">
        <f aca="false">580*12</f>
        <v>6960</v>
      </c>
      <c r="C24" s="1517" t="n">
        <f aca="false">$B24/12</f>
        <v>580</v>
      </c>
      <c r="D24" s="1517" t="n">
        <f aca="false">$B24/12</f>
        <v>580</v>
      </c>
      <c r="E24" s="1517" t="n">
        <f aca="false">$B24/12</f>
        <v>580</v>
      </c>
      <c r="F24" s="1517" t="n">
        <f aca="false">$B24/12</f>
        <v>580</v>
      </c>
      <c r="G24" s="1517" t="n">
        <f aca="false">$B24/12</f>
        <v>580</v>
      </c>
      <c r="H24" s="1517" t="n">
        <f aca="false">$B24/12</f>
        <v>580</v>
      </c>
      <c r="I24" s="1517" t="n">
        <f aca="false">$B24/12</f>
        <v>580</v>
      </c>
      <c r="J24" s="1517" t="n">
        <f aca="false">$B24/12</f>
        <v>580</v>
      </c>
      <c r="K24" s="1517" t="n">
        <f aca="false">$B24/12</f>
        <v>580</v>
      </c>
      <c r="L24" s="1517" t="n">
        <f aca="false">$B24/12</f>
        <v>580</v>
      </c>
      <c r="M24" s="1517" t="n">
        <f aca="false">$B24/12</f>
        <v>580</v>
      </c>
      <c r="N24" s="1517" t="n">
        <f aca="false">$B24/12</f>
        <v>580</v>
      </c>
    </row>
    <row r="25" customFormat="false" ht="15" hidden="false" customHeight="false" outlineLevel="0" collapsed="false">
      <c r="A25" s="1433" t="s">
        <v>1125</v>
      </c>
      <c r="B25" s="1516" t="n">
        <f aca="false">495*12</f>
        <v>5940</v>
      </c>
      <c r="C25" s="1517" t="n">
        <f aca="false">$B25/12</f>
        <v>495</v>
      </c>
      <c r="D25" s="1517" t="n">
        <f aca="false">$B25/12</f>
        <v>495</v>
      </c>
      <c r="E25" s="1517" t="n">
        <f aca="false">$B25/12</f>
        <v>495</v>
      </c>
      <c r="F25" s="1517" t="n">
        <f aca="false">$B25/12</f>
        <v>495</v>
      </c>
      <c r="G25" s="1517" t="n">
        <f aca="false">$B25/12</f>
        <v>495</v>
      </c>
      <c r="H25" s="1517" t="n">
        <f aca="false">$B25/12</f>
        <v>495</v>
      </c>
      <c r="I25" s="1517" t="n">
        <f aca="false">$B25/12</f>
        <v>495</v>
      </c>
      <c r="J25" s="1517" t="n">
        <f aca="false">$B25/12</f>
        <v>495</v>
      </c>
      <c r="K25" s="1517" t="n">
        <f aca="false">$B25/12</f>
        <v>495</v>
      </c>
      <c r="L25" s="1517" t="n">
        <f aca="false">$B25/12</f>
        <v>495</v>
      </c>
      <c r="M25" s="1517" t="n">
        <f aca="false">$B25/12</f>
        <v>495</v>
      </c>
      <c r="N25" s="1517" t="n">
        <f aca="false">$B25/12</f>
        <v>495</v>
      </c>
    </row>
    <row r="26" customFormat="false" ht="15" hidden="false" customHeight="false" outlineLevel="0" collapsed="false">
      <c r="A26" s="1433" t="s">
        <v>1126</v>
      </c>
      <c r="B26" s="1516" t="n">
        <f aca="false">248*12</f>
        <v>2976</v>
      </c>
      <c r="C26" s="1517" t="n">
        <f aca="false">$B26/12</f>
        <v>248</v>
      </c>
      <c r="D26" s="1517" t="n">
        <f aca="false">$B26/12</f>
        <v>248</v>
      </c>
      <c r="E26" s="1517" t="n">
        <f aca="false">$B26/12</f>
        <v>248</v>
      </c>
      <c r="F26" s="1517" t="n">
        <f aca="false">$B26/12</f>
        <v>248</v>
      </c>
      <c r="G26" s="1517" t="n">
        <f aca="false">$B26/12</f>
        <v>248</v>
      </c>
      <c r="H26" s="1517" t="n">
        <f aca="false">$B26/12</f>
        <v>248</v>
      </c>
      <c r="I26" s="1517" t="n">
        <f aca="false">$B26/12</f>
        <v>248</v>
      </c>
      <c r="J26" s="1517" t="n">
        <f aca="false">$B26/12</f>
        <v>248</v>
      </c>
      <c r="K26" s="1517" t="n">
        <f aca="false">$B26/12</f>
        <v>248</v>
      </c>
      <c r="L26" s="1517" t="n">
        <f aca="false">$B26/12</f>
        <v>248</v>
      </c>
      <c r="M26" s="1517" t="n">
        <f aca="false">$B26/12</f>
        <v>248</v>
      </c>
      <c r="N26" s="1517" t="n">
        <f aca="false">$B26/12</f>
        <v>248</v>
      </c>
    </row>
    <row r="27" customFormat="false" ht="15" hidden="false" customHeight="false" outlineLevel="0" collapsed="false">
      <c r="A27" s="1433" t="s">
        <v>1127</v>
      </c>
      <c r="B27" s="1516" t="n">
        <f aca="false">500*12</f>
        <v>6000</v>
      </c>
      <c r="C27" s="1517" t="n">
        <f aca="false">$B27/12</f>
        <v>500</v>
      </c>
      <c r="D27" s="1517" t="n">
        <f aca="false">$B27/12</f>
        <v>500</v>
      </c>
      <c r="E27" s="1517" t="n">
        <f aca="false">$B27/12</f>
        <v>500</v>
      </c>
      <c r="F27" s="1517" t="n">
        <f aca="false">$B27/12</f>
        <v>500</v>
      </c>
      <c r="G27" s="1517" t="n">
        <f aca="false">$B27/12</f>
        <v>500</v>
      </c>
      <c r="H27" s="1517" t="n">
        <f aca="false">$B27/12</f>
        <v>500</v>
      </c>
      <c r="I27" s="1517" t="n">
        <f aca="false">$B27/12</f>
        <v>500</v>
      </c>
      <c r="J27" s="1517" t="n">
        <f aca="false">$B27/12</f>
        <v>500</v>
      </c>
      <c r="K27" s="1517" t="n">
        <f aca="false">$B27/12</f>
        <v>500</v>
      </c>
      <c r="L27" s="1517" t="n">
        <f aca="false">$B27/12</f>
        <v>500</v>
      </c>
      <c r="M27" s="1517" t="n">
        <f aca="false">$B27/12</f>
        <v>500</v>
      </c>
      <c r="N27" s="1517" t="n">
        <f aca="false">$B27/12</f>
        <v>500</v>
      </c>
    </row>
    <row r="28" customFormat="false" ht="15" hidden="false" customHeight="false" outlineLevel="0" collapsed="false">
      <c r="A28" s="1433" t="s">
        <v>1128</v>
      </c>
      <c r="B28" s="1516" t="n">
        <f aca="false">500*12</f>
        <v>6000</v>
      </c>
      <c r="C28" s="1517" t="n">
        <f aca="false">$B28/12</f>
        <v>500</v>
      </c>
      <c r="D28" s="1517" t="n">
        <f aca="false">$B28/12</f>
        <v>500</v>
      </c>
      <c r="E28" s="1517" t="n">
        <f aca="false">$B28/12</f>
        <v>500</v>
      </c>
      <c r="F28" s="1517" t="n">
        <f aca="false">$B28/12</f>
        <v>500</v>
      </c>
      <c r="G28" s="1517" t="n">
        <f aca="false">$B28/12</f>
        <v>500</v>
      </c>
      <c r="H28" s="1517" t="n">
        <f aca="false">$B28/12</f>
        <v>500</v>
      </c>
      <c r="I28" s="1517" t="n">
        <f aca="false">$B28/12</f>
        <v>500</v>
      </c>
      <c r="J28" s="1517" t="n">
        <f aca="false">$B28/12</f>
        <v>500</v>
      </c>
      <c r="K28" s="1517" t="n">
        <f aca="false">$B28/12</f>
        <v>500</v>
      </c>
      <c r="L28" s="1517" t="n">
        <f aca="false">$B28/12</f>
        <v>500</v>
      </c>
      <c r="M28" s="1517" t="n">
        <f aca="false">$B28/12</f>
        <v>500</v>
      </c>
      <c r="N28" s="1517" t="n">
        <f aca="false">$B28/12</f>
        <v>500</v>
      </c>
    </row>
    <row r="29" customFormat="false" ht="15" hidden="false" customHeight="false" outlineLevel="0" collapsed="false">
      <c r="A29" s="1433"/>
      <c r="B29" s="1516"/>
      <c r="C29" s="1517"/>
      <c r="D29" s="1517"/>
      <c r="E29" s="1517"/>
      <c r="F29" s="1517"/>
      <c r="G29" s="1517"/>
      <c r="H29" s="1517"/>
      <c r="I29" s="1517"/>
      <c r="J29" s="1517"/>
      <c r="K29" s="1517"/>
      <c r="L29" s="1517"/>
      <c r="M29" s="1517"/>
      <c r="N29" s="1517"/>
    </row>
    <row r="30" customFormat="false" ht="15" hidden="false" customHeight="false" outlineLevel="0" collapsed="false">
      <c r="A30" s="1433" t="s">
        <v>1129</v>
      </c>
      <c r="B30" s="1516" t="n">
        <f aca="false">200*12</f>
        <v>2400</v>
      </c>
      <c r="C30" s="1517" t="n">
        <f aca="false">$B30/12</f>
        <v>200</v>
      </c>
      <c r="D30" s="1517" t="n">
        <f aca="false">$B30/12</f>
        <v>200</v>
      </c>
      <c r="E30" s="1517" t="n">
        <f aca="false">$B30/12</f>
        <v>200</v>
      </c>
      <c r="F30" s="1517" t="n">
        <f aca="false">$B30/12</f>
        <v>200</v>
      </c>
      <c r="G30" s="1517" t="n">
        <f aca="false">$B30/12</f>
        <v>200</v>
      </c>
      <c r="H30" s="1517" t="n">
        <f aca="false">$B30/12</f>
        <v>200</v>
      </c>
      <c r="I30" s="1517" t="n">
        <f aca="false">$B30/12</f>
        <v>200</v>
      </c>
      <c r="J30" s="1517" t="n">
        <f aca="false">$B30/12</f>
        <v>200</v>
      </c>
      <c r="K30" s="1517" t="n">
        <f aca="false">$B30/12</f>
        <v>200</v>
      </c>
      <c r="L30" s="1517" t="n">
        <f aca="false">$B30/12</f>
        <v>200</v>
      </c>
      <c r="M30" s="1517" t="n">
        <f aca="false">$B30/12</f>
        <v>200</v>
      </c>
      <c r="N30" s="1517" t="n">
        <f aca="false">$B30/12</f>
        <v>200</v>
      </c>
    </row>
    <row r="31" customFormat="false" ht="15" hidden="false" customHeight="false" outlineLevel="0" collapsed="false">
      <c r="A31" s="1433" t="s">
        <v>1130</v>
      </c>
      <c r="B31" s="1516" t="n">
        <f aca="false">30000/3</f>
        <v>10000</v>
      </c>
      <c r="C31" s="1517" t="n">
        <f aca="false">$B31/12</f>
        <v>833.333333333333</v>
      </c>
      <c r="D31" s="1517" t="n">
        <f aca="false">$B31/12</f>
        <v>833.333333333333</v>
      </c>
      <c r="E31" s="1517" t="n">
        <f aca="false">$B31/12</f>
        <v>833.333333333333</v>
      </c>
      <c r="F31" s="1517" t="n">
        <f aca="false">$B31/12</f>
        <v>833.333333333333</v>
      </c>
      <c r="G31" s="1517" t="n">
        <f aca="false">$B31/12</f>
        <v>833.333333333333</v>
      </c>
      <c r="H31" s="1517" t="n">
        <f aca="false">$B31/12</f>
        <v>833.333333333333</v>
      </c>
      <c r="I31" s="1517" t="n">
        <f aca="false">$B31/12</f>
        <v>833.333333333333</v>
      </c>
      <c r="J31" s="1517" t="n">
        <f aca="false">$B31/12</f>
        <v>833.333333333333</v>
      </c>
      <c r="K31" s="1517" t="n">
        <f aca="false">$B31/12</f>
        <v>833.333333333333</v>
      </c>
      <c r="L31" s="1517" t="n">
        <f aca="false">$B31/12</f>
        <v>833.333333333333</v>
      </c>
      <c r="M31" s="1517" t="n">
        <f aca="false">$B31/12</f>
        <v>833.333333333333</v>
      </c>
      <c r="N31" s="1517" t="n">
        <f aca="false">$B31/12</f>
        <v>833.333333333333</v>
      </c>
    </row>
    <row r="32" customFormat="false" ht="15" hidden="false" customHeight="false" outlineLevel="0" collapsed="false">
      <c r="A32" s="1433" t="s">
        <v>1131</v>
      </c>
      <c r="B32" s="1516" t="n">
        <f aca="false">1000*12</f>
        <v>12000</v>
      </c>
      <c r="C32" s="1517" t="n">
        <f aca="false">$B32/12</f>
        <v>1000</v>
      </c>
      <c r="D32" s="1517" t="n">
        <f aca="false">$B32/12</f>
        <v>1000</v>
      </c>
      <c r="E32" s="1517" t="n">
        <f aca="false">$B32/12</f>
        <v>1000</v>
      </c>
      <c r="F32" s="1517" t="n">
        <f aca="false">$B32/12</f>
        <v>1000</v>
      </c>
      <c r="G32" s="1517" t="n">
        <f aca="false">$B32/12</f>
        <v>1000</v>
      </c>
      <c r="H32" s="1517" t="n">
        <f aca="false">$B32/12</f>
        <v>1000</v>
      </c>
      <c r="I32" s="1517" t="n">
        <f aca="false">$B32/12</f>
        <v>1000</v>
      </c>
      <c r="J32" s="1517" t="n">
        <f aca="false">$B32/12</f>
        <v>1000</v>
      </c>
      <c r="K32" s="1517" t="n">
        <f aca="false">$B32/12</f>
        <v>1000</v>
      </c>
      <c r="L32" s="1517" t="n">
        <f aca="false">$B32/12</f>
        <v>1000</v>
      </c>
      <c r="M32" s="1517" t="n">
        <f aca="false">$B32/12</f>
        <v>1000</v>
      </c>
      <c r="N32" s="1517" t="n">
        <f aca="false">$B32/12</f>
        <v>1000</v>
      </c>
    </row>
    <row r="33" customFormat="false" ht="15" hidden="false" customHeight="false" outlineLevel="0" collapsed="false">
      <c r="A33" s="1433"/>
      <c r="B33" s="1516"/>
      <c r="C33" s="1517"/>
      <c r="D33" s="1517"/>
      <c r="E33" s="1517"/>
      <c r="F33" s="1517"/>
      <c r="G33" s="1517"/>
      <c r="H33" s="1517"/>
      <c r="I33" s="1517"/>
      <c r="J33" s="1517"/>
      <c r="K33" s="1517"/>
      <c r="L33" s="1517"/>
      <c r="M33" s="1517"/>
      <c r="N33" s="1517"/>
    </row>
    <row r="34" customFormat="false" ht="15" hidden="false" customHeight="false" outlineLevel="0" collapsed="false">
      <c r="A34" s="1433" t="s">
        <v>1132</v>
      </c>
      <c r="B34" s="1516" t="n">
        <f aca="false">5000*12</f>
        <v>60000</v>
      </c>
      <c r="C34" s="1517" t="n">
        <f aca="false">$B34/12</f>
        <v>5000</v>
      </c>
      <c r="D34" s="1517" t="n">
        <f aca="false">$B34/12</f>
        <v>5000</v>
      </c>
      <c r="E34" s="1517" t="n">
        <f aca="false">$B34/12</f>
        <v>5000</v>
      </c>
      <c r="F34" s="1517" t="n">
        <f aca="false">$B34/12</f>
        <v>5000</v>
      </c>
      <c r="G34" s="1517" t="n">
        <f aca="false">$B34/12</f>
        <v>5000</v>
      </c>
      <c r="H34" s="1517" t="n">
        <f aca="false">$B34/12</f>
        <v>5000</v>
      </c>
      <c r="I34" s="1517" t="n">
        <f aca="false">$B34/12</f>
        <v>5000</v>
      </c>
      <c r="J34" s="1517" t="n">
        <f aca="false">$B34/12</f>
        <v>5000</v>
      </c>
      <c r="K34" s="1517" t="n">
        <f aca="false">$B34/12</f>
        <v>5000</v>
      </c>
      <c r="L34" s="1517" t="n">
        <f aca="false">$B34/12</f>
        <v>5000</v>
      </c>
      <c r="M34" s="1517" t="n">
        <f aca="false">$B34/12</f>
        <v>5000</v>
      </c>
      <c r="N34" s="1517" t="n">
        <f aca="false">$B34/12</f>
        <v>5000</v>
      </c>
    </row>
    <row r="35" customFormat="false" ht="15" hidden="false" customHeight="false" outlineLevel="0" collapsed="false">
      <c r="A35" s="1433" t="s">
        <v>1133</v>
      </c>
      <c r="B35" s="1516" t="n">
        <f aca="false">500*12</f>
        <v>6000</v>
      </c>
      <c r="C35" s="1517" t="n">
        <f aca="false">$B35/12</f>
        <v>500</v>
      </c>
      <c r="D35" s="1517" t="n">
        <f aca="false">$B35/12</f>
        <v>500</v>
      </c>
      <c r="E35" s="1517" t="n">
        <f aca="false">$B35/12</f>
        <v>500</v>
      </c>
      <c r="F35" s="1517" t="n">
        <f aca="false">$B35/12</f>
        <v>500</v>
      </c>
      <c r="G35" s="1517" t="n">
        <f aca="false">$B35/12</f>
        <v>500</v>
      </c>
      <c r="H35" s="1517" t="n">
        <f aca="false">$B35/12</f>
        <v>500</v>
      </c>
      <c r="I35" s="1517" t="n">
        <f aca="false">$B35/12</f>
        <v>500</v>
      </c>
      <c r="J35" s="1517" t="n">
        <f aca="false">$B35/12</f>
        <v>500</v>
      </c>
      <c r="K35" s="1517" t="n">
        <f aca="false">$B35/12</f>
        <v>500</v>
      </c>
      <c r="L35" s="1517" t="n">
        <f aca="false">$B35/12</f>
        <v>500</v>
      </c>
      <c r="M35" s="1517" t="n">
        <f aca="false">$B35/12</f>
        <v>500</v>
      </c>
      <c r="N35" s="1517" t="n">
        <f aca="false">$B35/12</f>
        <v>500</v>
      </c>
    </row>
    <row r="36" customFormat="false" ht="15" hidden="false" customHeight="false" outlineLevel="0" collapsed="false">
      <c r="A36" s="1433" t="s">
        <v>1134</v>
      </c>
      <c r="B36" s="1516" t="n">
        <f aca="false">1000*12</f>
        <v>12000</v>
      </c>
      <c r="C36" s="1517" t="n">
        <f aca="false">$B36/12</f>
        <v>1000</v>
      </c>
      <c r="D36" s="1517" t="n">
        <f aca="false">$B36/12</f>
        <v>1000</v>
      </c>
      <c r="E36" s="1517" t="n">
        <f aca="false">$B36/12</f>
        <v>1000</v>
      </c>
      <c r="F36" s="1517" t="n">
        <f aca="false">$B36/12</f>
        <v>1000</v>
      </c>
      <c r="G36" s="1517" t="n">
        <f aca="false">$B36/12</f>
        <v>1000</v>
      </c>
      <c r="H36" s="1517" t="n">
        <f aca="false">$B36/12</f>
        <v>1000</v>
      </c>
      <c r="I36" s="1517" t="n">
        <f aca="false">$B36/12</f>
        <v>1000</v>
      </c>
      <c r="J36" s="1517" t="n">
        <f aca="false">$B36/12</f>
        <v>1000</v>
      </c>
      <c r="K36" s="1517" t="n">
        <f aca="false">$B36/12</f>
        <v>1000</v>
      </c>
      <c r="L36" s="1517" t="n">
        <f aca="false">$B36/12</f>
        <v>1000</v>
      </c>
      <c r="M36" s="1517" t="n">
        <f aca="false">$B36/12</f>
        <v>1000</v>
      </c>
      <c r="N36" s="1517" t="n">
        <f aca="false">$B36/12</f>
        <v>1000</v>
      </c>
    </row>
    <row r="37" customFormat="false" ht="15" hidden="false" customHeight="false" outlineLevel="0" collapsed="false">
      <c r="A37" s="1433"/>
      <c r="B37" s="1516"/>
      <c r="C37" s="1517"/>
      <c r="D37" s="1517"/>
      <c r="E37" s="1517"/>
      <c r="F37" s="1517"/>
      <c r="G37" s="1517"/>
      <c r="H37" s="1517"/>
      <c r="I37" s="1517"/>
      <c r="J37" s="1517"/>
      <c r="K37" s="1517"/>
      <c r="L37" s="1517"/>
      <c r="M37" s="1517"/>
      <c r="N37" s="1517"/>
    </row>
    <row r="38" customFormat="false" ht="15" hidden="false" customHeight="false" outlineLevel="0" collapsed="false">
      <c r="A38" s="1433" t="s">
        <v>1135</v>
      </c>
      <c r="B38" s="1516" t="n">
        <f aca="false">100*12</f>
        <v>1200</v>
      </c>
      <c r="C38" s="1517" t="n">
        <f aca="false">$B38/12</f>
        <v>100</v>
      </c>
      <c r="D38" s="1517" t="n">
        <f aca="false">$B38/12</f>
        <v>100</v>
      </c>
      <c r="E38" s="1517" t="n">
        <f aca="false">$B38/12</f>
        <v>100</v>
      </c>
      <c r="F38" s="1517" t="n">
        <f aca="false">$B38/12</f>
        <v>100</v>
      </c>
      <c r="G38" s="1517" t="n">
        <f aca="false">$B38/12</f>
        <v>100</v>
      </c>
      <c r="H38" s="1517" t="n">
        <f aca="false">$B38/12</f>
        <v>100</v>
      </c>
      <c r="I38" s="1517" t="n">
        <f aca="false">$B38/12</f>
        <v>100</v>
      </c>
      <c r="J38" s="1517" t="n">
        <f aca="false">$B38/12</f>
        <v>100</v>
      </c>
      <c r="K38" s="1517" t="n">
        <f aca="false">$B38/12</f>
        <v>100</v>
      </c>
      <c r="L38" s="1517" t="n">
        <f aca="false">$B38/12</f>
        <v>100</v>
      </c>
      <c r="M38" s="1517" t="n">
        <f aca="false">$B38/12</f>
        <v>100</v>
      </c>
      <c r="N38" s="1517" t="n">
        <f aca="false">$B38/12</f>
        <v>100</v>
      </c>
    </row>
    <row r="39" customFormat="false" ht="15" hidden="false" customHeight="false" outlineLevel="0" collapsed="false">
      <c r="A39" s="1433" t="s">
        <v>568</v>
      </c>
      <c r="B39" s="1516" t="n">
        <f aca="false">800*12</f>
        <v>9600</v>
      </c>
      <c r="C39" s="1517" t="n">
        <f aca="false">$B39/12</f>
        <v>800</v>
      </c>
      <c r="D39" s="1517" t="n">
        <f aca="false">$B39/12</f>
        <v>800</v>
      </c>
      <c r="E39" s="1517" t="n">
        <f aca="false">$B39/12</f>
        <v>800</v>
      </c>
      <c r="F39" s="1517" t="n">
        <f aca="false">$B39/12</f>
        <v>800</v>
      </c>
      <c r="G39" s="1517" t="n">
        <f aca="false">$B39/12</f>
        <v>800</v>
      </c>
      <c r="H39" s="1517" t="n">
        <f aca="false">$B39/12</f>
        <v>800</v>
      </c>
      <c r="I39" s="1517" t="n">
        <f aca="false">$B39/12</f>
        <v>800</v>
      </c>
      <c r="J39" s="1517" t="n">
        <f aca="false">$B39/12</f>
        <v>800</v>
      </c>
      <c r="K39" s="1517" t="n">
        <f aca="false">$B39/12</f>
        <v>800</v>
      </c>
      <c r="L39" s="1517" t="n">
        <f aca="false">$B39/12</f>
        <v>800</v>
      </c>
      <c r="M39" s="1517" t="n">
        <f aca="false">$B39/12</f>
        <v>800</v>
      </c>
      <c r="N39" s="1517" t="n">
        <f aca="false">$B39/12</f>
        <v>800</v>
      </c>
    </row>
    <row r="40" customFormat="false" ht="15" hidden="false" customHeight="false" outlineLevel="0" collapsed="false">
      <c r="A40" s="1433" t="s">
        <v>1136</v>
      </c>
      <c r="B40" s="1516" t="n">
        <f aca="false">700*12</f>
        <v>8400</v>
      </c>
      <c r="C40" s="1517" t="n">
        <f aca="false">$B40/12</f>
        <v>700</v>
      </c>
      <c r="D40" s="1517" t="n">
        <f aca="false">$B40/12</f>
        <v>700</v>
      </c>
      <c r="E40" s="1517" t="n">
        <f aca="false">$B40/12</f>
        <v>700</v>
      </c>
      <c r="F40" s="1517" t="n">
        <f aca="false">$B40/12</f>
        <v>700</v>
      </c>
      <c r="G40" s="1517" t="n">
        <f aca="false">$B40/12</f>
        <v>700</v>
      </c>
      <c r="H40" s="1517" t="n">
        <f aca="false">$B40/12</f>
        <v>700</v>
      </c>
      <c r="I40" s="1517" t="n">
        <f aca="false">$B40/12</f>
        <v>700</v>
      </c>
      <c r="J40" s="1517" t="n">
        <f aca="false">$B40/12</f>
        <v>700</v>
      </c>
      <c r="K40" s="1517" t="n">
        <f aca="false">$B40/12</f>
        <v>700</v>
      </c>
      <c r="L40" s="1517" t="n">
        <f aca="false">$B40/12</f>
        <v>700</v>
      </c>
      <c r="M40" s="1517" t="n">
        <f aca="false">$B40/12</f>
        <v>700</v>
      </c>
      <c r="N40" s="1517" t="n">
        <f aca="false">$B40/12</f>
        <v>700</v>
      </c>
    </row>
    <row r="41" customFormat="false" ht="15" hidden="false" customHeight="false" outlineLevel="0" collapsed="false">
      <c r="A41" s="1433" t="s">
        <v>1137</v>
      </c>
      <c r="B41" s="1516" t="n">
        <f aca="false">500*12</f>
        <v>6000</v>
      </c>
      <c r="C41" s="1517" t="n">
        <f aca="false">$B41/12</f>
        <v>500</v>
      </c>
      <c r="D41" s="1517" t="n">
        <f aca="false">$B41/12</f>
        <v>500</v>
      </c>
      <c r="E41" s="1517" t="n">
        <f aca="false">$B41/12</f>
        <v>500</v>
      </c>
      <c r="F41" s="1517" t="n">
        <f aca="false">$B41/12</f>
        <v>500</v>
      </c>
      <c r="G41" s="1517" t="n">
        <f aca="false">$B41/12</f>
        <v>500</v>
      </c>
      <c r="H41" s="1517" t="n">
        <f aca="false">$B41/12</f>
        <v>500</v>
      </c>
      <c r="I41" s="1517" t="n">
        <f aca="false">$B41/12</f>
        <v>500</v>
      </c>
      <c r="J41" s="1517" t="n">
        <f aca="false">$B41/12</f>
        <v>500</v>
      </c>
      <c r="K41" s="1517" t="n">
        <f aca="false">$B41/12</f>
        <v>500</v>
      </c>
      <c r="L41" s="1517" t="n">
        <f aca="false">$B41/12</f>
        <v>500</v>
      </c>
      <c r="M41" s="1517" t="n">
        <f aca="false">$B41/12</f>
        <v>500</v>
      </c>
      <c r="N41" s="1517" t="n">
        <f aca="false">$B41/12</f>
        <v>500</v>
      </c>
    </row>
    <row r="42" customFormat="false" ht="15" hidden="false" customHeight="false" outlineLevel="0" collapsed="false">
      <c r="A42" s="1433" t="s">
        <v>1138</v>
      </c>
      <c r="B42" s="1516" t="n">
        <f aca="false">200*12</f>
        <v>2400</v>
      </c>
      <c r="C42" s="1517" t="n">
        <f aca="false">$B42/12</f>
        <v>200</v>
      </c>
      <c r="D42" s="1517" t="n">
        <f aca="false">$B42/12</f>
        <v>200</v>
      </c>
      <c r="E42" s="1517" t="n">
        <f aca="false">$B42/12</f>
        <v>200</v>
      </c>
      <c r="F42" s="1517" t="n">
        <f aca="false">$B42/12</f>
        <v>200</v>
      </c>
      <c r="G42" s="1517" t="n">
        <f aca="false">$B42/12</f>
        <v>200</v>
      </c>
      <c r="H42" s="1517" t="n">
        <f aca="false">$B42/12</f>
        <v>200</v>
      </c>
      <c r="I42" s="1517" t="n">
        <f aca="false">$B42/12</f>
        <v>200</v>
      </c>
      <c r="J42" s="1517" t="n">
        <f aca="false">$B42/12</f>
        <v>200</v>
      </c>
      <c r="K42" s="1517" t="n">
        <f aca="false">$B42/12</f>
        <v>200</v>
      </c>
      <c r="L42" s="1517" t="n">
        <f aca="false">$B42/12</f>
        <v>200</v>
      </c>
      <c r="M42" s="1517" t="n">
        <f aca="false">$B42/12</f>
        <v>200</v>
      </c>
      <c r="N42" s="1517" t="n">
        <f aca="false">$B42/12</f>
        <v>200</v>
      </c>
    </row>
    <row r="43" customFormat="false" ht="15" hidden="false" customHeight="false" outlineLevel="0" collapsed="false">
      <c r="A43" s="1433" t="s">
        <v>1139</v>
      </c>
      <c r="B43" s="1516" t="n">
        <f aca="false">7000*12</f>
        <v>84000</v>
      </c>
      <c r="C43" s="1517" t="n">
        <f aca="false">$B43/12</f>
        <v>7000</v>
      </c>
      <c r="D43" s="1517" t="n">
        <f aca="false">$B43/12</f>
        <v>7000</v>
      </c>
      <c r="E43" s="1517" t="n">
        <f aca="false">$B43/12</f>
        <v>7000</v>
      </c>
      <c r="F43" s="1517" t="n">
        <f aca="false">$B43/12</f>
        <v>7000</v>
      </c>
      <c r="G43" s="1517" t="n">
        <f aca="false">$B43/12</f>
        <v>7000</v>
      </c>
      <c r="H43" s="1517" t="n">
        <f aca="false">$B43/12</f>
        <v>7000</v>
      </c>
      <c r="I43" s="1517" t="n">
        <f aca="false">$B43/12</f>
        <v>7000</v>
      </c>
      <c r="J43" s="1517" t="n">
        <f aca="false">$B43/12</f>
        <v>7000</v>
      </c>
      <c r="K43" s="1517" t="n">
        <f aca="false">$B43/12</f>
        <v>7000</v>
      </c>
      <c r="L43" s="1517" t="n">
        <f aca="false">$B43/12</f>
        <v>7000</v>
      </c>
      <c r="M43" s="1517" t="n">
        <f aca="false">$B43/12</f>
        <v>7000</v>
      </c>
      <c r="N43" s="1517" t="n">
        <f aca="false">$B43/12</f>
        <v>7000</v>
      </c>
    </row>
    <row r="44" customFormat="false" ht="15" hidden="false" customHeight="false" outlineLevel="0" collapsed="false">
      <c r="A44" s="1433" t="s">
        <v>1140</v>
      </c>
      <c r="B44" s="1516" t="n">
        <f aca="false">400*12</f>
        <v>4800</v>
      </c>
      <c r="C44" s="1517" t="n">
        <f aca="false">$B44/12</f>
        <v>400</v>
      </c>
      <c r="D44" s="1517" t="n">
        <f aca="false">$B44/12</f>
        <v>400</v>
      </c>
      <c r="E44" s="1517" t="n">
        <f aca="false">$B44/12</f>
        <v>400</v>
      </c>
      <c r="F44" s="1517" t="n">
        <f aca="false">$B44/12</f>
        <v>400</v>
      </c>
      <c r="G44" s="1517" t="n">
        <f aca="false">$B44/12</f>
        <v>400</v>
      </c>
      <c r="H44" s="1517" t="n">
        <f aca="false">$B44/12</f>
        <v>400</v>
      </c>
      <c r="I44" s="1517" t="n">
        <f aca="false">$B44/12</f>
        <v>400</v>
      </c>
      <c r="J44" s="1517" t="n">
        <f aca="false">$B44/12</f>
        <v>400</v>
      </c>
      <c r="K44" s="1517" t="n">
        <f aca="false">$B44/12</f>
        <v>400</v>
      </c>
      <c r="L44" s="1517" t="n">
        <f aca="false">$B44/12</f>
        <v>400</v>
      </c>
      <c r="M44" s="1517" t="n">
        <f aca="false">$B44/12</f>
        <v>400</v>
      </c>
      <c r="N44" s="1517" t="n">
        <f aca="false">$B44/12</f>
        <v>400</v>
      </c>
    </row>
    <row r="45" customFormat="false" ht="15" hidden="false" customHeight="false" outlineLevel="0" collapsed="false">
      <c r="A45" s="1433" t="s">
        <v>1141</v>
      </c>
      <c r="B45" s="1516" t="n">
        <f aca="false">800*12</f>
        <v>9600</v>
      </c>
      <c r="C45" s="1517" t="n">
        <f aca="false">$B45/12</f>
        <v>800</v>
      </c>
      <c r="D45" s="1517" t="n">
        <f aca="false">$B45/12</f>
        <v>800</v>
      </c>
      <c r="E45" s="1517" t="n">
        <f aca="false">$B45/12</f>
        <v>800</v>
      </c>
      <c r="F45" s="1517" t="n">
        <f aca="false">$B45/12</f>
        <v>800</v>
      </c>
      <c r="G45" s="1517" t="n">
        <f aca="false">$B45/12</f>
        <v>800</v>
      </c>
      <c r="H45" s="1517" t="n">
        <f aca="false">$B45/12</f>
        <v>800</v>
      </c>
      <c r="I45" s="1517" t="n">
        <f aca="false">$B45/12</f>
        <v>800</v>
      </c>
      <c r="J45" s="1517" t="n">
        <f aca="false">$B45/12</f>
        <v>800</v>
      </c>
      <c r="K45" s="1517" t="n">
        <f aca="false">$B45/12</f>
        <v>800</v>
      </c>
      <c r="L45" s="1517" t="n">
        <f aca="false">$B45/12</f>
        <v>800</v>
      </c>
      <c r="M45" s="1517" t="n">
        <f aca="false">$B45/12</f>
        <v>800</v>
      </c>
      <c r="N45" s="1517" t="n">
        <f aca="false">$B45/12</f>
        <v>800</v>
      </c>
    </row>
    <row r="46" customFormat="false" ht="15" hidden="false" customHeight="false" outlineLevel="0" collapsed="false">
      <c r="A46" s="1433" t="s">
        <v>1142</v>
      </c>
      <c r="B46" s="1516" t="n">
        <f aca="false">180*12</f>
        <v>2160</v>
      </c>
      <c r="C46" s="1517" t="n">
        <f aca="false">$B46/12</f>
        <v>180</v>
      </c>
      <c r="D46" s="1517" t="n">
        <f aca="false">$B46/12</f>
        <v>180</v>
      </c>
      <c r="E46" s="1517" t="n">
        <f aca="false">$B46/12</f>
        <v>180</v>
      </c>
      <c r="F46" s="1517" t="n">
        <f aca="false">$B46/12</f>
        <v>180</v>
      </c>
      <c r="G46" s="1517" t="n">
        <f aca="false">$B46/12</f>
        <v>180</v>
      </c>
      <c r="H46" s="1517" t="n">
        <f aca="false">$B46/12</f>
        <v>180</v>
      </c>
      <c r="I46" s="1517" t="n">
        <f aca="false">$B46/12</f>
        <v>180</v>
      </c>
      <c r="J46" s="1517" t="n">
        <f aca="false">$B46/12</f>
        <v>180</v>
      </c>
      <c r="K46" s="1517" t="n">
        <f aca="false">$B46/12</f>
        <v>180</v>
      </c>
      <c r="L46" s="1517" t="n">
        <f aca="false">$B46/12</f>
        <v>180</v>
      </c>
      <c r="M46" s="1517" t="n">
        <f aca="false">$B46/12</f>
        <v>180</v>
      </c>
      <c r="N46" s="1517" t="n">
        <f aca="false">$B46/12</f>
        <v>180</v>
      </c>
    </row>
    <row r="47" customFormat="false" ht="15" hidden="false" customHeight="false" outlineLevel="0" collapsed="false">
      <c r="A47" s="1433" t="s">
        <v>1143</v>
      </c>
      <c r="B47" s="1516" t="n">
        <f aca="false">7000*12</f>
        <v>84000</v>
      </c>
      <c r="C47" s="1517" t="n">
        <f aca="false">$B47/12</f>
        <v>7000</v>
      </c>
      <c r="D47" s="1517" t="n">
        <f aca="false">$B47/12</f>
        <v>7000</v>
      </c>
      <c r="E47" s="1517" t="n">
        <f aca="false">$B47/12</f>
        <v>7000</v>
      </c>
      <c r="F47" s="1517" t="n">
        <f aca="false">$B47/12</f>
        <v>7000</v>
      </c>
      <c r="G47" s="1517" t="n">
        <f aca="false">$B47/12</f>
        <v>7000</v>
      </c>
      <c r="H47" s="1517" t="n">
        <f aca="false">$B47/12</f>
        <v>7000</v>
      </c>
      <c r="I47" s="1517" t="n">
        <f aca="false">$B47/12</f>
        <v>7000</v>
      </c>
      <c r="J47" s="1517" t="n">
        <f aca="false">$B47/12</f>
        <v>7000</v>
      </c>
      <c r="K47" s="1517" t="n">
        <f aca="false">$B47/12</f>
        <v>7000</v>
      </c>
      <c r="L47" s="1517" t="n">
        <f aca="false">$B47/12</f>
        <v>7000</v>
      </c>
      <c r="M47" s="1517" t="n">
        <f aca="false">$B47/12</f>
        <v>7000</v>
      </c>
      <c r="N47" s="1517" t="n">
        <f aca="false">$B47/12</f>
        <v>7000</v>
      </c>
    </row>
    <row r="48" customFormat="false" ht="15" hidden="false" customHeight="false" outlineLevel="0" collapsed="false">
      <c r="A48" s="1433" t="s">
        <v>1144</v>
      </c>
      <c r="B48" s="1516" t="n">
        <f aca="false">200*12</f>
        <v>2400</v>
      </c>
      <c r="C48" s="1517" t="n">
        <f aca="false">$B48/12</f>
        <v>200</v>
      </c>
      <c r="D48" s="1517" t="n">
        <f aca="false">$B48/12</f>
        <v>200</v>
      </c>
      <c r="E48" s="1517" t="n">
        <f aca="false">$B48/12</f>
        <v>200</v>
      </c>
      <c r="F48" s="1517" t="n">
        <f aca="false">$B48/12</f>
        <v>200</v>
      </c>
      <c r="G48" s="1517" t="n">
        <f aca="false">$B48/12</f>
        <v>200</v>
      </c>
      <c r="H48" s="1517" t="n">
        <f aca="false">$B48/12</f>
        <v>200</v>
      </c>
      <c r="I48" s="1517" t="n">
        <f aca="false">$B48/12</f>
        <v>200</v>
      </c>
      <c r="J48" s="1517" t="n">
        <f aca="false">$B48/12</f>
        <v>200</v>
      </c>
      <c r="K48" s="1517" t="n">
        <f aca="false">$B48/12</f>
        <v>200</v>
      </c>
      <c r="L48" s="1517" t="n">
        <f aca="false">$B48/12</f>
        <v>200</v>
      </c>
      <c r="M48" s="1517" t="n">
        <f aca="false">$B48/12</f>
        <v>200</v>
      </c>
      <c r="N48" s="1517" t="n">
        <f aca="false">$B48/12</f>
        <v>200</v>
      </c>
    </row>
    <row r="49" customFormat="false" ht="15" hidden="false" customHeight="false" outlineLevel="0" collapsed="false">
      <c r="A49" s="1433" t="s">
        <v>1145</v>
      </c>
      <c r="B49" s="1516" t="n">
        <f aca="false">100*12</f>
        <v>1200</v>
      </c>
      <c r="C49" s="1517" t="n">
        <f aca="false">$B49/12</f>
        <v>100</v>
      </c>
      <c r="D49" s="1517" t="n">
        <f aca="false">$B49/12</f>
        <v>100</v>
      </c>
      <c r="E49" s="1517" t="n">
        <f aca="false">$B49/12</f>
        <v>100</v>
      </c>
      <c r="F49" s="1517" t="n">
        <f aca="false">$B49/12</f>
        <v>100</v>
      </c>
      <c r="G49" s="1517" t="n">
        <f aca="false">$B49/12</f>
        <v>100</v>
      </c>
      <c r="H49" s="1517" t="n">
        <f aca="false">$B49/12</f>
        <v>100</v>
      </c>
      <c r="I49" s="1517" t="n">
        <f aca="false">$B49/12</f>
        <v>100</v>
      </c>
      <c r="J49" s="1517" t="n">
        <f aca="false">$B49/12</f>
        <v>100</v>
      </c>
      <c r="K49" s="1517" t="n">
        <f aca="false">$B49/12</f>
        <v>100</v>
      </c>
      <c r="L49" s="1517" t="n">
        <f aca="false">$B49/12</f>
        <v>100</v>
      </c>
      <c r="M49" s="1517" t="n">
        <f aca="false">$B49/12</f>
        <v>100</v>
      </c>
      <c r="N49" s="1517" t="n">
        <f aca="false">$B49/12</f>
        <v>100</v>
      </c>
    </row>
    <row r="50" customFormat="false" ht="15" hidden="false" customHeight="false" outlineLevel="0" collapsed="false">
      <c r="A50" s="1433" t="s">
        <v>1146</v>
      </c>
      <c r="B50" s="1516" t="n">
        <f aca="false">100*12</f>
        <v>1200</v>
      </c>
      <c r="C50" s="1517" t="n">
        <f aca="false">$B50/12</f>
        <v>100</v>
      </c>
      <c r="D50" s="1517" t="n">
        <f aca="false">$B50/12</f>
        <v>100</v>
      </c>
      <c r="E50" s="1517" t="n">
        <f aca="false">$B50/12</f>
        <v>100</v>
      </c>
      <c r="F50" s="1517" t="n">
        <f aca="false">$B50/12</f>
        <v>100</v>
      </c>
      <c r="G50" s="1517" t="n">
        <f aca="false">$B50/12</f>
        <v>100</v>
      </c>
      <c r="H50" s="1517" t="n">
        <f aca="false">$B50/12</f>
        <v>100</v>
      </c>
      <c r="I50" s="1517" t="n">
        <f aca="false">$B50/12</f>
        <v>100</v>
      </c>
      <c r="J50" s="1517" t="n">
        <f aca="false">$B50/12</f>
        <v>100</v>
      </c>
      <c r="K50" s="1517" t="n">
        <f aca="false">$B50/12</f>
        <v>100</v>
      </c>
      <c r="L50" s="1517" t="n">
        <f aca="false">$B50/12</f>
        <v>100</v>
      </c>
      <c r="M50" s="1517" t="n">
        <f aca="false">$B50/12</f>
        <v>100</v>
      </c>
      <c r="N50" s="1517" t="n">
        <f aca="false">$B50/12</f>
        <v>100</v>
      </c>
    </row>
    <row r="51" customFormat="false" ht="15" hidden="false" customHeight="false" outlineLevel="0" collapsed="false">
      <c r="A51" s="1433" t="s">
        <v>1147</v>
      </c>
      <c r="B51" s="1516" t="n">
        <f aca="false">100*12</f>
        <v>1200</v>
      </c>
      <c r="C51" s="1517" t="n">
        <f aca="false">$B51/12</f>
        <v>100</v>
      </c>
      <c r="D51" s="1517" t="n">
        <f aca="false">$B51/12</f>
        <v>100</v>
      </c>
      <c r="E51" s="1517" t="n">
        <f aca="false">$B51/12</f>
        <v>100</v>
      </c>
      <c r="F51" s="1517" t="n">
        <f aca="false">$B51/12</f>
        <v>100</v>
      </c>
      <c r="G51" s="1517" t="n">
        <f aca="false">$B51/12</f>
        <v>100</v>
      </c>
      <c r="H51" s="1517" t="n">
        <f aca="false">$B51/12</f>
        <v>100</v>
      </c>
      <c r="I51" s="1517" t="n">
        <f aca="false">$B51/12</f>
        <v>100</v>
      </c>
      <c r="J51" s="1517" t="n">
        <f aca="false">$B51/12</f>
        <v>100</v>
      </c>
      <c r="K51" s="1517" t="n">
        <f aca="false">$B51/12</f>
        <v>100</v>
      </c>
      <c r="L51" s="1517" t="n">
        <f aca="false">$B51/12</f>
        <v>100</v>
      </c>
      <c r="M51" s="1517" t="n">
        <f aca="false">$B51/12</f>
        <v>100</v>
      </c>
      <c r="N51" s="1517" t="n">
        <f aca="false">$B51/12</f>
        <v>100</v>
      </c>
    </row>
    <row r="52" customFormat="false" ht="15" hidden="false" customHeight="false" outlineLevel="0" collapsed="false">
      <c r="A52" s="1433" t="s">
        <v>1148</v>
      </c>
      <c r="B52" s="1516" t="n">
        <f aca="false">100*12</f>
        <v>1200</v>
      </c>
      <c r="C52" s="1517" t="n">
        <f aca="false">$B52/12</f>
        <v>100</v>
      </c>
      <c r="D52" s="1517" t="n">
        <f aca="false">$B52/12</f>
        <v>100</v>
      </c>
      <c r="E52" s="1517" t="n">
        <f aca="false">$B52/12</f>
        <v>100</v>
      </c>
      <c r="F52" s="1517" t="n">
        <f aca="false">$B52/12</f>
        <v>100</v>
      </c>
      <c r="G52" s="1517" t="n">
        <f aca="false">$B52/12</f>
        <v>100</v>
      </c>
      <c r="H52" s="1517" t="n">
        <f aca="false">$B52/12</f>
        <v>100</v>
      </c>
      <c r="I52" s="1517" t="n">
        <f aca="false">$B52/12</f>
        <v>100</v>
      </c>
      <c r="J52" s="1517" t="n">
        <f aca="false">$B52/12</f>
        <v>100</v>
      </c>
      <c r="K52" s="1517" t="n">
        <f aca="false">$B52/12</f>
        <v>100</v>
      </c>
      <c r="L52" s="1517" t="n">
        <f aca="false">$B52/12</f>
        <v>100</v>
      </c>
      <c r="M52" s="1517" t="n">
        <f aca="false">$B52/12</f>
        <v>100</v>
      </c>
      <c r="N52" s="1517" t="n">
        <f aca="false">$B52/12</f>
        <v>100</v>
      </c>
    </row>
    <row r="53" customFormat="false" ht="15" hidden="false" customHeight="false" outlineLevel="0" collapsed="false">
      <c r="A53" s="1433" t="s">
        <v>611</v>
      </c>
      <c r="B53" s="1516" t="n">
        <f aca="false">300*12</f>
        <v>3600</v>
      </c>
      <c r="C53" s="1517" t="n">
        <f aca="false">$B53/12</f>
        <v>300</v>
      </c>
      <c r="D53" s="1517" t="n">
        <f aca="false">$B53/12</f>
        <v>300</v>
      </c>
      <c r="E53" s="1517" t="n">
        <f aca="false">$B53/12</f>
        <v>300</v>
      </c>
      <c r="F53" s="1517" t="n">
        <f aca="false">$B53/12</f>
        <v>300</v>
      </c>
      <c r="G53" s="1517" t="n">
        <f aca="false">$B53/12</f>
        <v>300</v>
      </c>
      <c r="H53" s="1517" t="n">
        <f aca="false">$B53/12</f>
        <v>300</v>
      </c>
      <c r="I53" s="1517" t="n">
        <f aca="false">$B53/12</f>
        <v>300</v>
      </c>
      <c r="J53" s="1517" t="n">
        <f aca="false">$B53/12</f>
        <v>300</v>
      </c>
      <c r="K53" s="1517" t="n">
        <f aca="false">$B53/12</f>
        <v>300</v>
      </c>
      <c r="L53" s="1517" t="n">
        <f aca="false">$B53/12</f>
        <v>300</v>
      </c>
      <c r="M53" s="1517" t="n">
        <f aca="false">$B53/12</f>
        <v>300</v>
      </c>
      <c r="N53" s="1517" t="n">
        <f aca="false">$B53/12</f>
        <v>300</v>
      </c>
    </row>
    <row r="54" customFormat="false" ht="15" hidden="false" customHeight="false" outlineLevel="0" collapsed="false">
      <c r="A54" s="1433" t="s">
        <v>1149</v>
      </c>
      <c r="B54" s="1516" t="n">
        <f aca="false">5000</f>
        <v>5000</v>
      </c>
      <c r="C54" s="1517" t="n">
        <f aca="false">$B54/12</f>
        <v>416.666666666667</v>
      </c>
      <c r="D54" s="1517" t="n">
        <f aca="false">$B54/12</f>
        <v>416.666666666667</v>
      </c>
      <c r="E54" s="1517" t="n">
        <f aca="false">$B54/12</f>
        <v>416.666666666667</v>
      </c>
      <c r="F54" s="1517" t="n">
        <f aca="false">$B54/12</f>
        <v>416.666666666667</v>
      </c>
      <c r="G54" s="1517" t="n">
        <f aca="false">$B54/12</f>
        <v>416.666666666667</v>
      </c>
      <c r="H54" s="1517" t="n">
        <f aca="false">$B54/12</f>
        <v>416.666666666667</v>
      </c>
      <c r="I54" s="1517" t="n">
        <f aca="false">$B54/12</f>
        <v>416.666666666667</v>
      </c>
      <c r="J54" s="1517" t="n">
        <f aca="false">$B54/12</f>
        <v>416.666666666667</v>
      </c>
      <c r="K54" s="1517" t="n">
        <f aca="false">$B54/12</f>
        <v>416.666666666667</v>
      </c>
      <c r="L54" s="1517" t="n">
        <f aca="false">$B54/12</f>
        <v>416.666666666667</v>
      </c>
      <c r="M54" s="1517" t="n">
        <f aca="false">$B54/12</f>
        <v>416.666666666667</v>
      </c>
      <c r="N54" s="1517" t="n">
        <f aca="false">$B54/12</f>
        <v>416.666666666667</v>
      </c>
    </row>
    <row r="55" customFormat="false" ht="15" hidden="false" customHeight="false" outlineLevel="0" collapsed="false">
      <c r="A55" s="1433" t="s">
        <v>1150</v>
      </c>
      <c r="B55" s="1516" t="n">
        <v>10000</v>
      </c>
      <c r="C55" s="1517" t="n">
        <f aca="false">$B55/12</f>
        <v>833.333333333333</v>
      </c>
      <c r="D55" s="1517" t="n">
        <f aca="false">$B55/12</f>
        <v>833.333333333333</v>
      </c>
      <c r="E55" s="1517" t="n">
        <f aca="false">$B55/12</f>
        <v>833.333333333333</v>
      </c>
      <c r="F55" s="1517" t="n">
        <f aca="false">$B55/12</f>
        <v>833.333333333333</v>
      </c>
      <c r="G55" s="1517" t="n">
        <f aca="false">$B55/12</f>
        <v>833.333333333333</v>
      </c>
      <c r="H55" s="1517" t="n">
        <f aca="false">$B55/12</f>
        <v>833.333333333333</v>
      </c>
      <c r="I55" s="1517" t="n">
        <f aca="false">$B55/12</f>
        <v>833.333333333333</v>
      </c>
      <c r="J55" s="1517" t="n">
        <f aca="false">$B55/12</f>
        <v>833.333333333333</v>
      </c>
      <c r="K55" s="1517" t="n">
        <f aca="false">$B55/12</f>
        <v>833.333333333333</v>
      </c>
      <c r="L55" s="1517" t="n">
        <f aca="false">$B55/12</f>
        <v>833.333333333333</v>
      </c>
      <c r="M55" s="1517" t="n">
        <f aca="false">$B55/12</f>
        <v>833.333333333333</v>
      </c>
      <c r="N55" s="1517" t="n">
        <f aca="false">$B55/12</f>
        <v>833.333333333333</v>
      </c>
    </row>
    <row r="56" customFormat="false" ht="15" hidden="false" customHeight="false" outlineLevel="0" collapsed="false">
      <c r="A56" s="1433" t="s">
        <v>1151</v>
      </c>
      <c r="B56" s="1516" t="n">
        <v>20000</v>
      </c>
      <c r="C56" s="1517" t="n">
        <f aca="false">$B56/12</f>
        <v>1666.66666666667</v>
      </c>
      <c r="D56" s="1517" t="n">
        <f aca="false">$B56/12</f>
        <v>1666.66666666667</v>
      </c>
      <c r="E56" s="1517" t="n">
        <f aca="false">$B56/12</f>
        <v>1666.66666666667</v>
      </c>
      <c r="F56" s="1517" t="n">
        <f aca="false">$B56/12</f>
        <v>1666.66666666667</v>
      </c>
      <c r="G56" s="1517" t="n">
        <f aca="false">$B56/12</f>
        <v>1666.66666666667</v>
      </c>
      <c r="H56" s="1517" t="n">
        <f aca="false">$B56/12</f>
        <v>1666.66666666667</v>
      </c>
      <c r="I56" s="1517" t="n">
        <f aca="false">$B56/12</f>
        <v>1666.66666666667</v>
      </c>
      <c r="J56" s="1517" t="n">
        <f aca="false">$B56/12</f>
        <v>1666.66666666667</v>
      </c>
      <c r="K56" s="1517" t="n">
        <f aca="false">$B56/12</f>
        <v>1666.66666666667</v>
      </c>
      <c r="L56" s="1517" t="n">
        <f aca="false">$B56/12</f>
        <v>1666.66666666667</v>
      </c>
      <c r="M56" s="1517" t="n">
        <f aca="false">$B56/12</f>
        <v>1666.66666666667</v>
      </c>
      <c r="N56" s="1517" t="n">
        <f aca="false">$B56/12</f>
        <v>1666.66666666667</v>
      </c>
    </row>
    <row r="57" customFormat="false" ht="15" hidden="false" customHeight="false" outlineLevel="0" collapsed="false">
      <c r="A57" s="1433"/>
      <c r="B57" s="1517"/>
      <c r="C57" s="1517"/>
      <c r="D57" s="1517"/>
      <c r="E57" s="1517"/>
      <c r="F57" s="1517"/>
      <c r="G57" s="1517"/>
      <c r="H57" s="1517"/>
      <c r="I57" s="1517"/>
      <c r="J57" s="1517"/>
      <c r="K57" s="1517"/>
      <c r="L57" s="1517"/>
      <c r="M57" s="1517"/>
      <c r="N57" s="1517"/>
    </row>
    <row r="58" customFormat="false" ht="15" hidden="false" customHeight="false" outlineLevel="0" collapsed="false">
      <c r="A58" s="1433"/>
      <c r="B58" s="1517"/>
      <c r="C58" s="1517"/>
      <c r="D58" s="1517"/>
      <c r="E58" s="1517"/>
      <c r="F58" s="1517"/>
      <c r="G58" s="1517"/>
      <c r="H58" s="1517"/>
      <c r="I58" s="1517"/>
      <c r="J58" s="1517"/>
      <c r="K58" s="1517"/>
      <c r="L58" s="1517"/>
      <c r="M58" s="1517"/>
      <c r="N58" s="1517"/>
    </row>
    <row r="59" customFormat="false" ht="15.75" hidden="false" customHeight="false" outlineLevel="0" collapsed="false">
      <c r="A59" s="1518" t="s">
        <v>1152</v>
      </c>
      <c r="B59" s="1519" t="n">
        <f aca="false">SUM(B6:B58)</f>
        <v>1076905.2</v>
      </c>
      <c r="C59" s="1519" t="n">
        <f aca="false">SUM(C6:C58)</f>
        <v>89742.1</v>
      </c>
      <c r="D59" s="1519" t="n">
        <f aca="false">SUM(D6:D58)</f>
        <v>89742.1</v>
      </c>
      <c r="E59" s="1519" t="n">
        <f aca="false">SUM(E6:E58)</f>
        <v>89742.1</v>
      </c>
      <c r="F59" s="1519" t="n">
        <f aca="false">SUM(F6:F58)</f>
        <v>89742.1</v>
      </c>
      <c r="G59" s="1519" t="n">
        <f aca="false">SUM(G6:G58)</f>
        <v>89742.1</v>
      </c>
      <c r="H59" s="1519" t="n">
        <f aca="false">SUM(H6:H58)</f>
        <v>89742.1</v>
      </c>
      <c r="I59" s="1519" t="n">
        <f aca="false">SUM(I6:I58)</f>
        <v>89742.1</v>
      </c>
      <c r="J59" s="1519" t="n">
        <f aca="false">SUM(J6:J58)</f>
        <v>89742.1</v>
      </c>
      <c r="K59" s="1519" t="n">
        <f aca="false">SUM(K6:K58)</f>
        <v>89742.1</v>
      </c>
      <c r="L59" s="1519" t="n">
        <f aca="false">SUM(L6:L58)</f>
        <v>89742.1</v>
      </c>
      <c r="M59" s="1519" t="n">
        <f aca="false">SUM(M6:M58)</f>
        <v>89742.1</v>
      </c>
      <c r="N59" s="1519" t="n">
        <f aca="false">SUM(N6:N58)</f>
        <v>89742.1</v>
      </c>
    </row>
    <row r="60" customFormat="false" ht="15" hidden="false" customHeight="false" outlineLevel="0" collapsed="false">
      <c r="B60" s="1511"/>
      <c r="C60" s="1511"/>
      <c r="D60" s="1511"/>
      <c r="E60" s="1511"/>
      <c r="F60" s="1511"/>
      <c r="G60" s="1511"/>
      <c r="H60" s="1511"/>
      <c r="I60" s="1511"/>
      <c r="J60" s="1511"/>
      <c r="K60" s="1511"/>
      <c r="L60" s="1511"/>
      <c r="M60" s="1511"/>
      <c r="N60" s="1511"/>
    </row>
    <row r="61" customFormat="false" ht="15" hidden="false" customHeight="false" outlineLevel="0" collapsed="false">
      <c r="B61" s="1511"/>
      <c r="C61" s="1511"/>
      <c r="D61" s="1511"/>
      <c r="E61" s="1511"/>
      <c r="F61" s="1511"/>
      <c r="G61" s="1511"/>
      <c r="H61" s="1511"/>
      <c r="I61" s="1511"/>
      <c r="J61" s="1511"/>
      <c r="K61" s="1511"/>
      <c r="L61" s="1511"/>
      <c r="M61" s="1511"/>
      <c r="N61" s="1511"/>
    </row>
    <row r="62" customFormat="false" ht="15" hidden="false" customHeight="false" outlineLevel="0" collapsed="false">
      <c r="B62" s="1511"/>
      <c r="C62" s="1511"/>
      <c r="D62" s="1511"/>
      <c r="E62" s="1511"/>
      <c r="F62" s="1511"/>
      <c r="G62" s="1511"/>
      <c r="H62" s="1511"/>
      <c r="I62" s="1511"/>
      <c r="J62" s="1511"/>
      <c r="K62" s="1511"/>
      <c r="L62" s="1511"/>
      <c r="M62" s="1511"/>
      <c r="N62" s="1511"/>
    </row>
    <row r="63" customFormat="false" ht="15" hidden="false" customHeight="false" outlineLevel="0" collapsed="false">
      <c r="B63" s="1511"/>
      <c r="C63" s="1511"/>
      <c r="D63" s="1511"/>
      <c r="E63" s="1511"/>
      <c r="F63" s="1511"/>
      <c r="G63" s="1511"/>
      <c r="H63" s="1511"/>
      <c r="I63" s="1511"/>
      <c r="J63" s="1511"/>
      <c r="K63" s="1511"/>
      <c r="L63" s="1511"/>
      <c r="M63" s="1511"/>
      <c r="N63" s="1511"/>
    </row>
    <row r="64" customFormat="false" ht="15" hidden="false" customHeight="false" outlineLevel="0" collapsed="false">
      <c r="B64" s="1511"/>
      <c r="C64" s="1511"/>
      <c r="D64" s="1511"/>
      <c r="E64" s="1511"/>
      <c r="F64" s="1511"/>
      <c r="G64" s="1511"/>
      <c r="H64" s="1511"/>
      <c r="I64" s="1511"/>
      <c r="J64" s="1511"/>
      <c r="K64" s="1511"/>
      <c r="L64" s="1511"/>
      <c r="M64" s="1511"/>
      <c r="N64" s="1511"/>
    </row>
    <row r="65" customFormat="false" ht="15" hidden="false" customHeight="false" outlineLevel="0" collapsed="false">
      <c r="B65" s="1511"/>
      <c r="C65" s="1511"/>
      <c r="D65" s="1511"/>
      <c r="E65" s="1511"/>
      <c r="F65" s="1511"/>
      <c r="G65" s="1511"/>
      <c r="H65" s="1511"/>
      <c r="I65" s="1511"/>
      <c r="J65" s="1511"/>
      <c r="K65" s="1511"/>
      <c r="L65" s="1511"/>
      <c r="M65" s="1511"/>
      <c r="N65" s="1511"/>
    </row>
    <row r="66" customFormat="false" ht="15" hidden="false" customHeight="false" outlineLevel="0" collapsed="false">
      <c r="B66" s="1511"/>
      <c r="C66" s="1511"/>
      <c r="D66" s="1511"/>
      <c r="E66" s="1511"/>
      <c r="F66" s="1511"/>
      <c r="G66" s="1511"/>
      <c r="H66" s="1511"/>
      <c r="I66" s="1511"/>
      <c r="J66" s="1511"/>
      <c r="K66" s="1511"/>
      <c r="L66" s="1511"/>
      <c r="M66" s="1511"/>
      <c r="N66" s="1511"/>
    </row>
    <row r="67" customFormat="false" ht="28.5" hidden="false" customHeight="false" outlineLevel="0" collapsed="false">
      <c r="A67" s="1520" t="str">
        <f aca="false">A1</f>
        <v>In-Country Office Expenses</v>
      </c>
      <c r="B67" s="1521"/>
      <c r="C67" s="1521"/>
      <c r="D67" s="1521"/>
      <c r="E67" s="1521"/>
      <c r="F67" s="1521"/>
      <c r="G67" s="1521"/>
      <c r="H67" s="1521"/>
      <c r="I67" s="1521"/>
      <c r="J67" s="1521"/>
      <c r="K67" s="1521"/>
      <c r="L67" s="1521" t="str">
        <f aca="false">L1</f>
        <v>La Raisa A</v>
      </c>
      <c r="M67" s="1521"/>
      <c r="N67" s="1521"/>
    </row>
    <row r="68" customFormat="false" ht="15" hidden="false" customHeight="false" outlineLevel="0" collapsed="false">
      <c r="B68" s="1511"/>
      <c r="C68" s="1511"/>
      <c r="D68" s="1511"/>
      <c r="E68" s="1511"/>
      <c r="F68" s="1511"/>
      <c r="G68" s="1511"/>
      <c r="H68" s="1511"/>
      <c r="I68" s="1511"/>
      <c r="J68" s="1511"/>
      <c r="K68" s="1511"/>
      <c r="L68" s="1511"/>
      <c r="M68" s="1511"/>
      <c r="N68" s="1511"/>
    </row>
    <row r="69" customFormat="false" ht="15" hidden="false" customHeight="false" outlineLevel="0" collapsed="false">
      <c r="B69" s="1511"/>
      <c r="C69" s="1511"/>
      <c r="D69" s="1511"/>
      <c r="E69" s="1511"/>
      <c r="F69" s="1511"/>
      <c r="G69" s="1511"/>
      <c r="H69" s="1511"/>
      <c r="I69" s="1511"/>
      <c r="J69" s="1511"/>
      <c r="K69" s="1511"/>
      <c r="L69" s="1511"/>
      <c r="M69" s="1511"/>
      <c r="N69" s="1511"/>
    </row>
    <row r="70" customFormat="false" ht="15.75" hidden="false" customHeight="false" outlineLevel="0" collapsed="false">
      <c r="A70" s="1512" t="s">
        <v>1153</v>
      </c>
      <c r="B70" s="1511"/>
      <c r="C70" s="1522" t="s">
        <v>642</v>
      </c>
      <c r="D70" s="1523" t="n">
        <f aca="false">Info!D53</f>
        <v>1</v>
      </c>
      <c r="E70" s="1312" t="str">
        <f aca="false">Info!D52</f>
        <v>NA</v>
      </c>
      <c r="F70" s="1511"/>
      <c r="G70" s="1511"/>
      <c r="H70" s="1511"/>
      <c r="I70" s="1511"/>
      <c r="J70" s="1511"/>
      <c r="K70" s="1511"/>
      <c r="L70" s="1511"/>
      <c r="M70" s="1511"/>
      <c r="N70" s="1511"/>
    </row>
    <row r="71" customFormat="false" ht="15" hidden="false" customHeight="false" outlineLevel="0" collapsed="false">
      <c r="B71" s="1511"/>
      <c r="C71" s="1511"/>
      <c r="D71" s="1511"/>
      <c r="E71" s="1511"/>
      <c r="F71" s="1511"/>
      <c r="G71" s="1511"/>
      <c r="H71" s="1511"/>
      <c r="I71" s="1511"/>
      <c r="J71" s="1511"/>
      <c r="K71" s="1511"/>
      <c r="L71" s="1511"/>
      <c r="M71" s="1511"/>
      <c r="N71" s="1511"/>
    </row>
    <row r="72" customFormat="false" ht="16.5" hidden="false" customHeight="false" outlineLevel="0" collapsed="false">
      <c r="A72" s="1513" t="str">
        <f aca="false">A5</f>
        <v>Expense Items</v>
      </c>
      <c r="B72" s="1514" t="str">
        <f aca="false">B5</f>
        <v>Annual Amt.</v>
      </c>
      <c r="C72" s="1514" t="n">
        <f aca="false">C5</f>
        <v>39936</v>
      </c>
      <c r="D72" s="1514" t="n">
        <f aca="false">D5</f>
        <v>39967</v>
      </c>
      <c r="E72" s="1514" t="n">
        <f aca="false">E5</f>
        <v>39997</v>
      </c>
      <c r="F72" s="1514" t="n">
        <f aca="false">F5</f>
        <v>40028</v>
      </c>
      <c r="G72" s="1514" t="n">
        <f aca="false">G5</f>
        <v>40059</v>
      </c>
      <c r="H72" s="1514" t="n">
        <f aca="false">H5</f>
        <v>40089</v>
      </c>
      <c r="I72" s="1514" t="n">
        <f aca="false">I5</f>
        <v>40120</v>
      </c>
      <c r="J72" s="1514" t="n">
        <f aca="false">J5</f>
        <v>40150</v>
      </c>
      <c r="K72" s="1514" t="n">
        <f aca="false">K5</f>
        <v>40181</v>
      </c>
      <c r="L72" s="1514" t="n">
        <f aca="false">L5</f>
        <v>40212</v>
      </c>
      <c r="M72" s="1514" t="n">
        <f aca="false">M5</f>
        <v>40240</v>
      </c>
      <c r="N72" s="1514" t="n">
        <f aca="false">N5</f>
        <v>40271</v>
      </c>
    </row>
    <row r="73" customFormat="false" ht="15" hidden="false" customHeight="false" outlineLevel="0" collapsed="false">
      <c r="A73" s="1433" t="str">
        <f aca="false">A6</f>
        <v>General Manager</v>
      </c>
      <c r="B73" s="1524" t="n">
        <f aca="false">B6*$D$70</f>
        <v>220860</v>
      </c>
      <c r="C73" s="1524" t="n">
        <f aca="false">C6*$D$70</f>
        <v>18405</v>
      </c>
      <c r="D73" s="1524" t="n">
        <f aca="false">D6*$D$70</f>
        <v>18405</v>
      </c>
      <c r="E73" s="1524" t="n">
        <f aca="false">E6*$D$70</f>
        <v>18405</v>
      </c>
      <c r="F73" s="1524" t="n">
        <f aca="false">F6*$D$70</f>
        <v>18405</v>
      </c>
      <c r="G73" s="1524" t="n">
        <f aca="false">G6*$D$70</f>
        <v>18405</v>
      </c>
      <c r="H73" s="1524" t="n">
        <f aca="false">H6*$D$70</f>
        <v>18405</v>
      </c>
      <c r="I73" s="1524" t="n">
        <f aca="false">I6*$D$70</f>
        <v>18405</v>
      </c>
      <c r="J73" s="1524" t="n">
        <f aca="false">J6*$D$70</f>
        <v>18405</v>
      </c>
      <c r="K73" s="1524" t="n">
        <f aca="false">K6*$D$70</f>
        <v>18405</v>
      </c>
      <c r="L73" s="1524" t="n">
        <f aca="false">L6*$D$70</f>
        <v>18405</v>
      </c>
      <c r="M73" s="1524" t="n">
        <f aca="false">M6*$D$70</f>
        <v>18405</v>
      </c>
      <c r="N73" s="1524" t="n">
        <f aca="false">N6*$D$70</f>
        <v>18405</v>
      </c>
    </row>
    <row r="74" customFormat="false" ht="15" hidden="false" customHeight="false" outlineLevel="0" collapsed="false">
      <c r="A74" s="1433" t="str">
        <f aca="false">A7</f>
        <v>Administrative Assistant</v>
      </c>
      <c r="B74" s="1524" t="n">
        <f aca="false">B7*$D$70</f>
        <v>34000</v>
      </c>
      <c r="C74" s="1524" t="n">
        <f aca="false">C7*$D$70</f>
        <v>2833.33333333333</v>
      </c>
      <c r="D74" s="1524" t="n">
        <f aca="false">D7*$D$70</f>
        <v>2833.33333333333</v>
      </c>
      <c r="E74" s="1524" t="n">
        <f aca="false">E7*$D$70</f>
        <v>2833.33333333333</v>
      </c>
      <c r="F74" s="1524" t="n">
        <f aca="false">F7*$D$70</f>
        <v>2833.33333333333</v>
      </c>
      <c r="G74" s="1524" t="n">
        <f aca="false">G7*$D$70</f>
        <v>2833.33333333333</v>
      </c>
      <c r="H74" s="1524" t="n">
        <f aca="false">H7*$D$70</f>
        <v>2833.33333333333</v>
      </c>
      <c r="I74" s="1524" t="n">
        <f aca="false">I7*$D$70</f>
        <v>2833.33333333333</v>
      </c>
      <c r="J74" s="1524" t="n">
        <f aca="false">J7*$D$70</f>
        <v>2833.33333333333</v>
      </c>
      <c r="K74" s="1524" t="n">
        <f aca="false">K7*$D$70</f>
        <v>2833.33333333333</v>
      </c>
      <c r="L74" s="1524" t="n">
        <f aca="false">L7*$D$70</f>
        <v>2833.33333333333</v>
      </c>
      <c r="M74" s="1524" t="n">
        <f aca="false">M7*$D$70</f>
        <v>2833.33333333333</v>
      </c>
      <c r="N74" s="1524" t="n">
        <f aca="false">N7*$D$70</f>
        <v>2833.33333333333</v>
      </c>
    </row>
    <row r="75" customFormat="false" ht="15" hidden="false" customHeight="false" outlineLevel="0" collapsed="false">
      <c r="A75" s="1433" t="str">
        <f aca="false">A8</f>
        <v>Area Engineer</v>
      </c>
      <c r="B75" s="1524" t="n">
        <f aca="false">B8*$D$70</f>
        <v>136000</v>
      </c>
      <c r="C75" s="1524" t="n">
        <f aca="false">C8*$D$70</f>
        <v>11333.3333333333</v>
      </c>
      <c r="D75" s="1524" t="n">
        <f aca="false">D8*$D$70</f>
        <v>11333.3333333333</v>
      </c>
      <c r="E75" s="1524" t="n">
        <f aca="false">E8*$D$70</f>
        <v>11333.3333333333</v>
      </c>
      <c r="F75" s="1524" t="n">
        <f aca="false">F8*$D$70</f>
        <v>11333.3333333333</v>
      </c>
      <c r="G75" s="1524" t="n">
        <f aca="false">G8*$D$70</f>
        <v>11333.3333333333</v>
      </c>
      <c r="H75" s="1524" t="n">
        <f aca="false">H8*$D$70</f>
        <v>11333.3333333333</v>
      </c>
      <c r="I75" s="1524" t="n">
        <f aca="false">I8*$D$70</f>
        <v>11333.3333333333</v>
      </c>
      <c r="J75" s="1524" t="n">
        <f aca="false">J8*$D$70</f>
        <v>11333.3333333333</v>
      </c>
      <c r="K75" s="1524" t="n">
        <f aca="false">K8*$D$70</f>
        <v>11333.3333333333</v>
      </c>
      <c r="L75" s="1524" t="n">
        <f aca="false">L8*$D$70</f>
        <v>11333.3333333333</v>
      </c>
      <c r="M75" s="1524" t="n">
        <f aca="false">M8*$D$70</f>
        <v>11333.3333333333</v>
      </c>
      <c r="N75" s="1524" t="n">
        <f aca="false">N8*$D$70</f>
        <v>11333.3333333333</v>
      </c>
    </row>
    <row r="76" customFormat="false" ht="15" hidden="false" customHeight="false" outlineLevel="0" collapsed="false">
      <c r="A76" s="1433" t="str">
        <f aca="false">A9</f>
        <v>Personnel Manager</v>
      </c>
      <c r="B76" s="1524" t="n">
        <f aca="false">B9*$D$70</f>
        <v>51000</v>
      </c>
      <c r="C76" s="1524" t="n">
        <f aca="false">C9*$D$70</f>
        <v>4250</v>
      </c>
      <c r="D76" s="1524" t="n">
        <f aca="false">D9*$D$70</f>
        <v>4250</v>
      </c>
      <c r="E76" s="1524" t="n">
        <f aca="false">E9*$D$70</f>
        <v>4250</v>
      </c>
      <c r="F76" s="1524" t="n">
        <f aca="false">F9*$D$70</f>
        <v>4250</v>
      </c>
      <c r="G76" s="1524" t="n">
        <f aca="false">G9*$D$70</f>
        <v>4250</v>
      </c>
      <c r="H76" s="1524" t="n">
        <f aca="false">H9*$D$70</f>
        <v>4250</v>
      </c>
      <c r="I76" s="1524" t="n">
        <f aca="false">I9*$D$70</f>
        <v>4250</v>
      </c>
      <c r="J76" s="1524" t="n">
        <f aca="false">J9*$D$70</f>
        <v>4250</v>
      </c>
      <c r="K76" s="1524" t="n">
        <f aca="false">K9*$D$70</f>
        <v>4250</v>
      </c>
      <c r="L76" s="1524" t="n">
        <f aca="false">L9*$D$70</f>
        <v>4250</v>
      </c>
      <c r="M76" s="1524" t="n">
        <f aca="false">M9*$D$70</f>
        <v>4250</v>
      </c>
      <c r="N76" s="1524" t="n">
        <f aca="false">N9*$D$70</f>
        <v>4250</v>
      </c>
    </row>
    <row r="77" customFormat="false" ht="15" hidden="false" customHeight="false" outlineLevel="0" collapsed="false">
      <c r="A77" s="1433" t="str">
        <f aca="false">A10</f>
        <v>Office Manager</v>
      </c>
      <c r="B77" s="1524" t="n">
        <f aca="false">B10*$D$70</f>
        <v>59500</v>
      </c>
      <c r="C77" s="1524" t="n">
        <f aca="false">C10*$D$70</f>
        <v>4958.33333333333</v>
      </c>
      <c r="D77" s="1524" t="n">
        <f aca="false">D10*$D$70</f>
        <v>4958.33333333333</v>
      </c>
      <c r="E77" s="1524" t="n">
        <f aca="false">E10*$D$70</f>
        <v>4958.33333333333</v>
      </c>
      <c r="F77" s="1524" t="n">
        <f aca="false">F10*$D$70</f>
        <v>4958.33333333333</v>
      </c>
      <c r="G77" s="1524" t="n">
        <f aca="false">G10*$D$70</f>
        <v>4958.33333333333</v>
      </c>
      <c r="H77" s="1524" t="n">
        <f aca="false">H10*$D$70</f>
        <v>4958.33333333333</v>
      </c>
      <c r="I77" s="1524" t="n">
        <f aca="false">I10*$D$70</f>
        <v>4958.33333333333</v>
      </c>
      <c r="J77" s="1524" t="n">
        <f aca="false">J10*$D$70</f>
        <v>4958.33333333333</v>
      </c>
      <c r="K77" s="1524" t="n">
        <f aca="false">K10*$D$70</f>
        <v>4958.33333333333</v>
      </c>
      <c r="L77" s="1524" t="n">
        <f aca="false">L10*$D$70</f>
        <v>4958.33333333333</v>
      </c>
      <c r="M77" s="1524" t="n">
        <f aca="false">M10*$D$70</f>
        <v>4958.33333333333</v>
      </c>
      <c r="N77" s="1524" t="n">
        <f aca="false">N10*$D$70</f>
        <v>4958.33333333333</v>
      </c>
    </row>
    <row r="78" customFormat="false" ht="15" hidden="false" customHeight="false" outlineLevel="0" collapsed="false">
      <c r="A78" s="1433" t="str">
        <f aca="false">A11</f>
        <v>Accounting Manager</v>
      </c>
      <c r="B78" s="1524" t="n">
        <f aca="false">B11*$D$70</f>
        <v>51000</v>
      </c>
      <c r="C78" s="1524" t="n">
        <f aca="false">C11*$D$70</f>
        <v>4250</v>
      </c>
      <c r="D78" s="1524" t="n">
        <f aca="false">D11*$D$70</f>
        <v>4250</v>
      </c>
      <c r="E78" s="1524" t="n">
        <f aca="false">E11*$D$70</f>
        <v>4250</v>
      </c>
      <c r="F78" s="1524" t="n">
        <f aca="false">F11*$D$70</f>
        <v>4250</v>
      </c>
      <c r="G78" s="1524" t="n">
        <f aca="false">G11*$D$70</f>
        <v>4250</v>
      </c>
      <c r="H78" s="1524" t="n">
        <f aca="false">H11*$D$70</f>
        <v>4250</v>
      </c>
      <c r="I78" s="1524" t="n">
        <f aca="false">I11*$D$70</f>
        <v>4250</v>
      </c>
      <c r="J78" s="1524" t="n">
        <f aca="false">J11*$D$70</f>
        <v>4250</v>
      </c>
      <c r="K78" s="1524" t="n">
        <f aca="false">K11*$D$70</f>
        <v>4250</v>
      </c>
      <c r="L78" s="1524" t="n">
        <f aca="false">L11*$D$70</f>
        <v>4250</v>
      </c>
      <c r="M78" s="1524" t="n">
        <f aca="false">M11*$D$70</f>
        <v>4250</v>
      </c>
      <c r="N78" s="1524" t="n">
        <f aca="false">N11*$D$70</f>
        <v>4250</v>
      </c>
    </row>
    <row r="79" customFormat="false" ht="15" hidden="false" customHeight="false" outlineLevel="0" collapsed="false">
      <c r="A79" s="1433" t="str">
        <f aca="false">A12</f>
        <v>Accountant</v>
      </c>
      <c r="B79" s="1524" t="n">
        <f aca="false">B12*$D$70</f>
        <v>42500</v>
      </c>
      <c r="C79" s="1524" t="n">
        <f aca="false">C12*$D$70</f>
        <v>3541.66666666667</v>
      </c>
      <c r="D79" s="1524" t="n">
        <f aca="false">D12*$D$70</f>
        <v>3541.66666666667</v>
      </c>
      <c r="E79" s="1524" t="n">
        <f aca="false">E12*$D$70</f>
        <v>3541.66666666667</v>
      </c>
      <c r="F79" s="1524" t="n">
        <f aca="false">F12*$D$70</f>
        <v>3541.66666666667</v>
      </c>
      <c r="G79" s="1524" t="n">
        <f aca="false">G12*$D$70</f>
        <v>3541.66666666667</v>
      </c>
      <c r="H79" s="1524" t="n">
        <f aca="false">H12*$D$70</f>
        <v>3541.66666666667</v>
      </c>
      <c r="I79" s="1524" t="n">
        <f aca="false">I12*$D$70</f>
        <v>3541.66666666667</v>
      </c>
      <c r="J79" s="1524" t="n">
        <f aca="false">J12*$D$70</f>
        <v>3541.66666666667</v>
      </c>
      <c r="K79" s="1524" t="n">
        <f aca="false">K12*$D$70</f>
        <v>3541.66666666667</v>
      </c>
      <c r="L79" s="1524" t="n">
        <f aca="false">L12*$D$70</f>
        <v>3541.66666666667</v>
      </c>
      <c r="M79" s="1524" t="n">
        <f aca="false">M12*$D$70</f>
        <v>3541.66666666667</v>
      </c>
      <c r="N79" s="1524" t="n">
        <f aca="false">N12*$D$70</f>
        <v>3541.66666666667</v>
      </c>
    </row>
    <row r="80" customFormat="false" ht="15" hidden="false" customHeight="false" outlineLevel="0" collapsed="false">
      <c r="A80" s="1433" t="str">
        <f aca="false">A13</f>
        <v>Clerk</v>
      </c>
      <c r="B80" s="1524" t="n">
        <f aca="false">B13*$D$70</f>
        <v>20400</v>
      </c>
      <c r="C80" s="1524" t="n">
        <f aca="false">C13*$D$70</f>
        <v>1700</v>
      </c>
      <c r="D80" s="1524" t="n">
        <f aca="false">D13*$D$70</f>
        <v>1700</v>
      </c>
      <c r="E80" s="1524" t="n">
        <f aca="false">E13*$D$70</f>
        <v>1700</v>
      </c>
      <c r="F80" s="1524" t="n">
        <f aca="false">F13*$D$70</f>
        <v>1700</v>
      </c>
      <c r="G80" s="1524" t="n">
        <f aca="false">G13*$D$70</f>
        <v>1700</v>
      </c>
      <c r="H80" s="1524" t="n">
        <f aca="false">H13*$D$70</f>
        <v>1700</v>
      </c>
      <c r="I80" s="1524" t="n">
        <f aca="false">I13*$D$70</f>
        <v>1700</v>
      </c>
      <c r="J80" s="1524" t="n">
        <f aca="false">J13*$D$70</f>
        <v>1700</v>
      </c>
      <c r="K80" s="1524" t="n">
        <f aca="false">K13*$D$70</f>
        <v>1700</v>
      </c>
      <c r="L80" s="1524" t="n">
        <f aca="false">L13*$D$70</f>
        <v>1700</v>
      </c>
      <c r="M80" s="1524" t="n">
        <f aca="false">M13*$D$70</f>
        <v>1700</v>
      </c>
      <c r="N80" s="1524" t="n">
        <f aca="false">N13*$D$70</f>
        <v>1700</v>
      </c>
    </row>
    <row r="81" customFormat="false" ht="15" hidden="false" customHeight="false" outlineLevel="0" collapsed="false">
      <c r="A81" s="1515" t="s">
        <v>1116</v>
      </c>
      <c r="B81" s="1517" t="n">
        <f aca="false">12000*(1+Labor!$D$10)</f>
        <v>20400</v>
      </c>
      <c r="C81" s="1517" t="n">
        <f aca="false">$B81/12</f>
        <v>1700</v>
      </c>
      <c r="D81" s="1517" t="n">
        <f aca="false">$B81/12</f>
        <v>1700</v>
      </c>
      <c r="E81" s="1517" t="n">
        <f aca="false">$B81/12</f>
        <v>1700</v>
      </c>
      <c r="F81" s="1517" t="n">
        <f aca="false">$B81/12</f>
        <v>1700</v>
      </c>
      <c r="G81" s="1517" t="n">
        <f aca="false">$B81/12</f>
        <v>1700</v>
      </c>
      <c r="H81" s="1517" t="n">
        <f aca="false">$B81/12</f>
        <v>1700</v>
      </c>
      <c r="I81" s="1517" t="n">
        <f aca="false">$B81/12</f>
        <v>1700</v>
      </c>
      <c r="J81" s="1517" t="n">
        <f aca="false">$B81/12</f>
        <v>1700</v>
      </c>
      <c r="K81" s="1517" t="n">
        <f aca="false">$B81/12</f>
        <v>1700</v>
      </c>
      <c r="L81" s="1517" t="n">
        <f aca="false">$B81/12</f>
        <v>1700</v>
      </c>
      <c r="M81" s="1517" t="n">
        <f aca="false">$B81/12</f>
        <v>1700</v>
      </c>
      <c r="N81" s="1517" t="n">
        <f aca="false">$B81/12</f>
        <v>1700</v>
      </c>
    </row>
    <row r="82" customFormat="false" ht="15" hidden="false" customHeight="false" outlineLevel="0" collapsed="false">
      <c r="A82" s="1433"/>
      <c r="B82" s="1524" t="n">
        <f aca="false">B15*$D$70</f>
        <v>0</v>
      </c>
      <c r="C82" s="1524"/>
      <c r="D82" s="1524"/>
      <c r="E82" s="1524"/>
      <c r="F82" s="1524"/>
      <c r="G82" s="1524"/>
      <c r="H82" s="1524"/>
      <c r="I82" s="1524"/>
      <c r="J82" s="1524"/>
      <c r="K82" s="1524"/>
      <c r="L82" s="1524"/>
      <c r="M82" s="1524"/>
      <c r="N82" s="1524"/>
    </row>
    <row r="83" customFormat="false" ht="15" hidden="false" customHeight="false" outlineLevel="0" collapsed="false">
      <c r="A83" s="1433" t="str">
        <f aca="false">A16</f>
        <v>Non-Billable Plant Labor</v>
      </c>
      <c r="B83" s="1524" t="n">
        <f aca="false">B16*$D$70</f>
        <v>5000</v>
      </c>
      <c r="C83" s="1524" t="n">
        <f aca="false">C16*$D$70</f>
        <v>416.666666666667</v>
      </c>
      <c r="D83" s="1524" t="n">
        <f aca="false">D16*$D$70</f>
        <v>416.666666666667</v>
      </c>
      <c r="E83" s="1524" t="n">
        <f aca="false">E16*$D$70</f>
        <v>416.666666666667</v>
      </c>
      <c r="F83" s="1524" t="n">
        <f aca="false">F16*$D$70</f>
        <v>416.666666666667</v>
      </c>
      <c r="G83" s="1524" t="n">
        <f aca="false">G16*$D$70</f>
        <v>416.666666666667</v>
      </c>
      <c r="H83" s="1524" t="n">
        <f aca="false">H16*$D$70</f>
        <v>416.666666666667</v>
      </c>
      <c r="I83" s="1524" t="n">
        <f aca="false">I16*$D$70</f>
        <v>416.666666666667</v>
      </c>
      <c r="J83" s="1524" t="n">
        <f aca="false">J16*$D$70</f>
        <v>416.666666666667</v>
      </c>
      <c r="K83" s="1524" t="n">
        <f aca="false">K16*$D$70</f>
        <v>416.666666666667</v>
      </c>
      <c r="L83" s="1524" t="n">
        <f aca="false">L16*$D$70</f>
        <v>416.666666666667</v>
      </c>
      <c r="M83" s="1524" t="n">
        <f aca="false">M16*$D$70</f>
        <v>416.666666666667</v>
      </c>
      <c r="N83" s="1524" t="n">
        <f aca="false">N16*$D$70</f>
        <v>416.666666666667</v>
      </c>
    </row>
    <row r="84" customFormat="false" ht="15" hidden="false" customHeight="false" outlineLevel="0" collapsed="false">
      <c r="A84" s="1433" t="str">
        <f aca="false">A17</f>
        <v>Payroll Taxes</v>
      </c>
      <c r="B84" s="1524" t="n">
        <f aca="false">B17*$D$70</f>
        <v>12713.2</v>
      </c>
      <c r="C84" s="1524" t="n">
        <f aca="false">C17*$D$70</f>
        <v>1059.43333333333</v>
      </c>
      <c r="D84" s="1524" t="n">
        <f aca="false">D17*$D$70</f>
        <v>1059.43333333333</v>
      </c>
      <c r="E84" s="1524" t="n">
        <f aca="false">E17*$D$70</f>
        <v>1059.43333333333</v>
      </c>
      <c r="F84" s="1524" t="n">
        <f aca="false">F17*$D$70</f>
        <v>1059.43333333333</v>
      </c>
      <c r="G84" s="1524" t="n">
        <f aca="false">G17*$D$70</f>
        <v>1059.43333333333</v>
      </c>
      <c r="H84" s="1524" t="n">
        <f aca="false">H17*$D$70</f>
        <v>1059.43333333333</v>
      </c>
      <c r="I84" s="1524" t="n">
        <f aca="false">I17*$D$70</f>
        <v>1059.43333333333</v>
      </c>
      <c r="J84" s="1524" t="n">
        <f aca="false">J17*$D$70</f>
        <v>1059.43333333333</v>
      </c>
      <c r="K84" s="1524" t="n">
        <f aca="false">K17*$D$70</f>
        <v>1059.43333333333</v>
      </c>
      <c r="L84" s="1524" t="n">
        <f aca="false">L17*$D$70</f>
        <v>1059.43333333333</v>
      </c>
      <c r="M84" s="1524" t="n">
        <f aca="false">M17*$D$70</f>
        <v>1059.43333333333</v>
      </c>
      <c r="N84" s="1524" t="n">
        <f aca="false">N17*$D$70</f>
        <v>1059.43333333333</v>
      </c>
    </row>
    <row r="85" customFormat="false" ht="15" hidden="false" customHeight="false" outlineLevel="0" collapsed="false">
      <c r="A85" s="1433" t="str">
        <f aca="false">A18</f>
        <v>Worker's Compensation</v>
      </c>
      <c r="B85" s="1524" t="n">
        <f aca="false">B18*$D$70</f>
        <v>8296</v>
      </c>
      <c r="C85" s="1524" t="n">
        <f aca="false">C18*$D$70</f>
        <v>691.333333333333</v>
      </c>
      <c r="D85" s="1524" t="n">
        <f aca="false">D18*$D$70</f>
        <v>691.333333333333</v>
      </c>
      <c r="E85" s="1524" t="n">
        <f aca="false">E18*$D$70</f>
        <v>691.333333333333</v>
      </c>
      <c r="F85" s="1524" t="n">
        <f aca="false">F18*$D$70</f>
        <v>691.333333333333</v>
      </c>
      <c r="G85" s="1524" t="n">
        <f aca="false">G18*$D$70</f>
        <v>691.333333333333</v>
      </c>
      <c r="H85" s="1524" t="n">
        <f aca="false">H18*$D$70</f>
        <v>691.333333333333</v>
      </c>
      <c r="I85" s="1524" t="n">
        <f aca="false">I18*$D$70</f>
        <v>691.333333333333</v>
      </c>
      <c r="J85" s="1524" t="n">
        <f aca="false">J18*$D$70</f>
        <v>691.333333333333</v>
      </c>
      <c r="K85" s="1524" t="n">
        <f aca="false">K18*$D$70</f>
        <v>691.333333333333</v>
      </c>
      <c r="L85" s="1524" t="n">
        <f aca="false">L18*$D$70</f>
        <v>691.333333333333</v>
      </c>
      <c r="M85" s="1524" t="n">
        <f aca="false">M18*$D$70</f>
        <v>691.333333333333</v>
      </c>
      <c r="N85" s="1524" t="n">
        <f aca="false">N18*$D$70</f>
        <v>691.333333333333</v>
      </c>
    </row>
    <row r="86" customFormat="false" ht="15" hidden="false" customHeight="false" outlineLevel="0" collapsed="false">
      <c r="A86" s="1433" t="str">
        <f aca="false">A19</f>
        <v>Group Insurance </v>
      </c>
      <c r="B86" s="1524" t="n">
        <f aca="false">B19*$D$70</f>
        <v>5000</v>
      </c>
      <c r="C86" s="1524" t="n">
        <f aca="false">C19*$D$70</f>
        <v>416.666666666667</v>
      </c>
      <c r="D86" s="1524" t="n">
        <f aca="false">D19*$D$70</f>
        <v>416.666666666667</v>
      </c>
      <c r="E86" s="1524" t="n">
        <f aca="false">E19*$D$70</f>
        <v>416.666666666667</v>
      </c>
      <c r="F86" s="1524" t="n">
        <f aca="false">F19*$D$70</f>
        <v>416.666666666667</v>
      </c>
      <c r="G86" s="1524" t="n">
        <f aca="false">G19*$D$70</f>
        <v>416.666666666667</v>
      </c>
      <c r="H86" s="1524" t="n">
        <f aca="false">H19*$D$70</f>
        <v>416.666666666667</v>
      </c>
      <c r="I86" s="1524" t="n">
        <f aca="false">I19*$D$70</f>
        <v>416.666666666667</v>
      </c>
      <c r="J86" s="1524" t="n">
        <f aca="false">J19*$D$70</f>
        <v>416.666666666667</v>
      </c>
      <c r="K86" s="1524" t="n">
        <f aca="false">K19*$D$70</f>
        <v>416.666666666667</v>
      </c>
      <c r="L86" s="1524" t="n">
        <f aca="false">L19*$D$70</f>
        <v>416.666666666667</v>
      </c>
      <c r="M86" s="1524" t="n">
        <f aca="false">M19*$D$70</f>
        <v>416.666666666667</v>
      </c>
      <c r="N86" s="1524" t="n">
        <f aca="false">N19*$D$70</f>
        <v>416.666666666667</v>
      </c>
    </row>
    <row r="87" customFormat="false" ht="15" hidden="false" customHeight="false" outlineLevel="0" collapsed="false">
      <c r="A87" s="1433" t="str">
        <f aca="false">A20</f>
        <v>401K Savings Plan</v>
      </c>
      <c r="B87" s="1524" t="n">
        <f aca="false">B20*$D$70</f>
        <v>0</v>
      </c>
      <c r="C87" s="1524" t="n">
        <f aca="false">C20*$D$70</f>
        <v>0</v>
      </c>
      <c r="D87" s="1524" t="n">
        <f aca="false">D20*$D$70</f>
        <v>0</v>
      </c>
      <c r="E87" s="1524" t="n">
        <f aca="false">E20*$D$70</f>
        <v>0</v>
      </c>
      <c r="F87" s="1524" t="n">
        <f aca="false">F20*$D$70</f>
        <v>0</v>
      </c>
      <c r="G87" s="1524" t="n">
        <f aca="false">G20*$D$70</f>
        <v>0</v>
      </c>
      <c r="H87" s="1524" t="n">
        <f aca="false">H20*$D$70</f>
        <v>0</v>
      </c>
      <c r="I87" s="1524" t="n">
        <f aca="false">I20*$D$70</f>
        <v>0</v>
      </c>
      <c r="J87" s="1524" t="n">
        <f aca="false">J20*$D$70</f>
        <v>0</v>
      </c>
      <c r="K87" s="1524" t="n">
        <f aca="false">K20*$D$70</f>
        <v>0</v>
      </c>
      <c r="L87" s="1524" t="n">
        <f aca="false">L20*$D$70</f>
        <v>0</v>
      </c>
      <c r="M87" s="1524" t="n">
        <f aca="false">M20*$D$70</f>
        <v>0</v>
      </c>
      <c r="N87" s="1524" t="n">
        <f aca="false">N20*$D$70</f>
        <v>0</v>
      </c>
    </row>
    <row r="88" customFormat="false" ht="15" hidden="false" customHeight="false" outlineLevel="0" collapsed="false">
      <c r="A88" s="1433" t="str">
        <f aca="false">A21</f>
        <v>Employee Welfare</v>
      </c>
      <c r="B88" s="1524" t="n">
        <f aca="false">B21*$D$70</f>
        <v>12000</v>
      </c>
      <c r="C88" s="1524" t="n">
        <f aca="false">C21*$D$70</f>
        <v>1000</v>
      </c>
      <c r="D88" s="1524" t="n">
        <f aca="false">D21*$D$70</f>
        <v>1000</v>
      </c>
      <c r="E88" s="1524" t="n">
        <f aca="false">E21*$D$70</f>
        <v>1000</v>
      </c>
      <c r="F88" s="1524" t="n">
        <f aca="false">F21*$D$70</f>
        <v>1000</v>
      </c>
      <c r="G88" s="1524" t="n">
        <f aca="false">G21*$D$70</f>
        <v>1000</v>
      </c>
      <c r="H88" s="1524" t="n">
        <f aca="false">H21*$D$70</f>
        <v>1000</v>
      </c>
      <c r="I88" s="1524" t="n">
        <f aca="false">I21*$D$70</f>
        <v>1000</v>
      </c>
      <c r="J88" s="1524" t="n">
        <f aca="false">J21*$D$70</f>
        <v>1000</v>
      </c>
      <c r="K88" s="1524" t="n">
        <f aca="false">K21*$D$70</f>
        <v>1000</v>
      </c>
      <c r="L88" s="1524" t="n">
        <f aca="false">L21*$D$70</f>
        <v>1000</v>
      </c>
      <c r="M88" s="1524" t="n">
        <f aca="false">M21*$D$70</f>
        <v>1000</v>
      </c>
      <c r="N88" s="1524" t="n">
        <f aca="false">N21*$D$70</f>
        <v>1000</v>
      </c>
    </row>
    <row r="89" customFormat="false" ht="15" hidden="false" customHeight="false" outlineLevel="0" collapsed="false">
      <c r="A89" s="1433" t="str">
        <f aca="false">A22</f>
        <v>Personnel Recruitment </v>
      </c>
      <c r="B89" s="1524" t="n">
        <f aca="false">B22*$D$70</f>
        <v>10000</v>
      </c>
      <c r="C89" s="1524" t="n">
        <f aca="false">C22*$D$70</f>
        <v>833.333333333333</v>
      </c>
      <c r="D89" s="1524" t="n">
        <f aca="false">D22*$D$70</f>
        <v>833.333333333333</v>
      </c>
      <c r="E89" s="1524" t="n">
        <f aca="false">E22*$D$70</f>
        <v>833.333333333333</v>
      </c>
      <c r="F89" s="1524" t="n">
        <f aca="false">F22*$D$70</f>
        <v>833.333333333333</v>
      </c>
      <c r="G89" s="1524" t="n">
        <f aca="false">G22*$D$70</f>
        <v>833.333333333333</v>
      </c>
      <c r="H89" s="1524" t="n">
        <f aca="false">H22*$D$70</f>
        <v>833.333333333333</v>
      </c>
      <c r="I89" s="1524" t="n">
        <f aca="false">I22*$D$70</f>
        <v>833.333333333333</v>
      </c>
      <c r="J89" s="1524" t="n">
        <f aca="false">J22*$D$70</f>
        <v>833.333333333333</v>
      </c>
      <c r="K89" s="1524" t="n">
        <f aca="false">K22*$D$70</f>
        <v>833.333333333333</v>
      </c>
      <c r="L89" s="1524" t="n">
        <f aca="false">L22*$D$70</f>
        <v>833.333333333333</v>
      </c>
      <c r="M89" s="1524" t="n">
        <f aca="false">M22*$D$70</f>
        <v>833.333333333333</v>
      </c>
      <c r="N89" s="1524" t="n">
        <f aca="false">N22*$D$70</f>
        <v>833.333333333333</v>
      </c>
    </row>
    <row r="90" customFormat="false" ht="15" hidden="false" customHeight="false" outlineLevel="0" collapsed="false">
      <c r="A90" s="1433"/>
      <c r="B90" s="1524"/>
      <c r="C90" s="1524"/>
      <c r="D90" s="1524"/>
      <c r="E90" s="1524"/>
      <c r="F90" s="1524"/>
      <c r="G90" s="1524"/>
      <c r="H90" s="1524"/>
      <c r="I90" s="1524"/>
      <c r="J90" s="1524"/>
      <c r="K90" s="1524"/>
      <c r="L90" s="1524"/>
      <c r="M90" s="1524"/>
      <c r="N90" s="1524"/>
    </row>
    <row r="91" customFormat="false" ht="15" hidden="false" customHeight="false" outlineLevel="0" collapsed="false">
      <c r="A91" s="1433" t="str">
        <f aca="false">A24</f>
        <v>Training - Safety</v>
      </c>
      <c r="B91" s="1524" t="n">
        <f aca="false">B24*$D$70</f>
        <v>6960</v>
      </c>
      <c r="C91" s="1524" t="n">
        <f aca="false">C24*$D$70</f>
        <v>580</v>
      </c>
      <c r="D91" s="1524" t="n">
        <f aca="false">D24*$D$70</f>
        <v>580</v>
      </c>
      <c r="E91" s="1524" t="n">
        <f aca="false">E24*$D$70</f>
        <v>580</v>
      </c>
      <c r="F91" s="1524" t="n">
        <f aca="false">F24*$D$70</f>
        <v>580</v>
      </c>
      <c r="G91" s="1524" t="n">
        <f aca="false">G24*$D$70</f>
        <v>580</v>
      </c>
      <c r="H91" s="1524" t="n">
        <f aca="false">H24*$D$70</f>
        <v>580</v>
      </c>
      <c r="I91" s="1524" t="n">
        <f aca="false">I24*$D$70</f>
        <v>580</v>
      </c>
      <c r="J91" s="1524" t="n">
        <f aca="false">J24*$D$70</f>
        <v>580</v>
      </c>
      <c r="K91" s="1524" t="n">
        <f aca="false">K24*$D$70</f>
        <v>580</v>
      </c>
      <c r="L91" s="1524" t="n">
        <f aca="false">L24*$D$70</f>
        <v>580</v>
      </c>
      <c r="M91" s="1524" t="n">
        <f aca="false">M24*$D$70</f>
        <v>580</v>
      </c>
      <c r="N91" s="1524" t="n">
        <f aca="false">N24*$D$70</f>
        <v>580</v>
      </c>
    </row>
    <row r="92" customFormat="false" ht="15" hidden="false" customHeight="false" outlineLevel="0" collapsed="false">
      <c r="A92" s="1433" t="str">
        <f aca="false">A25</f>
        <v>Training - Equipment</v>
      </c>
      <c r="B92" s="1524" t="n">
        <f aca="false">B25*$D$70</f>
        <v>5940</v>
      </c>
      <c r="C92" s="1524" t="n">
        <f aca="false">C25*$D$70</f>
        <v>495</v>
      </c>
      <c r="D92" s="1524" t="n">
        <f aca="false">D25*$D$70</f>
        <v>495</v>
      </c>
      <c r="E92" s="1524" t="n">
        <f aca="false">E25*$D$70</f>
        <v>495</v>
      </c>
      <c r="F92" s="1524" t="n">
        <f aca="false">F25*$D$70</f>
        <v>495</v>
      </c>
      <c r="G92" s="1524" t="n">
        <f aca="false">G25*$D$70</f>
        <v>495</v>
      </c>
      <c r="H92" s="1524" t="n">
        <f aca="false">H25*$D$70</f>
        <v>495</v>
      </c>
      <c r="I92" s="1524" t="n">
        <f aca="false">I25*$D$70</f>
        <v>495</v>
      </c>
      <c r="J92" s="1524" t="n">
        <f aca="false">J25*$D$70</f>
        <v>495</v>
      </c>
      <c r="K92" s="1524" t="n">
        <f aca="false">K25*$D$70</f>
        <v>495</v>
      </c>
      <c r="L92" s="1524" t="n">
        <f aca="false">L25*$D$70</f>
        <v>495</v>
      </c>
      <c r="M92" s="1524" t="n">
        <f aca="false">M25*$D$70</f>
        <v>495</v>
      </c>
      <c r="N92" s="1524" t="n">
        <f aca="false">N25*$D$70</f>
        <v>495</v>
      </c>
    </row>
    <row r="93" customFormat="false" ht="15" hidden="false" customHeight="false" outlineLevel="0" collapsed="false">
      <c r="A93" s="1433" t="str">
        <f aca="false">A26</f>
        <v>Training - Management / Supervision</v>
      </c>
      <c r="B93" s="1524" t="n">
        <f aca="false">B26*$D$70</f>
        <v>2976</v>
      </c>
      <c r="C93" s="1524" t="n">
        <f aca="false">C26*$D$70</f>
        <v>248</v>
      </c>
      <c r="D93" s="1524" t="n">
        <f aca="false">D26*$D$70</f>
        <v>248</v>
      </c>
      <c r="E93" s="1524" t="n">
        <f aca="false">E26*$D$70</f>
        <v>248</v>
      </c>
      <c r="F93" s="1524" t="n">
        <f aca="false">F26*$D$70</f>
        <v>248</v>
      </c>
      <c r="G93" s="1524" t="n">
        <f aca="false">G26*$D$70</f>
        <v>248</v>
      </c>
      <c r="H93" s="1524" t="n">
        <f aca="false">H26*$D$70</f>
        <v>248</v>
      </c>
      <c r="I93" s="1524" t="n">
        <f aca="false">I26*$D$70</f>
        <v>248</v>
      </c>
      <c r="J93" s="1524" t="n">
        <f aca="false">J26*$D$70</f>
        <v>248</v>
      </c>
      <c r="K93" s="1524" t="n">
        <f aca="false">K26*$D$70</f>
        <v>248</v>
      </c>
      <c r="L93" s="1524" t="n">
        <f aca="false">L26*$D$70</f>
        <v>248</v>
      </c>
      <c r="M93" s="1524" t="n">
        <f aca="false">M26*$D$70</f>
        <v>248</v>
      </c>
      <c r="N93" s="1524" t="n">
        <f aca="false">N26*$D$70</f>
        <v>248</v>
      </c>
    </row>
    <row r="94" customFormat="false" ht="15" hidden="false" customHeight="false" outlineLevel="0" collapsed="false">
      <c r="A94" s="1433" t="str">
        <f aca="false">A27</f>
        <v>Training - Travel &amp; Subsistence</v>
      </c>
      <c r="B94" s="1524" t="n">
        <f aca="false">B27*$D$70</f>
        <v>6000</v>
      </c>
      <c r="C94" s="1524" t="n">
        <f aca="false">C27*$D$70</f>
        <v>500</v>
      </c>
      <c r="D94" s="1524" t="n">
        <f aca="false">D27*$D$70</f>
        <v>500</v>
      </c>
      <c r="E94" s="1524" t="n">
        <f aca="false">E27*$D$70</f>
        <v>500</v>
      </c>
      <c r="F94" s="1524" t="n">
        <f aca="false">F27*$D$70</f>
        <v>500</v>
      </c>
      <c r="G94" s="1524" t="n">
        <f aca="false">G27*$D$70</f>
        <v>500</v>
      </c>
      <c r="H94" s="1524" t="n">
        <f aca="false">H27*$D$70</f>
        <v>500</v>
      </c>
      <c r="I94" s="1524" t="n">
        <f aca="false">I27*$D$70</f>
        <v>500</v>
      </c>
      <c r="J94" s="1524" t="n">
        <f aca="false">J27*$D$70</f>
        <v>500</v>
      </c>
      <c r="K94" s="1524" t="n">
        <f aca="false">K27*$D$70</f>
        <v>500</v>
      </c>
      <c r="L94" s="1524" t="n">
        <f aca="false">L27*$D$70</f>
        <v>500</v>
      </c>
      <c r="M94" s="1524" t="n">
        <f aca="false">M27*$D$70</f>
        <v>500</v>
      </c>
      <c r="N94" s="1524" t="n">
        <f aca="false">N27*$D$70</f>
        <v>500</v>
      </c>
    </row>
    <row r="95" customFormat="false" ht="15" hidden="false" customHeight="false" outlineLevel="0" collapsed="false">
      <c r="A95" s="1433" t="str">
        <f aca="false">A28</f>
        <v>Training - Language</v>
      </c>
      <c r="B95" s="1524" t="n">
        <f aca="false">B28*$D$70</f>
        <v>6000</v>
      </c>
      <c r="C95" s="1524" t="n">
        <f aca="false">C28*$D$70</f>
        <v>500</v>
      </c>
      <c r="D95" s="1524" t="n">
        <f aca="false">D28*$D$70</f>
        <v>500</v>
      </c>
      <c r="E95" s="1524" t="n">
        <f aca="false">E28*$D$70</f>
        <v>500</v>
      </c>
      <c r="F95" s="1524" t="n">
        <f aca="false">F28*$D$70</f>
        <v>500</v>
      </c>
      <c r="G95" s="1524" t="n">
        <f aca="false">G28*$D$70</f>
        <v>500</v>
      </c>
      <c r="H95" s="1524" t="n">
        <f aca="false">H28*$D$70</f>
        <v>500</v>
      </c>
      <c r="I95" s="1524" t="n">
        <f aca="false">I28*$D$70</f>
        <v>500</v>
      </c>
      <c r="J95" s="1524" t="n">
        <f aca="false">J28*$D$70</f>
        <v>500</v>
      </c>
      <c r="K95" s="1524" t="n">
        <f aca="false">K28*$D$70</f>
        <v>500</v>
      </c>
      <c r="L95" s="1524" t="n">
        <f aca="false">L28*$D$70</f>
        <v>500</v>
      </c>
      <c r="M95" s="1524" t="n">
        <f aca="false">M28*$D$70</f>
        <v>500</v>
      </c>
      <c r="N95" s="1524" t="n">
        <f aca="false">N28*$D$70</f>
        <v>500</v>
      </c>
    </row>
    <row r="96" customFormat="false" ht="15" hidden="false" customHeight="false" outlineLevel="0" collapsed="false">
      <c r="A96" s="1433"/>
      <c r="B96" s="1524"/>
      <c r="C96" s="1524"/>
      <c r="D96" s="1524"/>
      <c r="E96" s="1524"/>
      <c r="F96" s="1524"/>
      <c r="G96" s="1524"/>
      <c r="H96" s="1524"/>
      <c r="I96" s="1524"/>
      <c r="J96" s="1524"/>
      <c r="K96" s="1524"/>
      <c r="L96" s="1524"/>
      <c r="M96" s="1524"/>
      <c r="N96" s="1524"/>
    </row>
    <row r="97" customFormat="false" ht="15" hidden="false" customHeight="false" outlineLevel="0" collapsed="false">
      <c r="A97" s="1433" t="str">
        <f aca="false">A30</f>
        <v>Equipment Depreciation</v>
      </c>
      <c r="B97" s="1524" t="n">
        <f aca="false">B30*$D$70</f>
        <v>2400</v>
      </c>
      <c r="C97" s="1524" t="n">
        <f aca="false">C30*$D$70</f>
        <v>200</v>
      </c>
      <c r="D97" s="1524" t="n">
        <f aca="false">D30*$D$70</f>
        <v>200</v>
      </c>
      <c r="E97" s="1524" t="n">
        <f aca="false">E30*$D$70</f>
        <v>200</v>
      </c>
      <c r="F97" s="1524" t="n">
        <f aca="false">F30*$D$70</f>
        <v>200</v>
      </c>
      <c r="G97" s="1524" t="n">
        <f aca="false">G30*$D$70</f>
        <v>200</v>
      </c>
      <c r="H97" s="1524" t="n">
        <f aca="false">H30*$D$70</f>
        <v>200</v>
      </c>
      <c r="I97" s="1524" t="n">
        <f aca="false">I30*$D$70</f>
        <v>200</v>
      </c>
      <c r="J97" s="1524" t="n">
        <f aca="false">J30*$D$70</f>
        <v>200</v>
      </c>
      <c r="K97" s="1524" t="n">
        <f aca="false">K30*$D$70</f>
        <v>200</v>
      </c>
      <c r="L97" s="1524" t="n">
        <f aca="false">L30*$D$70</f>
        <v>200</v>
      </c>
      <c r="M97" s="1524" t="n">
        <f aca="false">M30*$D$70</f>
        <v>200</v>
      </c>
      <c r="N97" s="1524" t="n">
        <f aca="false">N30*$D$70</f>
        <v>200</v>
      </c>
    </row>
    <row r="98" customFormat="false" ht="15" hidden="false" customHeight="false" outlineLevel="0" collapsed="false">
      <c r="A98" s="1433" t="str">
        <f aca="false">A31</f>
        <v>Auto Depreciation</v>
      </c>
      <c r="B98" s="1524" t="n">
        <f aca="false">B31*$D$70</f>
        <v>10000</v>
      </c>
      <c r="C98" s="1524" t="n">
        <f aca="false">C31*$D$70</f>
        <v>833.333333333333</v>
      </c>
      <c r="D98" s="1524" t="n">
        <f aca="false">D31*$D$70</f>
        <v>833.333333333333</v>
      </c>
      <c r="E98" s="1524" t="n">
        <f aca="false">E31*$D$70</f>
        <v>833.333333333333</v>
      </c>
      <c r="F98" s="1524" t="n">
        <f aca="false">F31*$D$70</f>
        <v>833.333333333333</v>
      </c>
      <c r="G98" s="1524" t="n">
        <f aca="false">G31*$D$70</f>
        <v>833.333333333333</v>
      </c>
      <c r="H98" s="1524" t="n">
        <f aca="false">H31*$D$70</f>
        <v>833.333333333333</v>
      </c>
      <c r="I98" s="1524" t="n">
        <f aca="false">I31*$D$70</f>
        <v>833.333333333333</v>
      </c>
      <c r="J98" s="1524" t="n">
        <f aca="false">J31*$D$70</f>
        <v>833.333333333333</v>
      </c>
      <c r="K98" s="1524" t="n">
        <f aca="false">K31*$D$70</f>
        <v>833.333333333333</v>
      </c>
      <c r="L98" s="1524" t="n">
        <f aca="false">L31*$D$70</f>
        <v>833.333333333333</v>
      </c>
      <c r="M98" s="1524" t="n">
        <f aca="false">M31*$D$70</f>
        <v>833.333333333333</v>
      </c>
      <c r="N98" s="1524" t="n">
        <f aca="false">N31*$D$70</f>
        <v>833.333333333333</v>
      </c>
    </row>
    <row r="99" customFormat="false" ht="15" hidden="false" customHeight="false" outlineLevel="0" collapsed="false">
      <c r="A99" s="1433" t="str">
        <f aca="false">A32</f>
        <v>Furniture Depreciation</v>
      </c>
      <c r="B99" s="1524" t="n">
        <f aca="false">B32*$D$70</f>
        <v>12000</v>
      </c>
      <c r="C99" s="1524" t="n">
        <f aca="false">C32*$D$70</f>
        <v>1000</v>
      </c>
      <c r="D99" s="1524" t="n">
        <f aca="false">D32*$D$70</f>
        <v>1000</v>
      </c>
      <c r="E99" s="1524" t="n">
        <f aca="false">E32*$D$70</f>
        <v>1000</v>
      </c>
      <c r="F99" s="1524" t="n">
        <f aca="false">F32*$D$70</f>
        <v>1000</v>
      </c>
      <c r="G99" s="1524" t="n">
        <f aca="false">G32*$D$70</f>
        <v>1000</v>
      </c>
      <c r="H99" s="1524" t="n">
        <f aca="false">H32*$D$70</f>
        <v>1000</v>
      </c>
      <c r="I99" s="1524" t="n">
        <f aca="false">I32*$D$70</f>
        <v>1000</v>
      </c>
      <c r="J99" s="1524" t="n">
        <f aca="false">J32*$D$70</f>
        <v>1000</v>
      </c>
      <c r="K99" s="1524" t="n">
        <f aca="false">K32*$D$70</f>
        <v>1000</v>
      </c>
      <c r="L99" s="1524" t="n">
        <f aca="false">L32*$D$70</f>
        <v>1000</v>
      </c>
      <c r="M99" s="1524" t="n">
        <f aca="false">M32*$D$70</f>
        <v>1000</v>
      </c>
      <c r="N99" s="1524" t="n">
        <f aca="false">N32*$D$70</f>
        <v>1000</v>
      </c>
    </row>
    <row r="100" customFormat="false" ht="15" hidden="false" customHeight="false" outlineLevel="0" collapsed="false">
      <c r="A100" s="1433"/>
      <c r="B100" s="1524"/>
      <c r="C100" s="1524"/>
      <c r="D100" s="1524"/>
      <c r="E100" s="1524"/>
      <c r="F100" s="1524"/>
      <c r="G100" s="1524"/>
      <c r="H100" s="1524"/>
      <c r="I100" s="1524"/>
      <c r="J100" s="1524"/>
      <c r="K100" s="1524"/>
      <c r="L100" s="1524"/>
      <c r="M100" s="1524"/>
      <c r="N100" s="1524"/>
    </row>
    <row r="101" customFormat="false" ht="15" hidden="false" customHeight="false" outlineLevel="0" collapsed="false">
      <c r="A101" s="1433" t="str">
        <f aca="false">A34</f>
        <v>Travel - Transportation &amp; Lodging</v>
      </c>
      <c r="B101" s="1524" t="n">
        <f aca="false">B34*$D$70</f>
        <v>60000</v>
      </c>
      <c r="C101" s="1524" t="n">
        <f aca="false">C34*$D$70</f>
        <v>5000</v>
      </c>
      <c r="D101" s="1524" t="n">
        <f aca="false">D34*$D$70</f>
        <v>5000</v>
      </c>
      <c r="E101" s="1524" t="n">
        <f aca="false">E34*$D$70</f>
        <v>5000</v>
      </c>
      <c r="F101" s="1524" t="n">
        <f aca="false">F34*$D$70</f>
        <v>5000</v>
      </c>
      <c r="G101" s="1524" t="n">
        <f aca="false">G34*$D$70</f>
        <v>5000</v>
      </c>
      <c r="H101" s="1524" t="n">
        <f aca="false">H34*$D$70</f>
        <v>5000</v>
      </c>
      <c r="I101" s="1524" t="n">
        <f aca="false">I34*$D$70</f>
        <v>5000</v>
      </c>
      <c r="J101" s="1524" t="n">
        <f aca="false">J34*$D$70</f>
        <v>5000</v>
      </c>
      <c r="K101" s="1524" t="n">
        <f aca="false">K34*$D$70</f>
        <v>5000</v>
      </c>
      <c r="L101" s="1524" t="n">
        <f aca="false">L34*$D$70</f>
        <v>5000</v>
      </c>
      <c r="M101" s="1524" t="n">
        <f aca="false">M34*$D$70</f>
        <v>5000</v>
      </c>
      <c r="N101" s="1524" t="n">
        <f aca="false">N34*$D$70</f>
        <v>5000</v>
      </c>
    </row>
    <row r="102" customFormat="false" ht="15" hidden="false" customHeight="false" outlineLevel="0" collapsed="false">
      <c r="A102" s="1433" t="str">
        <f aca="false">A35</f>
        <v>Travel - Meals</v>
      </c>
      <c r="B102" s="1524" t="n">
        <f aca="false">B35*$D$70</f>
        <v>6000</v>
      </c>
      <c r="C102" s="1524" t="n">
        <f aca="false">C35*$D$70</f>
        <v>500</v>
      </c>
      <c r="D102" s="1524" t="n">
        <f aca="false">D35*$D$70</f>
        <v>500</v>
      </c>
      <c r="E102" s="1524" t="n">
        <f aca="false">E35*$D$70</f>
        <v>500</v>
      </c>
      <c r="F102" s="1524" t="n">
        <f aca="false">F35*$D$70</f>
        <v>500</v>
      </c>
      <c r="G102" s="1524" t="n">
        <f aca="false">G35*$D$70</f>
        <v>500</v>
      </c>
      <c r="H102" s="1524" t="n">
        <f aca="false">H35*$D$70</f>
        <v>500</v>
      </c>
      <c r="I102" s="1524" t="n">
        <f aca="false">I35*$D$70</f>
        <v>500</v>
      </c>
      <c r="J102" s="1524" t="n">
        <f aca="false">J35*$D$70</f>
        <v>500</v>
      </c>
      <c r="K102" s="1524" t="n">
        <f aca="false">K35*$D$70</f>
        <v>500</v>
      </c>
      <c r="L102" s="1524" t="n">
        <f aca="false">L35*$D$70</f>
        <v>500</v>
      </c>
      <c r="M102" s="1524" t="n">
        <f aca="false">M35*$D$70</f>
        <v>500</v>
      </c>
      <c r="N102" s="1524" t="n">
        <f aca="false">N35*$D$70</f>
        <v>500</v>
      </c>
    </row>
    <row r="103" customFormat="false" ht="15" hidden="false" customHeight="false" outlineLevel="0" collapsed="false">
      <c r="A103" s="1433" t="str">
        <f aca="false">A36</f>
        <v>Travel - Home Leave</v>
      </c>
      <c r="B103" s="1524" t="n">
        <f aca="false">B36*$D$70</f>
        <v>12000</v>
      </c>
      <c r="C103" s="1524" t="n">
        <f aca="false">C36*$D$70</f>
        <v>1000</v>
      </c>
      <c r="D103" s="1524" t="n">
        <f aca="false">D36*$D$70</f>
        <v>1000</v>
      </c>
      <c r="E103" s="1524" t="n">
        <f aca="false">E36*$D$70</f>
        <v>1000</v>
      </c>
      <c r="F103" s="1524" t="n">
        <f aca="false">F36*$D$70</f>
        <v>1000</v>
      </c>
      <c r="G103" s="1524" t="n">
        <f aca="false">G36*$D$70</f>
        <v>1000</v>
      </c>
      <c r="H103" s="1524" t="n">
        <f aca="false">H36*$D$70</f>
        <v>1000</v>
      </c>
      <c r="I103" s="1524" t="n">
        <f aca="false">I36*$D$70</f>
        <v>1000</v>
      </c>
      <c r="J103" s="1524" t="n">
        <f aca="false">J36*$D$70</f>
        <v>1000</v>
      </c>
      <c r="K103" s="1524" t="n">
        <f aca="false">K36*$D$70</f>
        <v>1000</v>
      </c>
      <c r="L103" s="1524" t="n">
        <f aca="false">L36*$D$70</f>
        <v>1000</v>
      </c>
      <c r="M103" s="1524" t="n">
        <f aca="false">M36*$D$70</f>
        <v>1000</v>
      </c>
      <c r="N103" s="1524" t="n">
        <f aca="false">N36*$D$70</f>
        <v>1000</v>
      </c>
    </row>
    <row r="104" customFormat="false" ht="15" hidden="false" customHeight="false" outlineLevel="0" collapsed="false">
      <c r="A104" s="1433"/>
      <c r="B104" s="1524"/>
      <c r="C104" s="1524"/>
      <c r="D104" s="1524"/>
      <c r="E104" s="1524"/>
      <c r="F104" s="1524"/>
      <c r="G104" s="1524"/>
      <c r="H104" s="1524"/>
      <c r="I104" s="1524"/>
      <c r="J104" s="1524"/>
      <c r="K104" s="1524"/>
      <c r="L104" s="1524"/>
      <c r="M104" s="1524"/>
      <c r="N104" s="1524"/>
    </row>
    <row r="105" customFormat="false" ht="15" hidden="false" customHeight="false" outlineLevel="0" collapsed="false">
      <c r="A105" s="1433" t="str">
        <f aca="false">A38</f>
        <v>Dues &amp; Subscriptions</v>
      </c>
      <c r="B105" s="1524" t="n">
        <f aca="false">B38*$D$70</f>
        <v>1200</v>
      </c>
      <c r="C105" s="1524" t="n">
        <f aca="false">C38*$D$70</f>
        <v>100</v>
      </c>
      <c r="D105" s="1524" t="n">
        <f aca="false">D38*$D$70</f>
        <v>100</v>
      </c>
      <c r="E105" s="1524" t="n">
        <f aca="false">E38*$D$70</f>
        <v>100</v>
      </c>
      <c r="F105" s="1524" t="n">
        <f aca="false">F38*$D$70</f>
        <v>100</v>
      </c>
      <c r="G105" s="1524" t="n">
        <f aca="false">G38*$D$70</f>
        <v>100</v>
      </c>
      <c r="H105" s="1524" t="n">
        <f aca="false">H38*$D$70</f>
        <v>100</v>
      </c>
      <c r="I105" s="1524" t="n">
        <f aca="false">I38*$D$70</f>
        <v>100</v>
      </c>
      <c r="J105" s="1524" t="n">
        <f aca="false">J38*$D$70</f>
        <v>100</v>
      </c>
      <c r="K105" s="1524" t="n">
        <f aca="false">K38*$D$70</f>
        <v>100</v>
      </c>
      <c r="L105" s="1524" t="n">
        <f aca="false">L38*$D$70</f>
        <v>100</v>
      </c>
      <c r="M105" s="1524" t="n">
        <f aca="false">M38*$D$70</f>
        <v>100</v>
      </c>
      <c r="N105" s="1524" t="n">
        <f aca="false">N38*$D$70</f>
        <v>100</v>
      </c>
    </row>
    <row r="106" customFormat="false" ht="15" hidden="false" customHeight="false" outlineLevel="0" collapsed="false">
      <c r="A106" s="1433" t="str">
        <f aca="false">A39</f>
        <v>Insurance</v>
      </c>
      <c r="B106" s="1524" t="n">
        <f aca="false">B39*$D$70</f>
        <v>9600</v>
      </c>
      <c r="C106" s="1524" t="n">
        <f aca="false">C39*$D$70</f>
        <v>800</v>
      </c>
      <c r="D106" s="1524" t="n">
        <f aca="false">D39*$D$70</f>
        <v>800</v>
      </c>
      <c r="E106" s="1524" t="n">
        <f aca="false">E39*$D$70</f>
        <v>800</v>
      </c>
      <c r="F106" s="1524" t="n">
        <f aca="false">F39*$D$70</f>
        <v>800</v>
      </c>
      <c r="G106" s="1524" t="n">
        <f aca="false">G39*$D$70</f>
        <v>800</v>
      </c>
      <c r="H106" s="1524" t="n">
        <f aca="false">H39*$D$70</f>
        <v>800</v>
      </c>
      <c r="I106" s="1524" t="n">
        <f aca="false">I39*$D$70</f>
        <v>800</v>
      </c>
      <c r="J106" s="1524" t="n">
        <f aca="false">J39*$D$70</f>
        <v>800</v>
      </c>
      <c r="K106" s="1524" t="n">
        <f aca="false">K39*$D$70</f>
        <v>800</v>
      </c>
      <c r="L106" s="1524" t="n">
        <f aca="false">L39*$D$70</f>
        <v>800</v>
      </c>
      <c r="M106" s="1524" t="n">
        <f aca="false">M39*$D$70</f>
        <v>800</v>
      </c>
      <c r="N106" s="1524" t="n">
        <f aca="false">N39*$D$70</f>
        <v>800</v>
      </c>
    </row>
    <row r="107" customFormat="false" ht="15" hidden="false" customHeight="false" outlineLevel="0" collapsed="false">
      <c r="A107" s="1433" t="str">
        <f aca="false">A40</f>
        <v>Legal &amp; Professional Service</v>
      </c>
      <c r="B107" s="1524" t="n">
        <f aca="false">B40*$D$70</f>
        <v>8400</v>
      </c>
      <c r="C107" s="1524" t="n">
        <f aca="false">C40*$D$70</f>
        <v>700</v>
      </c>
      <c r="D107" s="1524" t="n">
        <f aca="false">D40*$D$70</f>
        <v>700</v>
      </c>
      <c r="E107" s="1524" t="n">
        <f aca="false">E40*$D$70</f>
        <v>700</v>
      </c>
      <c r="F107" s="1524" t="n">
        <f aca="false">F40*$D$70</f>
        <v>700</v>
      </c>
      <c r="G107" s="1524" t="n">
        <f aca="false">G40*$D$70</f>
        <v>700</v>
      </c>
      <c r="H107" s="1524" t="n">
        <f aca="false">H40*$D$70</f>
        <v>700</v>
      </c>
      <c r="I107" s="1524" t="n">
        <f aca="false">I40*$D$70</f>
        <v>700</v>
      </c>
      <c r="J107" s="1524" t="n">
        <f aca="false">J40*$D$70</f>
        <v>700</v>
      </c>
      <c r="K107" s="1524" t="n">
        <f aca="false">K40*$D$70</f>
        <v>700</v>
      </c>
      <c r="L107" s="1524" t="n">
        <f aca="false">L40*$D$70</f>
        <v>700</v>
      </c>
      <c r="M107" s="1524" t="n">
        <f aca="false">M40*$D$70</f>
        <v>700</v>
      </c>
      <c r="N107" s="1524" t="n">
        <f aca="false">N40*$D$70</f>
        <v>700</v>
      </c>
    </row>
    <row r="108" customFormat="false" ht="15" hidden="false" customHeight="false" outlineLevel="0" collapsed="false">
      <c r="A108" s="1433" t="str">
        <f aca="false">A41</f>
        <v>Postage</v>
      </c>
      <c r="B108" s="1524" t="n">
        <f aca="false">B41*$D$70</f>
        <v>6000</v>
      </c>
      <c r="C108" s="1524" t="n">
        <f aca="false">C41*$D$70</f>
        <v>500</v>
      </c>
      <c r="D108" s="1524" t="n">
        <f aca="false">D41*$D$70</f>
        <v>500</v>
      </c>
      <c r="E108" s="1524" t="n">
        <f aca="false">E41*$D$70</f>
        <v>500</v>
      </c>
      <c r="F108" s="1524" t="n">
        <f aca="false">F41*$D$70</f>
        <v>500</v>
      </c>
      <c r="G108" s="1524" t="n">
        <f aca="false">G41*$D$70</f>
        <v>500</v>
      </c>
      <c r="H108" s="1524" t="n">
        <f aca="false">H41*$D$70</f>
        <v>500</v>
      </c>
      <c r="I108" s="1524" t="n">
        <f aca="false">I41*$D$70</f>
        <v>500</v>
      </c>
      <c r="J108" s="1524" t="n">
        <f aca="false">J41*$D$70</f>
        <v>500</v>
      </c>
      <c r="K108" s="1524" t="n">
        <f aca="false">K41*$D$70</f>
        <v>500</v>
      </c>
      <c r="L108" s="1524" t="n">
        <f aca="false">L41*$D$70</f>
        <v>500</v>
      </c>
      <c r="M108" s="1524" t="n">
        <f aca="false">M41*$D$70</f>
        <v>500</v>
      </c>
      <c r="N108" s="1524" t="n">
        <f aca="false">N41*$D$70</f>
        <v>500</v>
      </c>
    </row>
    <row r="109" customFormat="false" ht="15" hidden="false" customHeight="false" outlineLevel="0" collapsed="false">
      <c r="A109" s="1433" t="str">
        <f aca="false">A42</f>
        <v>Telephone, Fax</v>
      </c>
      <c r="B109" s="1524" t="n">
        <f aca="false">B42*$D$70</f>
        <v>2400</v>
      </c>
      <c r="C109" s="1524" t="n">
        <f aca="false">C42*$D$70</f>
        <v>200</v>
      </c>
      <c r="D109" s="1524" t="n">
        <f aca="false">D42*$D$70</f>
        <v>200</v>
      </c>
      <c r="E109" s="1524" t="n">
        <f aca="false">E42*$D$70</f>
        <v>200</v>
      </c>
      <c r="F109" s="1524" t="n">
        <f aca="false">F42*$D$70</f>
        <v>200</v>
      </c>
      <c r="G109" s="1524" t="n">
        <f aca="false">G42*$D$70</f>
        <v>200</v>
      </c>
      <c r="H109" s="1524" t="n">
        <f aca="false">H42*$D$70</f>
        <v>200</v>
      </c>
      <c r="I109" s="1524" t="n">
        <f aca="false">I42*$D$70</f>
        <v>200</v>
      </c>
      <c r="J109" s="1524" t="n">
        <f aca="false">J42*$D$70</f>
        <v>200</v>
      </c>
      <c r="K109" s="1524" t="n">
        <f aca="false">K42*$D$70</f>
        <v>200</v>
      </c>
      <c r="L109" s="1524" t="n">
        <f aca="false">L42*$D$70</f>
        <v>200</v>
      </c>
      <c r="M109" s="1524" t="n">
        <f aca="false">M42*$D$70</f>
        <v>200</v>
      </c>
      <c r="N109" s="1524" t="n">
        <f aca="false">N42*$D$70</f>
        <v>200</v>
      </c>
    </row>
    <row r="110" customFormat="false" ht="15" hidden="false" customHeight="false" outlineLevel="0" collapsed="false">
      <c r="A110" s="1433" t="str">
        <f aca="false">A43</f>
        <v>Long Distance Telephone</v>
      </c>
      <c r="B110" s="1524" t="n">
        <f aca="false">B43*$D$70</f>
        <v>84000</v>
      </c>
      <c r="C110" s="1524" t="n">
        <f aca="false">C43*$D$70</f>
        <v>7000</v>
      </c>
      <c r="D110" s="1524" t="n">
        <f aca="false">D43*$D$70</f>
        <v>7000</v>
      </c>
      <c r="E110" s="1524" t="n">
        <f aca="false">E43*$D$70</f>
        <v>7000</v>
      </c>
      <c r="F110" s="1524" t="n">
        <f aca="false">F43*$D$70</f>
        <v>7000</v>
      </c>
      <c r="G110" s="1524" t="n">
        <f aca="false">G43*$D$70</f>
        <v>7000</v>
      </c>
      <c r="H110" s="1524" t="n">
        <f aca="false">H43*$D$70</f>
        <v>7000</v>
      </c>
      <c r="I110" s="1524" t="n">
        <f aca="false">I43*$D$70</f>
        <v>7000</v>
      </c>
      <c r="J110" s="1524" t="n">
        <f aca="false">J43*$D$70</f>
        <v>7000</v>
      </c>
      <c r="K110" s="1524" t="n">
        <f aca="false">K43*$D$70</f>
        <v>7000</v>
      </c>
      <c r="L110" s="1524" t="n">
        <f aca="false">L43*$D$70</f>
        <v>7000</v>
      </c>
      <c r="M110" s="1524" t="n">
        <f aca="false">M43*$D$70</f>
        <v>7000</v>
      </c>
      <c r="N110" s="1524" t="n">
        <f aca="false">N43*$D$70</f>
        <v>7000</v>
      </c>
    </row>
    <row r="111" customFormat="false" ht="15" hidden="false" customHeight="false" outlineLevel="0" collapsed="false">
      <c r="A111" s="1433" t="str">
        <f aca="false">A44</f>
        <v>Utilities </v>
      </c>
      <c r="B111" s="1524" t="n">
        <f aca="false">B44*$D$70</f>
        <v>4800</v>
      </c>
      <c r="C111" s="1524" t="n">
        <f aca="false">C44*$D$70</f>
        <v>400</v>
      </c>
      <c r="D111" s="1524" t="n">
        <f aca="false">D44*$D$70</f>
        <v>400</v>
      </c>
      <c r="E111" s="1524" t="n">
        <f aca="false">E44*$D$70</f>
        <v>400</v>
      </c>
      <c r="F111" s="1524" t="n">
        <f aca="false">F44*$D$70</f>
        <v>400</v>
      </c>
      <c r="G111" s="1524" t="n">
        <f aca="false">G44*$D$70</f>
        <v>400</v>
      </c>
      <c r="H111" s="1524" t="n">
        <f aca="false">H44*$D$70</f>
        <v>400</v>
      </c>
      <c r="I111" s="1524" t="n">
        <f aca="false">I44*$D$70</f>
        <v>400</v>
      </c>
      <c r="J111" s="1524" t="n">
        <f aca="false">J44*$D$70</f>
        <v>400</v>
      </c>
      <c r="K111" s="1524" t="n">
        <f aca="false">K44*$D$70</f>
        <v>400</v>
      </c>
      <c r="L111" s="1524" t="n">
        <f aca="false">L44*$D$70</f>
        <v>400</v>
      </c>
      <c r="M111" s="1524" t="n">
        <f aca="false">M44*$D$70</f>
        <v>400</v>
      </c>
      <c r="N111" s="1524" t="n">
        <f aca="false">N44*$D$70</f>
        <v>400</v>
      </c>
    </row>
    <row r="112" customFormat="false" ht="15" hidden="false" customHeight="false" outlineLevel="0" collapsed="false">
      <c r="A112" s="1433" t="str">
        <f aca="false">A45</f>
        <v>Stationary &amp; Office Supplies</v>
      </c>
      <c r="B112" s="1524" t="n">
        <f aca="false">B45*$D$70</f>
        <v>9600</v>
      </c>
      <c r="C112" s="1524" t="n">
        <f aca="false">C45*$D$70</f>
        <v>800</v>
      </c>
      <c r="D112" s="1524" t="n">
        <f aca="false">D45*$D$70</f>
        <v>800</v>
      </c>
      <c r="E112" s="1524" t="n">
        <f aca="false">E45*$D$70</f>
        <v>800</v>
      </c>
      <c r="F112" s="1524" t="n">
        <f aca="false">F45*$D$70</f>
        <v>800</v>
      </c>
      <c r="G112" s="1524" t="n">
        <f aca="false">G45*$D$70</f>
        <v>800</v>
      </c>
      <c r="H112" s="1524" t="n">
        <f aca="false">H45*$D$70</f>
        <v>800</v>
      </c>
      <c r="I112" s="1524" t="n">
        <f aca="false">I45*$D$70</f>
        <v>800</v>
      </c>
      <c r="J112" s="1524" t="n">
        <f aca="false">J45*$D$70</f>
        <v>800</v>
      </c>
      <c r="K112" s="1524" t="n">
        <f aca="false">K45*$D$70</f>
        <v>800</v>
      </c>
      <c r="L112" s="1524" t="n">
        <f aca="false">L45*$D$70</f>
        <v>800</v>
      </c>
      <c r="M112" s="1524" t="n">
        <f aca="false">M45*$D$70</f>
        <v>800</v>
      </c>
      <c r="N112" s="1524" t="n">
        <f aca="false">N45*$D$70</f>
        <v>800</v>
      </c>
    </row>
    <row r="113" customFormat="false" ht="15" hidden="false" customHeight="false" outlineLevel="0" collapsed="false">
      <c r="A113" s="1433" t="str">
        <f aca="false">A46</f>
        <v>Auto Truck Expense</v>
      </c>
      <c r="B113" s="1524" t="n">
        <f aca="false">B46*$D$70</f>
        <v>2160</v>
      </c>
      <c r="C113" s="1524" t="n">
        <f aca="false">C46*$D$70</f>
        <v>180</v>
      </c>
      <c r="D113" s="1524" t="n">
        <f aca="false">D46*$D$70</f>
        <v>180</v>
      </c>
      <c r="E113" s="1524" t="n">
        <f aca="false">E46*$D$70</f>
        <v>180</v>
      </c>
      <c r="F113" s="1524" t="n">
        <f aca="false">F46*$D$70</f>
        <v>180</v>
      </c>
      <c r="G113" s="1524" t="n">
        <f aca="false">G46*$D$70</f>
        <v>180</v>
      </c>
      <c r="H113" s="1524" t="n">
        <f aca="false">H46*$D$70</f>
        <v>180</v>
      </c>
      <c r="I113" s="1524" t="n">
        <f aca="false">I46*$D$70</f>
        <v>180</v>
      </c>
      <c r="J113" s="1524" t="n">
        <f aca="false">J46*$D$70</f>
        <v>180</v>
      </c>
      <c r="K113" s="1524" t="n">
        <f aca="false">K46*$D$70</f>
        <v>180</v>
      </c>
      <c r="L113" s="1524" t="n">
        <f aca="false">L46*$D$70</f>
        <v>180</v>
      </c>
      <c r="M113" s="1524" t="n">
        <f aca="false">M46*$D$70</f>
        <v>180</v>
      </c>
      <c r="N113" s="1524" t="n">
        <f aca="false">N46*$D$70</f>
        <v>180</v>
      </c>
    </row>
    <row r="114" customFormat="false" ht="15" hidden="false" customHeight="false" outlineLevel="0" collapsed="false">
      <c r="A114" s="1433" t="str">
        <f aca="false">A47</f>
        <v>Building Rent</v>
      </c>
      <c r="B114" s="1524" t="n">
        <f aca="false">B47*$D$70</f>
        <v>84000</v>
      </c>
      <c r="C114" s="1524" t="n">
        <f aca="false">C47*$D$70</f>
        <v>7000</v>
      </c>
      <c r="D114" s="1524" t="n">
        <f aca="false">D47*$D$70</f>
        <v>7000</v>
      </c>
      <c r="E114" s="1524" t="n">
        <f aca="false">E47*$D$70</f>
        <v>7000</v>
      </c>
      <c r="F114" s="1524" t="n">
        <f aca="false">F47*$D$70</f>
        <v>7000</v>
      </c>
      <c r="G114" s="1524" t="n">
        <f aca="false">G47*$D$70</f>
        <v>7000</v>
      </c>
      <c r="H114" s="1524" t="n">
        <f aca="false">H47*$D$70</f>
        <v>7000</v>
      </c>
      <c r="I114" s="1524" t="n">
        <f aca="false">I47*$D$70</f>
        <v>7000</v>
      </c>
      <c r="J114" s="1524" t="n">
        <f aca="false">J47*$D$70</f>
        <v>7000</v>
      </c>
      <c r="K114" s="1524" t="n">
        <f aca="false">K47*$D$70</f>
        <v>7000</v>
      </c>
      <c r="L114" s="1524" t="n">
        <f aca="false">L47*$D$70</f>
        <v>7000</v>
      </c>
      <c r="M114" s="1524" t="n">
        <f aca="false">M47*$D$70</f>
        <v>7000</v>
      </c>
      <c r="N114" s="1524" t="n">
        <f aca="false">N47*$D$70</f>
        <v>7000</v>
      </c>
    </row>
    <row r="115" customFormat="false" ht="15" hidden="false" customHeight="false" outlineLevel="0" collapsed="false">
      <c r="A115" s="1433" t="str">
        <f aca="false">A48</f>
        <v>Equipment Rent</v>
      </c>
      <c r="B115" s="1524" t="n">
        <f aca="false">B48*$D$70</f>
        <v>2400</v>
      </c>
      <c r="C115" s="1524" t="n">
        <f aca="false">C48*$D$70</f>
        <v>200</v>
      </c>
      <c r="D115" s="1524" t="n">
        <f aca="false">D48*$D$70</f>
        <v>200</v>
      </c>
      <c r="E115" s="1524" t="n">
        <f aca="false">E48*$D$70</f>
        <v>200</v>
      </c>
      <c r="F115" s="1524" t="n">
        <f aca="false">F48*$D$70</f>
        <v>200</v>
      </c>
      <c r="G115" s="1524" t="n">
        <f aca="false">G48*$D$70</f>
        <v>200</v>
      </c>
      <c r="H115" s="1524" t="n">
        <f aca="false">H48*$D$70</f>
        <v>200</v>
      </c>
      <c r="I115" s="1524" t="n">
        <f aca="false">I48*$D$70</f>
        <v>200</v>
      </c>
      <c r="J115" s="1524" t="n">
        <f aca="false">J48*$D$70</f>
        <v>200</v>
      </c>
      <c r="K115" s="1524" t="n">
        <f aca="false">K48*$D$70</f>
        <v>200</v>
      </c>
      <c r="L115" s="1524" t="n">
        <f aca="false">L48*$D$70</f>
        <v>200</v>
      </c>
      <c r="M115" s="1524" t="n">
        <f aca="false">M48*$D$70</f>
        <v>200</v>
      </c>
      <c r="N115" s="1524" t="n">
        <f aca="false">N48*$D$70</f>
        <v>200</v>
      </c>
    </row>
    <row r="116" customFormat="false" ht="15" hidden="false" customHeight="false" outlineLevel="0" collapsed="false">
      <c r="A116" s="1433" t="str">
        <f aca="false">A49</f>
        <v>Building Repair</v>
      </c>
      <c r="B116" s="1524" t="n">
        <f aca="false">B49*$D$70</f>
        <v>1200</v>
      </c>
      <c r="C116" s="1524" t="n">
        <f aca="false">C49*$D$70</f>
        <v>100</v>
      </c>
      <c r="D116" s="1524" t="n">
        <f aca="false">D49*$D$70</f>
        <v>100</v>
      </c>
      <c r="E116" s="1524" t="n">
        <f aca="false">E49*$D$70</f>
        <v>100</v>
      </c>
      <c r="F116" s="1524" t="n">
        <f aca="false">F49*$D$70</f>
        <v>100</v>
      </c>
      <c r="G116" s="1524" t="n">
        <f aca="false">G49*$D$70</f>
        <v>100</v>
      </c>
      <c r="H116" s="1524" t="n">
        <f aca="false">H49*$D$70</f>
        <v>100</v>
      </c>
      <c r="I116" s="1524" t="n">
        <f aca="false">I49*$D$70</f>
        <v>100</v>
      </c>
      <c r="J116" s="1524" t="n">
        <f aca="false">J49*$D$70</f>
        <v>100</v>
      </c>
      <c r="K116" s="1524" t="n">
        <f aca="false">K49*$D$70</f>
        <v>100</v>
      </c>
      <c r="L116" s="1524" t="n">
        <f aca="false">L49*$D$70</f>
        <v>100</v>
      </c>
      <c r="M116" s="1524" t="n">
        <f aca="false">M49*$D$70</f>
        <v>100</v>
      </c>
      <c r="N116" s="1524" t="n">
        <f aca="false">N49*$D$70</f>
        <v>100</v>
      </c>
    </row>
    <row r="117" customFormat="false" ht="15" hidden="false" customHeight="false" outlineLevel="0" collapsed="false">
      <c r="A117" s="1433" t="str">
        <f aca="false">A50</f>
        <v>Other Repair &amp; Maintenance</v>
      </c>
      <c r="B117" s="1524" t="n">
        <f aca="false">B50*$D$70</f>
        <v>1200</v>
      </c>
      <c r="C117" s="1524" t="n">
        <f aca="false">C50*$D$70</f>
        <v>100</v>
      </c>
      <c r="D117" s="1524" t="n">
        <f aca="false">D50*$D$70</f>
        <v>100</v>
      </c>
      <c r="E117" s="1524" t="n">
        <f aca="false">E50*$D$70</f>
        <v>100</v>
      </c>
      <c r="F117" s="1524" t="n">
        <f aca="false">F50*$D$70</f>
        <v>100</v>
      </c>
      <c r="G117" s="1524" t="n">
        <f aca="false">G50*$D$70</f>
        <v>100</v>
      </c>
      <c r="H117" s="1524" t="n">
        <f aca="false">H50*$D$70</f>
        <v>100</v>
      </c>
      <c r="I117" s="1524" t="n">
        <f aca="false">I50*$D$70</f>
        <v>100</v>
      </c>
      <c r="J117" s="1524" t="n">
        <f aca="false">J50*$D$70</f>
        <v>100</v>
      </c>
      <c r="K117" s="1524" t="n">
        <f aca="false">K50*$D$70</f>
        <v>100</v>
      </c>
      <c r="L117" s="1524" t="n">
        <f aca="false">L50*$D$70</f>
        <v>100</v>
      </c>
      <c r="M117" s="1524" t="n">
        <f aca="false">M50*$D$70</f>
        <v>100</v>
      </c>
      <c r="N117" s="1524" t="n">
        <f aca="false">N50*$D$70</f>
        <v>100</v>
      </c>
    </row>
    <row r="118" customFormat="false" ht="15" hidden="false" customHeight="false" outlineLevel="0" collapsed="false">
      <c r="A118" s="1433" t="str">
        <f aca="false">A51</f>
        <v>Computer Hardware</v>
      </c>
      <c r="B118" s="1524" t="n">
        <f aca="false">B51*$D$70</f>
        <v>1200</v>
      </c>
      <c r="C118" s="1524" t="n">
        <f aca="false">C51*$D$70</f>
        <v>100</v>
      </c>
      <c r="D118" s="1524" t="n">
        <f aca="false">D51*$D$70</f>
        <v>100</v>
      </c>
      <c r="E118" s="1524" t="n">
        <f aca="false">E51*$D$70</f>
        <v>100</v>
      </c>
      <c r="F118" s="1524" t="n">
        <f aca="false">F51*$D$70</f>
        <v>100</v>
      </c>
      <c r="G118" s="1524" t="n">
        <f aca="false">G51*$D$70</f>
        <v>100</v>
      </c>
      <c r="H118" s="1524" t="n">
        <f aca="false">H51*$D$70</f>
        <v>100</v>
      </c>
      <c r="I118" s="1524" t="n">
        <f aca="false">I51*$D$70</f>
        <v>100</v>
      </c>
      <c r="J118" s="1524" t="n">
        <f aca="false">J51*$D$70</f>
        <v>100</v>
      </c>
      <c r="K118" s="1524" t="n">
        <f aca="false">K51*$D$70</f>
        <v>100</v>
      </c>
      <c r="L118" s="1524" t="n">
        <f aca="false">L51*$D$70</f>
        <v>100</v>
      </c>
      <c r="M118" s="1524" t="n">
        <f aca="false">M51*$D$70</f>
        <v>100</v>
      </c>
      <c r="N118" s="1524" t="n">
        <f aca="false">N51*$D$70</f>
        <v>100</v>
      </c>
    </row>
    <row r="119" customFormat="false" ht="15" hidden="false" customHeight="false" outlineLevel="0" collapsed="false">
      <c r="A119" s="1433" t="str">
        <f aca="false">A52</f>
        <v>Computer Software</v>
      </c>
      <c r="B119" s="1524" t="n">
        <f aca="false">B52*$D$70</f>
        <v>1200</v>
      </c>
      <c r="C119" s="1524" t="n">
        <f aca="false">C52*$D$70</f>
        <v>100</v>
      </c>
      <c r="D119" s="1524" t="n">
        <f aca="false">D52*$D$70</f>
        <v>100</v>
      </c>
      <c r="E119" s="1524" t="n">
        <f aca="false">E52*$D$70</f>
        <v>100</v>
      </c>
      <c r="F119" s="1524" t="n">
        <f aca="false">F52*$D$70</f>
        <v>100</v>
      </c>
      <c r="G119" s="1524" t="n">
        <f aca="false">G52*$D$70</f>
        <v>100</v>
      </c>
      <c r="H119" s="1524" t="n">
        <f aca="false">H52*$D$70</f>
        <v>100</v>
      </c>
      <c r="I119" s="1524" t="n">
        <f aca="false">I52*$D$70</f>
        <v>100</v>
      </c>
      <c r="J119" s="1524" t="n">
        <f aca="false">J52*$D$70</f>
        <v>100</v>
      </c>
      <c r="K119" s="1524" t="n">
        <f aca="false">K52*$D$70</f>
        <v>100</v>
      </c>
      <c r="L119" s="1524" t="n">
        <f aca="false">L52*$D$70</f>
        <v>100</v>
      </c>
      <c r="M119" s="1524" t="n">
        <f aca="false">M52*$D$70</f>
        <v>100</v>
      </c>
      <c r="N119" s="1524" t="n">
        <f aca="false">N52*$D$70</f>
        <v>100</v>
      </c>
    </row>
    <row r="120" customFormat="false" ht="15" hidden="false" customHeight="false" outlineLevel="0" collapsed="false">
      <c r="A120" s="1433" t="str">
        <f aca="false">A53</f>
        <v>Outside Services</v>
      </c>
      <c r="B120" s="1524" t="n">
        <f aca="false">B53*$D$70</f>
        <v>3600</v>
      </c>
      <c r="C120" s="1524" t="n">
        <f aca="false">C53*$D$70</f>
        <v>300</v>
      </c>
      <c r="D120" s="1524" t="n">
        <f aca="false">D53*$D$70</f>
        <v>300</v>
      </c>
      <c r="E120" s="1524" t="n">
        <f aca="false">E53*$D$70</f>
        <v>300</v>
      </c>
      <c r="F120" s="1524" t="n">
        <f aca="false">F53*$D$70</f>
        <v>300</v>
      </c>
      <c r="G120" s="1524" t="n">
        <f aca="false">G53*$D$70</f>
        <v>300</v>
      </c>
      <c r="H120" s="1524" t="n">
        <f aca="false">H53*$D$70</f>
        <v>300</v>
      </c>
      <c r="I120" s="1524" t="n">
        <f aca="false">I53*$D$70</f>
        <v>300</v>
      </c>
      <c r="J120" s="1524" t="n">
        <f aca="false">J53*$D$70</f>
        <v>300</v>
      </c>
      <c r="K120" s="1524" t="n">
        <f aca="false">K53*$D$70</f>
        <v>300</v>
      </c>
      <c r="L120" s="1524" t="n">
        <f aca="false">L53*$D$70</f>
        <v>300</v>
      </c>
      <c r="M120" s="1524" t="n">
        <f aca="false">M53*$D$70</f>
        <v>300</v>
      </c>
      <c r="N120" s="1524" t="n">
        <f aca="false">N53*$D$70</f>
        <v>300</v>
      </c>
    </row>
    <row r="121" customFormat="false" ht="15" hidden="false" customHeight="false" outlineLevel="0" collapsed="false">
      <c r="A121" s="1433" t="str">
        <f aca="false">A54</f>
        <v>Environmental Expense</v>
      </c>
      <c r="B121" s="1524" t="n">
        <f aca="false">B54*$D$70</f>
        <v>5000</v>
      </c>
      <c r="C121" s="1524" t="n">
        <f aca="false">C54*$D$70</f>
        <v>416.666666666667</v>
      </c>
      <c r="D121" s="1524" t="n">
        <f aca="false">D54*$D$70</f>
        <v>416.666666666667</v>
      </c>
      <c r="E121" s="1524" t="n">
        <f aca="false">E54*$D$70</f>
        <v>416.666666666667</v>
      </c>
      <c r="F121" s="1524" t="n">
        <f aca="false">F54*$D$70</f>
        <v>416.666666666667</v>
      </c>
      <c r="G121" s="1524" t="n">
        <f aca="false">G54*$D$70</f>
        <v>416.666666666667</v>
      </c>
      <c r="H121" s="1524" t="n">
        <f aca="false">H54*$D$70</f>
        <v>416.666666666667</v>
      </c>
      <c r="I121" s="1524" t="n">
        <f aca="false">I54*$D$70</f>
        <v>416.666666666667</v>
      </c>
      <c r="J121" s="1524" t="n">
        <f aca="false">J54*$D$70</f>
        <v>416.666666666667</v>
      </c>
      <c r="K121" s="1524" t="n">
        <f aca="false">K54*$D$70</f>
        <v>416.666666666667</v>
      </c>
      <c r="L121" s="1524" t="n">
        <f aca="false">L54*$D$70</f>
        <v>416.666666666667</v>
      </c>
      <c r="M121" s="1524" t="n">
        <f aca="false">M54*$D$70</f>
        <v>416.666666666667</v>
      </c>
      <c r="N121" s="1524" t="n">
        <f aca="false">N54*$D$70</f>
        <v>416.666666666667</v>
      </c>
    </row>
    <row r="122" customFormat="false" ht="15" hidden="false" customHeight="false" outlineLevel="0" collapsed="false">
      <c r="A122" s="1433" t="str">
        <f aca="false">A55</f>
        <v>Other Taxes </v>
      </c>
      <c r="B122" s="1524" t="n">
        <f aca="false">B55*$D$70</f>
        <v>10000</v>
      </c>
      <c r="C122" s="1524" t="n">
        <f aca="false">C55*$D$70</f>
        <v>833.333333333333</v>
      </c>
      <c r="D122" s="1524" t="n">
        <f aca="false">D55*$D$70</f>
        <v>833.333333333333</v>
      </c>
      <c r="E122" s="1524" t="n">
        <f aca="false">E55*$D$70</f>
        <v>833.333333333333</v>
      </c>
      <c r="F122" s="1524" t="n">
        <f aca="false">F55*$D$70</f>
        <v>833.333333333333</v>
      </c>
      <c r="G122" s="1524" t="n">
        <f aca="false">G55*$D$70</f>
        <v>833.333333333333</v>
      </c>
      <c r="H122" s="1524" t="n">
        <f aca="false">H55*$D$70</f>
        <v>833.333333333333</v>
      </c>
      <c r="I122" s="1524" t="n">
        <f aca="false">I55*$D$70</f>
        <v>833.333333333333</v>
      </c>
      <c r="J122" s="1524" t="n">
        <f aca="false">J55*$D$70</f>
        <v>833.333333333333</v>
      </c>
      <c r="K122" s="1524" t="n">
        <f aca="false">K55*$D$70</f>
        <v>833.333333333333</v>
      </c>
      <c r="L122" s="1524" t="n">
        <f aca="false">L55*$D$70</f>
        <v>833.333333333333</v>
      </c>
      <c r="M122" s="1524" t="n">
        <f aca="false">M55*$D$70</f>
        <v>833.333333333333</v>
      </c>
      <c r="N122" s="1524" t="n">
        <f aca="false">N55*$D$70</f>
        <v>833.333333333333</v>
      </c>
    </row>
    <row r="123" customFormat="false" ht="15" hidden="false" customHeight="false" outlineLevel="0" collapsed="false">
      <c r="A123" s="1433" t="str">
        <f aca="false">A56</f>
        <v>Miscellaneous Expense</v>
      </c>
      <c r="B123" s="1524" t="n">
        <f aca="false">B56*$D$70</f>
        <v>20000</v>
      </c>
      <c r="C123" s="1524" t="n">
        <f aca="false">C56*$D$70</f>
        <v>1666.66666666667</v>
      </c>
      <c r="D123" s="1524" t="n">
        <f aca="false">D56*$D$70</f>
        <v>1666.66666666667</v>
      </c>
      <c r="E123" s="1524" t="n">
        <f aca="false">E56*$D$70</f>
        <v>1666.66666666667</v>
      </c>
      <c r="F123" s="1524" t="n">
        <f aca="false">F56*$D$70</f>
        <v>1666.66666666667</v>
      </c>
      <c r="G123" s="1524" t="n">
        <f aca="false">G56*$D$70</f>
        <v>1666.66666666667</v>
      </c>
      <c r="H123" s="1524" t="n">
        <f aca="false">H56*$D$70</f>
        <v>1666.66666666667</v>
      </c>
      <c r="I123" s="1524" t="n">
        <f aca="false">I56*$D$70</f>
        <v>1666.66666666667</v>
      </c>
      <c r="J123" s="1524" t="n">
        <f aca="false">J56*$D$70</f>
        <v>1666.66666666667</v>
      </c>
      <c r="K123" s="1524" t="n">
        <f aca="false">K56*$D$70</f>
        <v>1666.66666666667</v>
      </c>
      <c r="L123" s="1524" t="n">
        <f aca="false">L56*$D$70</f>
        <v>1666.66666666667</v>
      </c>
      <c r="M123" s="1524" t="n">
        <f aca="false">M56*$D$70</f>
        <v>1666.66666666667</v>
      </c>
      <c r="N123" s="1524" t="n">
        <f aca="false">N56*$D$70</f>
        <v>1666.66666666667</v>
      </c>
    </row>
    <row r="124" customFormat="false" ht="15" hidden="false" customHeight="false" outlineLevel="0" collapsed="false">
      <c r="A124" s="1433"/>
      <c r="B124" s="1524"/>
      <c r="C124" s="1524"/>
      <c r="D124" s="1524"/>
      <c r="E124" s="1524"/>
      <c r="F124" s="1524"/>
      <c r="G124" s="1524"/>
      <c r="H124" s="1524"/>
      <c r="I124" s="1524"/>
      <c r="J124" s="1524"/>
      <c r="K124" s="1524"/>
      <c r="L124" s="1524"/>
      <c r="M124" s="1524"/>
      <c r="N124" s="1524"/>
    </row>
    <row r="125" customFormat="false" ht="15" hidden="false" customHeight="false" outlineLevel="0" collapsed="false">
      <c r="A125" s="1433"/>
      <c r="B125" s="1524"/>
      <c r="C125" s="1524"/>
      <c r="D125" s="1524"/>
      <c r="E125" s="1524"/>
      <c r="F125" s="1524"/>
      <c r="G125" s="1524"/>
      <c r="H125" s="1524"/>
      <c r="I125" s="1524"/>
      <c r="J125" s="1524"/>
      <c r="K125" s="1524"/>
      <c r="L125" s="1524"/>
      <c r="M125" s="1524"/>
      <c r="N125" s="1524"/>
    </row>
    <row r="126" customFormat="false" ht="15.75" hidden="false" customHeight="false" outlineLevel="0" collapsed="false">
      <c r="A126" s="1518" t="str">
        <f aca="false">A59</f>
        <v>Total Expense </v>
      </c>
      <c r="B126" s="1525" t="n">
        <f aca="false">SUM(B73:B124)</f>
        <v>1076905.2</v>
      </c>
      <c r="C126" s="1525" t="n">
        <f aca="false">SUM(C73:C124)</f>
        <v>89742.1</v>
      </c>
      <c r="D126" s="1525" t="n">
        <f aca="false">SUM(D73:D124)</f>
        <v>89742.1</v>
      </c>
      <c r="E126" s="1525" t="n">
        <f aca="false">SUM(E73:E124)</f>
        <v>89742.1</v>
      </c>
      <c r="F126" s="1525" t="n">
        <f aca="false">SUM(F73:F124)</f>
        <v>89742.1</v>
      </c>
      <c r="G126" s="1525" t="n">
        <f aca="false">SUM(G73:G124)</f>
        <v>89742.1</v>
      </c>
      <c r="H126" s="1525" t="n">
        <f aca="false">SUM(H73:H124)</f>
        <v>89742.1</v>
      </c>
      <c r="I126" s="1525" t="n">
        <f aca="false">SUM(I73:I124)</f>
        <v>89742.1</v>
      </c>
      <c r="J126" s="1525" t="n">
        <f aca="false">SUM(J73:J124)</f>
        <v>89742.1</v>
      </c>
      <c r="K126" s="1525" t="n">
        <f aca="false">SUM(K73:K124)</f>
        <v>89742.1</v>
      </c>
      <c r="L126" s="1525" t="n">
        <f aca="false">SUM(L73:L124)</f>
        <v>89742.1</v>
      </c>
      <c r="M126" s="1525" t="n">
        <f aca="false">SUM(M73:M124)</f>
        <v>89742.1</v>
      </c>
      <c r="N126" s="1525" t="n">
        <f aca="false">SUM(N73:N124)</f>
        <v>89742.1</v>
      </c>
    </row>
    <row r="130" customFormat="false" ht="15" hidden="false" customHeight="false" outlineLevel="0" collapsed="false">
      <c r="P1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41" activeCellId="0" sqref="E4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38.88"/>
    <col collapsed="false" customWidth="true" hidden="false" outlineLevel="0" max="3" min="3" style="0" width="13.32"/>
    <col collapsed="false" customWidth="true" hidden="false" outlineLevel="0" max="4" min="4" style="0" width="12.21"/>
    <col collapsed="false" customWidth="true" hidden="false" outlineLevel="0" max="5" min="5" style="0" width="45.55"/>
    <col collapsed="false" customWidth="true" hidden="false" outlineLevel="0" max="6" min="6" style="0" width="13.55"/>
  </cols>
  <sheetData>
    <row r="1" customFormat="false" ht="30.75" hidden="false" customHeight="true" outlineLevel="0" collapsed="false">
      <c r="A1" s="1526" t="s">
        <v>1154</v>
      </c>
      <c r="B1" s="533"/>
      <c r="C1" s="68"/>
      <c r="D1" s="390"/>
      <c r="E1" s="390"/>
      <c r="F1" s="1527" t="str">
        <f aca="false">Info!D1</f>
        <v>La Raisa A</v>
      </c>
    </row>
    <row r="2" customFormat="false" ht="15.75" hidden="false" customHeight="false" outlineLevel="0" collapsed="false">
      <c r="A2" s="14"/>
    </row>
    <row r="3" customFormat="false" ht="15.75" hidden="false" customHeight="false" outlineLevel="0" collapsed="false"/>
    <row r="4" customFormat="false" ht="39" hidden="false" customHeight="false" outlineLevel="0" collapsed="false">
      <c r="A4" s="1528" t="s">
        <v>1155</v>
      </c>
      <c r="B4" s="1529" t="s">
        <v>1156</v>
      </c>
      <c r="C4" s="1530" t="s">
        <v>1157</v>
      </c>
      <c r="D4" s="1528" t="s">
        <v>1155</v>
      </c>
      <c r="E4" s="1531" t="s">
        <v>1156</v>
      </c>
      <c r="F4" s="1530" t="s">
        <v>1157</v>
      </c>
    </row>
    <row r="5" customFormat="false" ht="15" hidden="false" customHeight="false" outlineLevel="0" collapsed="false">
      <c r="A5" s="1532"/>
      <c r="B5" s="1533"/>
      <c r="C5" s="1018"/>
      <c r="D5" s="88"/>
      <c r="E5" s="242" t="s">
        <v>1158</v>
      </c>
      <c r="F5" s="1018"/>
    </row>
    <row r="6" customFormat="false" ht="15" hidden="false" customHeight="false" outlineLevel="0" collapsed="false">
      <c r="A6" s="1532" t="n">
        <v>388000</v>
      </c>
      <c r="B6" s="242" t="s">
        <v>1159</v>
      </c>
      <c r="C6" s="1018"/>
      <c r="D6" s="88"/>
      <c r="E6" s="242" t="s">
        <v>1160</v>
      </c>
      <c r="F6" s="1018"/>
    </row>
    <row r="7" customFormat="false" ht="15" hidden="false" customHeight="false" outlineLevel="0" collapsed="false">
      <c r="A7" s="1532" t="n">
        <v>388200</v>
      </c>
      <c r="B7" s="242" t="s">
        <v>1161</v>
      </c>
      <c r="C7" s="1018"/>
      <c r="D7" s="88"/>
      <c r="E7" s="242" t="s">
        <v>1162</v>
      </c>
      <c r="F7" s="1018"/>
    </row>
    <row r="8" customFormat="false" ht="15" hidden="false" customHeight="false" outlineLevel="0" collapsed="false">
      <c r="A8" s="1532" t="n">
        <v>388500</v>
      </c>
      <c r="B8" s="242" t="s">
        <v>1163</v>
      </c>
      <c r="C8" s="1018"/>
      <c r="D8" s="88"/>
      <c r="E8" s="242" t="s">
        <v>1164</v>
      </c>
      <c r="F8" s="1018"/>
    </row>
    <row r="9" customFormat="false" ht="15" hidden="false" customHeight="false" outlineLevel="0" collapsed="false">
      <c r="A9" s="1532" t="n">
        <v>389100</v>
      </c>
      <c r="B9" s="242" t="s">
        <v>1165</v>
      </c>
      <c r="C9" s="1018"/>
      <c r="D9" s="88"/>
      <c r="E9" s="242" t="s">
        <v>1166</v>
      </c>
      <c r="F9" s="1018"/>
    </row>
    <row r="10" customFormat="false" ht="15" hidden="false" customHeight="false" outlineLevel="0" collapsed="false">
      <c r="A10" s="1532" t="n">
        <v>389200</v>
      </c>
      <c r="B10" s="242" t="s">
        <v>1167</v>
      </c>
      <c r="C10" s="1018"/>
      <c r="D10" s="88"/>
      <c r="E10" s="242" t="s">
        <v>1168</v>
      </c>
      <c r="F10" s="1018"/>
    </row>
    <row r="11" customFormat="false" ht="15" hidden="false" customHeight="false" outlineLevel="0" collapsed="false">
      <c r="A11" s="1532" t="n">
        <v>389300</v>
      </c>
      <c r="B11" s="242" t="s">
        <v>1169</v>
      </c>
      <c r="C11" s="1018"/>
      <c r="D11" s="88"/>
      <c r="E11" s="242" t="s">
        <v>1170</v>
      </c>
      <c r="F11" s="1018"/>
    </row>
    <row r="12" customFormat="false" ht="15" hidden="false" customHeight="false" outlineLevel="0" collapsed="false">
      <c r="A12" s="1532"/>
      <c r="B12" s="242"/>
      <c r="C12" s="1018"/>
      <c r="D12" s="88"/>
      <c r="E12" s="242" t="s">
        <v>1151</v>
      </c>
      <c r="F12" s="1018"/>
    </row>
    <row r="13" customFormat="false" ht="15" hidden="false" customHeight="false" outlineLevel="0" collapsed="false">
      <c r="A13" s="1532" t="n">
        <v>488000</v>
      </c>
      <c r="B13" s="242" t="s">
        <v>1159</v>
      </c>
      <c r="C13" s="1018"/>
      <c r="D13" s="88"/>
      <c r="E13" s="242" t="s">
        <v>1133</v>
      </c>
      <c r="F13" s="1018"/>
    </row>
    <row r="14" customFormat="false" ht="15" hidden="false" customHeight="false" outlineLevel="0" collapsed="false">
      <c r="A14" s="1532" t="n">
        <v>489000</v>
      </c>
      <c r="B14" s="242" t="s">
        <v>1171</v>
      </c>
      <c r="C14" s="1018"/>
      <c r="D14" s="88"/>
      <c r="E14" s="242" t="s">
        <v>1172</v>
      </c>
      <c r="F14" s="1018"/>
    </row>
    <row r="15" customFormat="false" ht="15" hidden="false" customHeight="false" outlineLevel="0" collapsed="false">
      <c r="A15" s="1532"/>
      <c r="B15" s="242"/>
      <c r="C15" s="1018"/>
      <c r="D15" s="88"/>
      <c r="E15" s="242" t="s">
        <v>1173</v>
      </c>
      <c r="F15" s="1018"/>
    </row>
    <row r="16" customFormat="false" ht="15" hidden="false" customHeight="false" outlineLevel="0" collapsed="false">
      <c r="A16" s="1532" t="n">
        <v>602000</v>
      </c>
      <c r="B16" s="242" t="s">
        <v>1174</v>
      </c>
      <c r="C16" s="1018"/>
      <c r="D16" s="88"/>
      <c r="E16" s="242" t="s">
        <v>1175</v>
      </c>
      <c r="F16" s="1018"/>
    </row>
    <row r="17" customFormat="false" ht="15" hidden="false" customHeight="false" outlineLevel="0" collapsed="false">
      <c r="A17" s="1532" t="n">
        <v>603000</v>
      </c>
      <c r="B17" s="242" t="s">
        <v>1176</v>
      </c>
      <c r="C17" s="1018"/>
      <c r="D17" s="88"/>
      <c r="E17" s="242" t="s">
        <v>1177</v>
      </c>
      <c r="F17" s="1018"/>
    </row>
    <row r="18" customFormat="false" ht="15" hidden="false" customHeight="false" outlineLevel="0" collapsed="false">
      <c r="A18" s="1532" t="n">
        <v>604000</v>
      </c>
      <c r="B18" s="242" t="s">
        <v>1178</v>
      </c>
      <c r="C18" s="1018"/>
      <c r="D18" s="88"/>
      <c r="E18" s="242" t="s">
        <v>1179</v>
      </c>
      <c r="F18" s="1018"/>
    </row>
    <row r="19" customFormat="false" ht="15" hidden="false" customHeight="false" outlineLevel="0" collapsed="false">
      <c r="A19" s="1532" t="n">
        <v>605000</v>
      </c>
      <c r="B19" s="242" t="s">
        <v>1180</v>
      </c>
      <c r="C19" s="1018"/>
      <c r="D19" s="88"/>
      <c r="E19" s="242" t="s">
        <v>1181</v>
      </c>
      <c r="F19" s="1018"/>
    </row>
    <row r="20" customFormat="false" ht="15" hidden="false" customHeight="false" outlineLevel="0" collapsed="false">
      <c r="A20" s="1532" t="n">
        <v>606000</v>
      </c>
      <c r="B20" s="242" t="s">
        <v>1182</v>
      </c>
      <c r="C20" s="1018"/>
      <c r="D20" s="88"/>
      <c r="E20" s="242" t="s">
        <v>1183</v>
      </c>
      <c r="F20" s="1018"/>
    </row>
    <row r="21" customFormat="false" ht="15" hidden="false" customHeight="false" outlineLevel="0" collapsed="false">
      <c r="A21" s="1532" t="n">
        <v>610000</v>
      </c>
      <c r="B21" s="242" t="s">
        <v>1184</v>
      </c>
      <c r="C21" s="1018"/>
      <c r="D21" s="88"/>
      <c r="E21" s="242" t="s">
        <v>1185</v>
      </c>
      <c r="F21" s="1018"/>
    </row>
    <row r="22" customFormat="false" ht="15" hidden="false" customHeight="false" outlineLevel="0" collapsed="false">
      <c r="A22" s="1532" t="n">
        <v>612000</v>
      </c>
      <c r="B22" s="242" t="s">
        <v>1186</v>
      </c>
      <c r="C22" s="1018"/>
      <c r="D22" s="88"/>
      <c r="E22" s="242" t="s">
        <v>1187</v>
      </c>
      <c r="F22" s="1018"/>
    </row>
    <row r="23" customFormat="false" ht="15" hidden="false" customHeight="false" outlineLevel="0" collapsed="false">
      <c r="A23" s="1532" t="n">
        <v>614000</v>
      </c>
      <c r="B23" s="242" t="s">
        <v>1188</v>
      </c>
      <c r="C23" s="1018"/>
      <c r="D23" s="88"/>
      <c r="E23" s="242" t="s">
        <v>1189</v>
      </c>
      <c r="F23" s="1018"/>
    </row>
    <row r="24" customFormat="false" ht="15" hidden="false" customHeight="false" outlineLevel="0" collapsed="false">
      <c r="A24" s="1532" t="n">
        <v>615000</v>
      </c>
      <c r="B24" s="242" t="s">
        <v>1190</v>
      </c>
      <c r="C24" s="1018"/>
      <c r="D24" s="88"/>
      <c r="E24" s="242" t="s">
        <v>1191</v>
      </c>
      <c r="F24" s="1018"/>
    </row>
    <row r="25" customFormat="false" ht="15" hidden="false" customHeight="false" outlineLevel="0" collapsed="false">
      <c r="A25" s="1532" t="n">
        <v>622000</v>
      </c>
      <c r="B25" s="242" t="s">
        <v>1192</v>
      </c>
      <c r="C25" s="1018"/>
      <c r="D25" s="88"/>
      <c r="E25" s="242" t="s">
        <v>1193</v>
      </c>
      <c r="F25" s="1018"/>
    </row>
    <row r="26" customFormat="false" ht="15" hidden="false" customHeight="false" outlineLevel="0" collapsed="false">
      <c r="A26" s="1532" t="n">
        <v>623000</v>
      </c>
      <c r="B26" s="242" t="s">
        <v>1194</v>
      </c>
      <c r="C26" s="1018"/>
      <c r="D26" s="88"/>
      <c r="E26" s="242" t="s">
        <v>1195</v>
      </c>
      <c r="F26" s="1018"/>
    </row>
    <row r="27" customFormat="false" ht="15" hidden="false" customHeight="false" outlineLevel="0" collapsed="false">
      <c r="A27" s="1532" t="n">
        <v>624000</v>
      </c>
      <c r="B27" s="242" t="s">
        <v>1196</v>
      </c>
      <c r="C27" s="1018"/>
      <c r="D27" s="88"/>
      <c r="E27" s="242" t="s">
        <v>1197</v>
      </c>
      <c r="F27" s="1018"/>
    </row>
    <row r="28" customFormat="false" ht="15" hidden="false" customHeight="false" outlineLevel="0" collapsed="false">
      <c r="A28" s="1532" t="n">
        <v>625000</v>
      </c>
      <c r="B28" s="242" t="s">
        <v>1198</v>
      </c>
      <c r="C28" s="1018"/>
      <c r="D28" s="88"/>
      <c r="E28" s="242" t="s">
        <v>1199</v>
      </c>
      <c r="F28" s="1018"/>
    </row>
    <row r="29" customFormat="false" ht="15" hidden="false" customHeight="false" outlineLevel="0" collapsed="false">
      <c r="A29" s="1532" t="n">
        <v>626000</v>
      </c>
      <c r="B29" s="242" t="s">
        <v>1200</v>
      </c>
      <c r="C29" s="1018"/>
      <c r="D29" s="88"/>
      <c r="E29" s="242" t="s">
        <v>1201</v>
      </c>
      <c r="F29" s="1018"/>
    </row>
    <row r="30" customFormat="false" ht="15" hidden="false" customHeight="false" outlineLevel="0" collapsed="false">
      <c r="A30" s="1532" t="n">
        <v>627000</v>
      </c>
      <c r="B30" s="242" t="s">
        <v>1202</v>
      </c>
      <c r="C30" s="1018"/>
      <c r="D30" s="88"/>
      <c r="E30" s="242" t="s">
        <v>1203</v>
      </c>
      <c r="F30" s="1018"/>
    </row>
    <row r="31" customFormat="false" ht="15" hidden="false" customHeight="false" outlineLevel="0" collapsed="false">
      <c r="A31" s="1532" t="n">
        <v>628000</v>
      </c>
      <c r="B31" s="242" t="s">
        <v>1204</v>
      </c>
      <c r="C31" s="1018"/>
      <c r="D31" s="88"/>
      <c r="E31" s="242" t="s">
        <v>1205</v>
      </c>
      <c r="F31" s="1018"/>
    </row>
    <row r="32" customFormat="false" ht="15" hidden="false" customHeight="false" outlineLevel="0" collapsed="false">
      <c r="A32" s="1532" t="n">
        <v>628001</v>
      </c>
      <c r="B32" s="242" t="s">
        <v>1206</v>
      </c>
      <c r="C32" s="1018"/>
      <c r="D32" s="88"/>
      <c r="E32" s="242" t="s">
        <v>1207</v>
      </c>
      <c r="F32" s="1018"/>
    </row>
    <row r="33" customFormat="false" ht="15" hidden="false" customHeight="false" outlineLevel="0" collapsed="false">
      <c r="A33" s="1532" t="n">
        <v>628002</v>
      </c>
      <c r="B33" s="242" t="s">
        <v>1208</v>
      </c>
      <c r="C33" s="1018"/>
      <c r="D33" s="88"/>
      <c r="E33" s="242" t="s">
        <v>1209</v>
      </c>
      <c r="F33" s="1018"/>
    </row>
    <row r="34" customFormat="false" ht="15" hidden="false" customHeight="false" outlineLevel="0" collapsed="false">
      <c r="A34" s="1532" t="n">
        <v>629000</v>
      </c>
      <c r="B34" s="242" t="s">
        <v>1210</v>
      </c>
      <c r="C34" s="1018"/>
      <c r="D34" s="88"/>
      <c r="E34" s="242" t="s">
        <v>1211</v>
      </c>
      <c r="F34" s="1018"/>
    </row>
    <row r="35" customFormat="false" ht="15" hidden="false" customHeight="false" outlineLevel="0" collapsed="false">
      <c r="A35" s="1532" t="n">
        <v>630000</v>
      </c>
      <c r="B35" s="242" t="s">
        <v>1212</v>
      </c>
      <c r="C35" s="1018"/>
      <c r="D35" s="88"/>
      <c r="E35" s="242" t="s">
        <v>1213</v>
      </c>
      <c r="F35" s="1018"/>
    </row>
    <row r="36" customFormat="false" ht="15" hidden="false" customHeight="false" outlineLevel="0" collapsed="false">
      <c r="A36" s="1532" t="n">
        <v>630001</v>
      </c>
      <c r="B36" s="242" t="s">
        <v>1214</v>
      </c>
      <c r="C36" s="1018"/>
      <c r="D36" s="88"/>
      <c r="E36" s="242" t="s">
        <v>1215</v>
      </c>
      <c r="F36" s="1018"/>
    </row>
    <row r="37" customFormat="false" ht="15" hidden="false" customHeight="false" outlineLevel="0" collapsed="false">
      <c r="A37" s="1532" t="n">
        <v>631001</v>
      </c>
      <c r="B37" s="242" t="s">
        <v>1124</v>
      </c>
      <c r="C37" s="1018"/>
      <c r="D37" s="88"/>
      <c r="E37" s="242" t="s">
        <v>1216</v>
      </c>
      <c r="F37" s="1018"/>
    </row>
    <row r="38" customFormat="false" ht="15" hidden="false" customHeight="false" outlineLevel="0" collapsed="false">
      <c r="A38" s="1532" t="n">
        <v>631002</v>
      </c>
      <c r="B38" s="242" t="s">
        <v>1125</v>
      </c>
      <c r="C38" s="1018"/>
      <c r="D38" s="88"/>
      <c r="E38" s="242" t="s">
        <v>1217</v>
      </c>
      <c r="F38" s="1018"/>
    </row>
    <row r="39" customFormat="false" ht="15" hidden="false" customHeight="false" outlineLevel="0" collapsed="false">
      <c r="A39" s="1532" t="n">
        <v>631003</v>
      </c>
      <c r="B39" s="242" t="s">
        <v>1218</v>
      </c>
      <c r="C39" s="1018"/>
      <c r="D39" s="88"/>
      <c r="E39" s="242" t="s">
        <v>1219</v>
      </c>
      <c r="F39" s="1018"/>
    </row>
    <row r="40" customFormat="false" ht="15" hidden="false" customHeight="false" outlineLevel="0" collapsed="false">
      <c r="A40" s="1532" t="n">
        <v>631004</v>
      </c>
      <c r="B40" s="242" t="s">
        <v>1220</v>
      </c>
      <c r="C40" s="1018"/>
      <c r="D40" s="88"/>
      <c r="E40" s="242" t="s">
        <v>1141</v>
      </c>
      <c r="F40" s="1018"/>
    </row>
    <row r="41" customFormat="false" ht="15" hidden="false" customHeight="false" outlineLevel="0" collapsed="false">
      <c r="A41" s="1532" t="n">
        <v>631005</v>
      </c>
      <c r="B41" s="242" t="s">
        <v>1127</v>
      </c>
      <c r="C41" s="1018"/>
      <c r="D41" s="88"/>
      <c r="E41" s="242" t="s">
        <v>1221</v>
      </c>
      <c r="F41" s="1018"/>
    </row>
    <row r="42" customFormat="false" ht="15" hidden="false" customHeight="false" outlineLevel="0" collapsed="false">
      <c r="A42" s="1532" t="n">
        <v>631006</v>
      </c>
      <c r="B42" s="242" t="s">
        <v>1128</v>
      </c>
      <c r="C42" s="1018"/>
      <c r="D42" s="88"/>
      <c r="E42" s="242" t="s">
        <v>1222</v>
      </c>
      <c r="F42" s="1018"/>
    </row>
    <row r="43" customFormat="false" ht="15" hidden="false" customHeight="false" outlineLevel="0" collapsed="false">
      <c r="A43" s="1532" t="n">
        <v>631007</v>
      </c>
      <c r="B43" s="242" t="s">
        <v>1223</v>
      </c>
      <c r="C43" s="1018"/>
      <c r="D43" s="88"/>
      <c r="E43" s="242" t="s">
        <v>1224</v>
      </c>
      <c r="F43" s="1018"/>
    </row>
    <row r="44" customFormat="false" ht="15" hidden="false" customHeight="false" outlineLevel="0" collapsed="false">
      <c r="A44" s="1532" t="n">
        <v>632000</v>
      </c>
      <c r="B44" s="242" t="s">
        <v>1225</v>
      </c>
      <c r="C44" s="1018"/>
      <c r="D44" s="88"/>
      <c r="E44" s="242" t="s">
        <v>1226</v>
      </c>
      <c r="F44" s="1018"/>
    </row>
    <row r="45" customFormat="false" ht="15" hidden="false" customHeight="false" outlineLevel="0" collapsed="false">
      <c r="A45" s="1532" t="n">
        <v>633000</v>
      </c>
      <c r="B45" s="242" t="s">
        <v>1227</v>
      </c>
      <c r="C45" s="1018"/>
      <c r="D45" s="88"/>
      <c r="E45" s="242" t="s">
        <v>1228</v>
      </c>
      <c r="F45" s="1018"/>
    </row>
    <row r="46" customFormat="false" ht="15" hidden="false" customHeight="false" outlineLevel="0" collapsed="false">
      <c r="A46" s="1532" t="n">
        <v>634000</v>
      </c>
      <c r="B46" s="242" t="s">
        <v>1229</v>
      </c>
      <c r="C46" s="1018"/>
      <c r="D46" s="88"/>
      <c r="E46" s="242" t="s">
        <v>1230</v>
      </c>
      <c r="F46" s="1018"/>
    </row>
    <row r="47" customFormat="false" ht="15" hidden="false" customHeight="false" outlineLevel="0" collapsed="false">
      <c r="A47" s="1532" t="n">
        <v>634001</v>
      </c>
      <c r="B47" s="242" t="s">
        <v>1231</v>
      </c>
      <c r="C47" s="1018"/>
      <c r="D47" s="88"/>
      <c r="E47" s="242" t="s">
        <v>1232</v>
      </c>
      <c r="F47" s="1018"/>
    </row>
    <row r="48" customFormat="false" ht="15" hidden="false" customHeight="false" outlineLevel="0" collapsed="false">
      <c r="A48" s="1532" t="n">
        <v>634002</v>
      </c>
      <c r="B48" s="242" t="s">
        <v>1233</v>
      </c>
      <c r="C48" s="1018"/>
      <c r="D48" s="88"/>
      <c r="E48" s="242" t="s">
        <v>1234</v>
      </c>
      <c r="F48" s="1018"/>
    </row>
    <row r="49" customFormat="false" ht="15" hidden="false" customHeight="false" outlineLevel="0" collapsed="false">
      <c r="A49" s="1532" t="n">
        <v>634003</v>
      </c>
      <c r="B49" s="242" t="s">
        <v>1235</v>
      </c>
      <c r="C49" s="1018"/>
      <c r="D49" s="88"/>
      <c r="E49" s="242" t="s">
        <v>1236</v>
      </c>
      <c r="F49" s="1018"/>
    </row>
    <row r="50" customFormat="false" ht="15" hidden="false" customHeight="false" outlineLevel="0" collapsed="false">
      <c r="A50" s="1532" t="n">
        <v>634004</v>
      </c>
      <c r="B50" s="242" t="s">
        <v>1237</v>
      </c>
      <c r="C50" s="1018"/>
      <c r="D50" s="88"/>
      <c r="E50" s="242" t="s">
        <v>1238</v>
      </c>
      <c r="F50" s="1018"/>
    </row>
    <row r="51" customFormat="false" ht="15" hidden="false" customHeight="false" outlineLevel="0" collapsed="false">
      <c r="A51" s="1532" t="n">
        <v>635000</v>
      </c>
      <c r="B51" s="242" t="s">
        <v>1239</v>
      </c>
      <c r="C51" s="1018"/>
      <c r="D51" s="88"/>
      <c r="E51" s="242" t="s">
        <v>1240</v>
      </c>
      <c r="F51" s="1018"/>
    </row>
    <row r="52" customFormat="false" ht="15" hidden="false" customHeight="false" outlineLevel="0" collapsed="false">
      <c r="A52" s="1532" t="n">
        <v>636000</v>
      </c>
      <c r="B52" s="242" t="s">
        <v>1241</v>
      </c>
      <c r="C52" s="1018"/>
      <c r="D52" s="88"/>
      <c r="E52" s="242" t="s">
        <v>1242</v>
      </c>
      <c r="F52" s="1018"/>
    </row>
    <row r="53" customFormat="false" ht="15" hidden="false" customHeight="false" outlineLevel="0" collapsed="false">
      <c r="A53" s="1532" t="n">
        <v>639000</v>
      </c>
      <c r="B53" s="242" t="s">
        <v>1243</v>
      </c>
      <c r="C53" s="1018"/>
      <c r="D53" s="88"/>
      <c r="E53" s="242" t="s">
        <v>1244</v>
      </c>
      <c r="F53" s="1018"/>
    </row>
    <row r="54" customFormat="false" ht="15" hidden="false" customHeight="false" outlineLevel="0" collapsed="false">
      <c r="A54" s="1532" t="n">
        <v>642000</v>
      </c>
      <c r="B54" s="242" t="s">
        <v>1245</v>
      </c>
      <c r="C54" s="1018"/>
      <c r="D54" s="88"/>
      <c r="E54" s="242" t="s">
        <v>1246</v>
      </c>
      <c r="F54" s="1018"/>
    </row>
    <row r="55" customFormat="false" ht="15" hidden="false" customHeight="false" outlineLevel="0" collapsed="false">
      <c r="A55" s="1532" t="n">
        <v>643000</v>
      </c>
      <c r="B55" s="242" t="s">
        <v>1247</v>
      </c>
      <c r="C55" s="1018"/>
      <c r="D55" s="88"/>
      <c r="E55" s="242" t="s">
        <v>1248</v>
      </c>
      <c r="F55" s="1018"/>
    </row>
    <row r="56" customFormat="false" ht="15" hidden="false" customHeight="false" outlineLevel="0" collapsed="false">
      <c r="A56" s="1532" t="n">
        <v>644000</v>
      </c>
      <c r="B56" s="242" t="s">
        <v>1249</v>
      </c>
      <c r="C56" s="1018"/>
      <c r="D56" s="88"/>
      <c r="E56" s="242" t="s">
        <v>1250</v>
      </c>
      <c r="F56" s="1018"/>
    </row>
    <row r="57" customFormat="false" ht="15" hidden="false" customHeight="false" outlineLevel="0" collapsed="false">
      <c r="A57" s="1532" t="n">
        <v>645000</v>
      </c>
      <c r="B57" s="242" t="s">
        <v>1251</v>
      </c>
      <c r="C57" s="1018"/>
      <c r="D57" s="88"/>
      <c r="E57" s="242" t="s">
        <v>1252</v>
      </c>
      <c r="F57" s="1018"/>
    </row>
    <row r="58" customFormat="false" ht="15" hidden="false" customHeight="false" outlineLevel="0" collapsed="false">
      <c r="A58" s="1532" t="n">
        <v>645001</v>
      </c>
      <c r="B58" s="242" t="s">
        <v>1253</v>
      </c>
      <c r="C58" s="1018"/>
      <c r="D58" s="88"/>
      <c r="E58" s="242" t="s">
        <v>1254</v>
      </c>
      <c r="F58" s="1018"/>
    </row>
    <row r="59" customFormat="false" ht="15" hidden="false" customHeight="false" outlineLevel="0" collapsed="false">
      <c r="A59" s="1532" t="n">
        <v>645002</v>
      </c>
      <c r="B59" s="242" t="s">
        <v>1255</v>
      </c>
      <c r="C59" s="1018"/>
      <c r="D59" s="88"/>
      <c r="E59" s="242" t="s">
        <v>1256</v>
      </c>
      <c r="F59" s="1018"/>
    </row>
    <row r="60" customFormat="false" ht="15" hidden="false" customHeight="false" outlineLevel="0" collapsed="false">
      <c r="A60" s="1532" t="n">
        <v>646000</v>
      </c>
      <c r="B60" s="242" t="s">
        <v>1257</v>
      </c>
      <c r="C60" s="1018"/>
      <c r="D60" s="88"/>
      <c r="E60" s="242" t="s">
        <v>1258</v>
      </c>
      <c r="F60" s="1018"/>
    </row>
    <row r="61" customFormat="false" ht="15" hidden="false" customHeight="false" outlineLevel="0" collapsed="false">
      <c r="A61" s="1532" t="n">
        <v>648000</v>
      </c>
      <c r="B61" s="242" t="s">
        <v>1259</v>
      </c>
      <c r="C61" s="1018"/>
      <c r="D61" s="88"/>
      <c r="E61" s="242" t="s">
        <v>1260</v>
      </c>
      <c r="F61" s="1018"/>
    </row>
    <row r="62" customFormat="false" ht="15" hidden="false" customHeight="false" outlineLevel="0" collapsed="false">
      <c r="A62" s="1532" t="n">
        <v>649000</v>
      </c>
      <c r="B62" s="242" t="s">
        <v>1149</v>
      </c>
      <c r="C62" s="1018"/>
      <c r="D62" s="88"/>
      <c r="E62" s="242" t="s">
        <v>1261</v>
      </c>
      <c r="F62" s="1018"/>
    </row>
    <row r="63" customFormat="false" ht="15" hidden="false" customHeight="false" outlineLevel="0" collapsed="false">
      <c r="A63" s="1532" t="n">
        <v>649001</v>
      </c>
      <c r="B63" s="242" t="s">
        <v>1262</v>
      </c>
      <c r="C63" s="1018"/>
      <c r="D63" s="88"/>
      <c r="E63" s="242" t="s">
        <v>1263</v>
      </c>
      <c r="F63" s="1018"/>
    </row>
    <row r="64" customFormat="false" ht="15" hidden="false" customHeight="false" outlineLevel="0" collapsed="false">
      <c r="A64" s="1532" t="n">
        <v>649002</v>
      </c>
      <c r="B64" s="242" t="s">
        <v>1264</v>
      </c>
      <c r="C64" s="1018"/>
      <c r="D64" s="88"/>
      <c r="E64" s="242" t="s">
        <v>1265</v>
      </c>
      <c r="F64" s="1018"/>
    </row>
    <row r="65" customFormat="false" ht="15" hidden="false" customHeight="false" outlineLevel="0" collapsed="false">
      <c r="A65" s="1532" t="n">
        <v>649003</v>
      </c>
      <c r="B65" s="242" t="s">
        <v>1266</v>
      </c>
      <c r="C65" s="1018"/>
      <c r="D65" s="88"/>
      <c r="E65" s="242" t="s">
        <v>1134</v>
      </c>
      <c r="F65" s="1018"/>
    </row>
    <row r="66" customFormat="false" ht="15.75" hidden="false" customHeight="false" outlineLevel="0" collapsed="false">
      <c r="A66" s="1534" t="n">
        <v>649004</v>
      </c>
      <c r="B66" s="1535" t="s">
        <v>1267</v>
      </c>
      <c r="C66" s="1536"/>
      <c r="D66" s="1537"/>
      <c r="E66" s="1535" t="s">
        <v>1268</v>
      </c>
      <c r="F66" s="15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- Confidential Informatio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H1" activePane="topRight" state="frozen"/>
      <selection pane="topLeft" activeCell="A1" activeCellId="0" sqref="A1"/>
      <selection pane="topRight" activeCell="A3" activeCellId="0" sqref="A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4.44"/>
    <col collapsed="false" customWidth="true" hidden="false" outlineLevel="0" max="2" min="2" style="0" width="11.21"/>
    <col collapsed="false" customWidth="true" hidden="false" outlineLevel="0" max="3" min="3" style="0" width="8.99"/>
    <col collapsed="false" customWidth="true" hidden="false" outlineLevel="0" max="4" min="4" style="0" width="10.65"/>
    <col collapsed="false" customWidth="true" hidden="false" outlineLevel="0" max="5" min="5" style="0" width="8.99"/>
    <col collapsed="false" customWidth="true" hidden="false" outlineLevel="0" max="6" min="6" style="0" width="10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8.99"/>
    <col collapsed="false" customWidth="true" hidden="false" outlineLevel="0" max="10" min="10" style="0" width="10.65"/>
    <col collapsed="false" customWidth="true" hidden="false" outlineLevel="0" max="11" min="11" style="0" width="8.99"/>
    <col collapsed="false" customWidth="true" hidden="false" outlineLevel="0" max="12" min="12" style="0" width="10.65"/>
    <col collapsed="false" customWidth="true" hidden="false" outlineLevel="0" max="13" min="13" style="0" width="8.99"/>
    <col collapsed="false" customWidth="true" hidden="false" outlineLevel="0" max="14" min="14" style="0" width="10.65"/>
    <col collapsed="false" customWidth="true" hidden="false" outlineLevel="0" max="15" min="15" style="0" width="8.99"/>
    <col collapsed="false" customWidth="true" hidden="false" outlineLevel="0" max="16" min="16" style="0" width="10.65"/>
    <col collapsed="false" customWidth="true" hidden="false" outlineLevel="0" max="17" min="17" style="0" width="8.99"/>
    <col collapsed="false" customWidth="true" hidden="false" outlineLevel="0" max="18" min="18" style="0" width="10.65"/>
    <col collapsed="false" customWidth="true" hidden="false" outlineLevel="0" max="19" min="19" style="0" width="8.99"/>
    <col collapsed="false" customWidth="true" hidden="false" outlineLevel="0" max="20" min="20" style="0" width="10.65"/>
    <col collapsed="false" customWidth="true" hidden="false" outlineLevel="0" max="21" min="21" style="0" width="8.99"/>
    <col collapsed="false" customWidth="true" hidden="false" outlineLevel="0" max="22" min="22" style="0" width="10.65"/>
    <col collapsed="false" customWidth="true" hidden="false" outlineLevel="0" max="23" min="23" style="0" width="8.99"/>
    <col collapsed="false" customWidth="true" hidden="false" outlineLevel="0" max="24" min="24" style="0" width="10.65"/>
    <col collapsed="false" customWidth="true" hidden="false" outlineLevel="0" max="25" min="25" style="0" width="8.99"/>
    <col collapsed="false" customWidth="true" hidden="false" outlineLevel="0" max="26" min="26" style="0" width="10.65"/>
    <col collapsed="false" customWidth="true" hidden="false" outlineLevel="0" max="27" min="27" style="0" width="8.99"/>
    <col collapsed="false" customWidth="true" hidden="false" outlineLevel="0" max="28" min="28" style="0" width="10.65"/>
    <col collapsed="false" customWidth="true" hidden="false" outlineLevel="0" max="29" min="29" style="0" width="8.99"/>
    <col collapsed="false" customWidth="true" hidden="false" outlineLevel="0" max="30" min="30" style="0" width="10.65"/>
    <col collapsed="false" customWidth="true" hidden="false" outlineLevel="0" max="31" min="31" style="0" width="8.99"/>
    <col collapsed="false" customWidth="true" hidden="false" outlineLevel="0" max="32" min="32" style="0" width="10.65"/>
    <col collapsed="false" customWidth="true" hidden="false" outlineLevel="0" max="33" min="33" style="0" width="8.99"/>
    <col collapsed="false" customWidth="true" hidden="false" outlineLevel="0" max="34" min="34" style="0" width="10.65"/>
    <col collapsed="false" customWidth="true" hidden="false" outlineLevel="0" max="35" min="35" style="0" width="8.99"/>
    <col collapsed="false" customWidth="true" hidden="false" outlineLevel="0" max="36" min="36" style="0" width="10.65"/>
    <col collapsed="false" customWidth="true" hidden="false" outlineLevel="0" max="37" min="37" style="0" width="8.99"/>
    <col collapsed="false" customWidth="true" hidden="false" outlineLevel="0" max="38" min="38" style="0" width="10.65"/>
    <col collapsed="false" customWidth="true" hidden="false" outlineLevel="0" max="39" min="39" style="0" width="8.99"/>
    <col collapsed="false" customWidth="true" hidden="false" outlineLevel="0" max="40" min="40" style="0" width="10.65"/>
    <col collapsed="false" customWidth="true" hidden="false" outlineLevel="0" max="41" min="41" style="0" width="8.99"/>
    <col collapsed="false" customWidth="true" hidden="false" outlineLevel="0" max="42" min="42" style="0" width="10.65"/>
    <col collapsed="false" customWidth="true" hidden="false" outlineLevel="0" max="43" min="43" style="0" width="8.99"/>
    <col collapsed="false" customWidth="true" hidden="false" outlineLevel="0" max="44" min="44" style="0" width="10.65"/>
  </cols>
  <sheetData>
    <row r="1" customFormat="false" ht="27.75" hidden="false" customHeight="false" outlineLevel="0" collapsed="false">
      <c r="A1" s="1538" t="s">
        <v>1269</v>
      </c>
    </row>
    <row r="2" customFormat="false" ht="24.75" hidden="false" customHeight="true" outlineLevel="0" collapsed="false">
      <c r="A2" s="1539" t="s">
        <v>1270</v>
      </c>
    </row>
    <row r="3" s="1540" customFormat="true" ht="18.75" hidden="false" customHeight="false" outlineLevel="0" collapsed="false">
      <c r="B3" s="1541" t="s">
        <v>1271</v>
      </c>
      <c r="C3" s="1541"/>
      <c r="D3" s="1541" t="s">
        <v>1272</v>
      </c>
      <c r="E3" s="1541"/>
      <c r="F3" s="1541" t="s">
        <v>1273</v>
      </c>
      <c r="G3" s="1541"/>
      <c r="H3" s="1541" t="s">
        <v>1274</v>
      </c>
      <c r="I3" s="1541"/>
      <c r="J3" s="1541" t="s">
        <v>1275</v>
      </c>
      <c r="K3" s="1541"/>
      <c r="L3" s="1541" t="s">
        <v>1276</v>
      </c>
      <c r="M3" s="1541"/>
      <c r="N3" s="1541" t="s">
        <v>1277</v>
      </c>
      <c r="O3" s="1541"/>
      <c r="P3" s="1542" t="s">
        <v>1278</v>
      </c>
      <c r="Q3" s="1542"/>
      <c r="R3" s="1542" t="s">
        <v>1279</v>
      </c>
      <c r="S3" s="1542"/>
      <c r="T3" s="1542" t="s">
        <v>1279</v>
      </c>
      <c r="U3" s="1542"/>
      <c r="V3" s="1542" t="s">
        <v>1279</v>
      </c>
      <c r="W3" s="1542"/>
      <c r="X3" s="1542" t="s">
        <v>1279</v>
      </c>
      <c r="Y3" s="1542"/>
      <c r="Z3" s="1542" t="s">
        <v>1279</v>
      </c>
      <c r="AA3" s="1542"/>
      <c r="AB3" s="1542" t="s">
        <v>1279</v>
      </c>
      <c r="AC3" s="1542"/>
      <c r="AD3" s="1542" t="s">
        <v>1279</v>
      </c>
      <c r="AE3" s="1542"/>
      <c r="AF3" s="1542" t="s">
        <v>1279</v>
      </c>
      <c r="AG3" s="1542"/>
      <c r="AH3" s="1542" t="s">
        <v>1279</v>
      </c>
      <c r="AI3" s="1542"/>
      <c r="AJ3" s="1542" t="s">
        <v>1279</v>
      </c>
      <c r="AK3" s="1542"/>
      <c r="AL3" s="1542" t="s">
        <v>1279</v>
      </c>
      <c r="AM3" s="1542"/>
      <c r="AN3" s="1542" t="s">
        <v>1279</v>
      </c>
      <c r="AO3" s="1542"/>
      <c r="AP3" s="1542" t="s">
        <v>1279</v>
      </c>
      <c r="AQ3" s="1542"/>
      <c r="AR3" s="1542" t="s">
        <v>1279</v>
      </c>
      <c r="AS3" s="1542"/>
    </row>
    <row r="4" s="1547" customFormat="true" ht="15.75" hidden="false" customHeight="false" outlineLevel="0" collapsed="false">
      <c r="A4" s="1543" t="s">
        <v>1280</v>
      </c>
      <c r="B4" s="1544"/>
      <c r="C4" s="1545"/>
      <c r="D4" s="1544"/>
      <c r="E4" s="1545"/>
      <c r="F4" s="1544"/>
      <c r="G4" s="1545"/>
      <c r="H4" s="1544"/>
      <c r="I4" s="1545"/>
      <c r="J4" s="1544"/>
      <c r="K4" s="1545"/>
      <c r="L4" s="1544"/>
      <c r="M4" s="1545"/>
      <c r="N4" s="1544"/>
      <c r="O4" s="1545"/>
      <c r="P4" s="1544"/>
      <c r="Q4" s="1545"/>
      <c r="R4" s="1544"/>
      <c r="S4" s="1545"/>
      <c r="T4" s="1544"/>
      <c r="U4" s="1546"/>
      <c r="V4" s="1544"/>
      <c r="W4" s="1546"/>
      <c r="X4" s="1544"/>
      <c r="Y4" s="1546"/>
      <c r="Z4" s="1544"/>
      <c r="AA4" s="1546"/>
      <c r="AB4" s="1544"/>
      <c r="AC4" s="1546"/>
      <c r="AD4" s="1544"/>
      <c r="AE4" s="1546"/>
      <c r="AF4" s="1544"/>
      <c r="AG4" s="1546"/>
      <c r="AH4" s="1544"/>
      <c r="AI4" s="1546"/>
      <c r="AJ4" s="1544"/>
      <c r="AK4" s="1546"/>
      <c r="AL4" s="1544"/>
      <c r="AM4" s="1546"/>
      <c r="AN4" s="1544"/>
      <c r="AO4" s="1546"/>
      <c r="AP4" s="1544"/>
      <c r="AQ4" s="1546"/>
      <c r="AR4" s="1544"/>
      <c r="AS4" s="1546"/>
    </row>
    <row r="5" s="1550" customFormat="true" ht="15" hidden="false" customHeight="false" outlineLevel="0" collapsed="false">
      <c r="A5" s="1548" t="s">
        <v>1281</v>
      </c>
      <c r="B5" s="1549"/>
      <c r="C5" s="1545"/>
      <c r="D5" s="1549" t="n">
        <v>0.33</v>
      </c>
      <c r="E5" s="1545"/>
      <c r="F5" s="1549"/>
      <c r="G5" s="1545"/>
      <c r="H5" s="1549"/>
      <c r="I5" s="1545"/>
      <c r="J5" s="1549"/>
      <c r="K5" s="1545"/>
      <c r="L5" s="1549" t="n">
        <v>0.37</v>
      </c>
      <c r="M5" s="1545"/>
      <c r="N5" s="1549"/>
      <c r="O5" s="1545"/>
      <c r="P5" s="1549" t="n">
        <v>0.4</v>
      </c>
      <c r="Q5" s="1545"/>
      <c r="R5" s="1549"/>
      <c r="S5" s="1545"/>
      <c r="T5" s="1549"/>
      <c r="U5" s="1546"/>
      <c r="V5" s="1549"/>
      <c r="W5" s="1546"/>
      <c r="X5" s="1549"/>
      <c r="Y5" s="1546"/>
      <c r="Z5" s="1549"/>
      <c r="AA5" s="1546"/>
      <c r="AB5" s="1549"/>
      <c r="AC5" s="1546"/>
      <c r="AD5" s="1549"/>
      <c r="AE5" s="1546"/>
      <c r="AF5" s="1549"/>
      <c r="AG5" s="1546"/>
      <c r="AH5" s="1549"/>
      <c r="AI5" s="1546"/>
      <c r="AJ5" s="1549"/>
      <c r="AK5" s="1546"/>
      <c r="AL5" s="1549"/>
      <c r="AM5" s="1546"/>
      <c r="AN5" s="1549"/>
      <c r="AO5" s="1546"/>
      <c r="AP5" s="1549"/>
      <c r="AQ5" s="1546"/>
      <c r="AR5" s="1549"/>
      <c r="AS5" s="1546"/>
    </row>
    <row r="6" s="1554" customFormat="true" ht="15" hidden="false" customHeight="false" outlineLevel="0" collapsed="false">
      <c r="A6" s="1551" t="s">
        <v>1282</v>
      </c>
      <c r="B6" s="1552"/>
      <c r="C6" s="1545"/>
      <c r="D6" s="1552"/>
      <c r="E6" s="1553"/>
      <c r="F6" s="1552"/>
      <c r="G6" s="1545"/>
      <c r="H6" s="1552"/>
      <c r="I6" s="1545"/>
      <c r="J6" s="1552"/>
      <c r="K6" s="1545"/>
      <c r="L6" s="1552" t="n">
        <v>0.162</v>
      </c>
      <c r="M6" s="1545"/>
      <c r="N6" s="1552"/>
      <c r="O6" s="1545"/>
      <c r="P6" s="1552"/>
      <c r="Q6" s="1545"/>
      <c r="R6" s="1552"/>
      <c r="S6" s="1545"/>
      <c r="T6" s="1552"/>
      <c r="U6" s="1546"/>
      <c r="V6" s="1552"/>
      <c r="W6" s="1546"/>
      <c r="X6" s="1552"/>
      <c r="Y6" s="1546"/>
      <c r="Z6" s="1552"/>
      <c r="AA6" s="1546"/>
      <c r="AB6" s="1552"/>
      <c r="AC6" s="1546"/>
      <c r="AD6" s="1552"/>
      <c r="AE6" s="1546"/>
      <c r="AF6" s="1552"/>
      <c r="AG6" s="1546"/>
      <c r="AH6" s="1552"/>
      <c r="AI6" s="1546"/>
      <c r="AJ6" s="1552"/>
      <c r="AK6" s="1546"/>
      <c r="AL6" s="1552"/>
      <c r="AM6" s="1546"/>
      <c r="AN6" s="1552"/>
      <c r="AO6" s="1546"/>
      <c r="AP6" s="1552"/>
      <c r="AQ6" s="1546"/>
      <c r="AR6" s="1552"/>
      <c r="AS6" s="1546"/>
    </row>
    <row r="7" s="1557" customFormat="true" ht="15" hidden="false" customHeight="false" outlineLevel="0" collapsed="false">
      <c r="A7" s="1555" t="s">
        <v>245</v>
      </c>
      <c r="B7" s="1556"/>
      <c r="C7" s="1545"/>
      <c r="D7" s="1556"/>
      <c r="E7" s="1545"/>
      <c r="F7" s="1556"/>
      <c r="G7" s="1545"/>
      <c r="H7" s="1556"/>
      <c r="I7" s="1545"/>
      <c r="J7" s="1556"/>
      <c r="K7" s="1545"/>
      <c r="L7" s="1556"/>
      <c r="M7" s="1545"/>
      <c r="N7" s="1556"/>
      <c r="O7" s="1545"/>
      <c r="P7" s="1556"/>
      <c r="Q7" s="1545"/>
      <c r="R7" s="1556"/>
      <c r="S7" s="1545"/>
      <c r="T7" s="1556"/>
      <c r="U7" s="1546"/>
      <c r="V7" s="1556"/>
      <c r="W7" s="1546"/>
      <c r="X7" s="1556"/>
      <c r="Y7" s="1546"/>
      <c r="Z7" s="1556"/>
      <c r="AA7" s="1546"/>
      <c r="AB7" s="1556"/>
      <c r="AC7" s="1546"/>
      <c r="AD7" s="1556"/>
      <c r="AE7" s="1546"/>
      <c r="AF7" s="1556"/>
      <c r="AG7" s="1546"/>
      <c r="AH7" s="1556"/>
      <c r="AI7" s="1546"/>
      <c r="AJ7" s="1556"/>
      <c r="AK7" s="1546"/>
      <c r="AL7" s="1556"/>
      <c r="AM7" s="1546"/>
      <c r="AN7" s="1556"/>
      <c r="AO7" s="1546"/>
      <c r="AP7" s="1556"/>
      <c r="AQ7" s="1546"/>
      <c r="AR7" s="1556"/>
      <c r="AS7" s="1546"/>
    </row>
    <row r="8" s="1554" customFormat="true" ht="15" hidden="false" customHeight="false" outlineLevel="0" collapsed="false">
      <c r="A8" s="1551" t="s">
        <v>246</v>
      </c>
      <c r="B8" s="1552"/>
      <c r="C8" s="1545"/>
      <c r="D8" s="1552"/>
      <c r="E8" s="1545"/>
      <c r="F8" s="1552"/>
      <c r="G8" s="1545"/>
      <c r="H8" s="1552"/>
      <c r="I8" s="1545"/>
      <c r="J8" s="1552" t="n">
        <v>0.02</v>
      </c>
      <c r="K8" s="1545"/>
      <c r="L8" s="1552"/>
      <c r="M8" s="1545"/>
      <c r="N8" s="1552"/>
      <c r="O8" s="1545"/>
      <c r="P8" s="1552"/>
      <c r="Q8" s="1545"/>
      <c r="R8" s="1552"/>
      <c r="S8" s="1545"/>
      <c r="T8" s="1552"/>
      <c r="U8" s="1546"/>
      <c r="V8" s="1552"/>
      <c r="W8" s="1546"/>
      <c r="X8" s="1552"/>
      <c r="Y8" s="1546"/>
      <c r="Z8" s="1552"/>
      <c r="AA8" s="1546"/>
      <c r="AB8" s="1552"/>
      <c r="AC8" s="1546"/>
      <c r="AD8" s="1552"/>
      <c r="AE8" s="1546"/>
      <c r="AF8" s="1552"/>
      <c r="AG8" s="1546"/>
      <c r="AH8" s="1552"/>
      <c r="AI8" s="1546"/>
      <c r="AJ8" s="1552"/>
      <c r="AK8" s="1546"/>
      <c r="AL8" s="1552"/>
      <c r="AM8" s="1546"/>
      <c r="AN8" s="1552"/>
      <c r="AO8" s="1546"/>
      <c r="AP8" s="1552"/>
      <c r="AQ8" s="1546"/>
      <c r="AR8" s="1552"/>
      <c r="AS8" s="1546"/>
    </row>
    <row r="9" s="1557" customFormat="true" ht="15" hidden="false" customHeight="false" outlineLevel="0" collapsed="false">
      <c r="A9" s="1555" t="s">
        <v>247</v>
      </c>
      <c r="B9" s="1556" t="n">
        <v>0.3</v>
      </c>
      <c r="C9" s="1545"/>
      <c r="D9" s="1556"/>
      <c r="E9" s="1545"/>
      <c r="F9" s="1556"/>
      <c r="G9" s="1545"/>
      <c r="H9" s="1556"/>
      <c r="I9" s="1545"/>
      <c r="J9" s="1556" t="n">
        <v>0.55</v>
      </c>
      <c r="K9" s="1545"/>
      <c r="L9" s="1556"/>
      <c r="M9" s="1545"/>
      <c r="N9" s="1556"/>
      <c r="O9" s="1545"/>
      <c r="P9" s="1556"/>
      <c r="Q9" s="1545"/>
      <c r="R9" s="1556"/>
      <c r="S9" s="1545"/>
      <c r="T9" s="1556"/>
      <c r="U9" s="1546"/>
      <c r="V9" s="1556"/>
      <c r="W9" s="1546"/>
      <c r="X9" s="1556"/>
      <c r="Y9" s="1546"/>
      <c r="Z9" s="1556"/>
      <c r="AA9" s="1546"/>
      <c r="AB9" s="1556"/>
      <c r="AC9" s="1546"/>
      <c r="AD9" s="1556"/>
      <c r="AE9" s="1546"/>
      <c r="AF9" s="1556"/>
      <c r="AG9" s="1546"/>
      <c r="AH9" s="1556"/>
      <c r="AI9" s="1546"/>
      <c r="AJ9" s="1556"/>
      <c r="AK9" s="1546"/>
      <c r="AL9" s="1556"/>
      <c r="AM9" s="1546"/>
      <c r="AN9" s="1556"/>
      <c r="AO9" s="1546"/>
      <c r="AP9" s="1556"/>
      <c r="AQ9" s="1546"/>
      <c r="AR9" s="1556"/>
      <c r="AS9" s="1546"/>
    </row>
    <row r="10" s="1554" customFormat="true" ht="15.75" hidden="false" customHeight="true" outlineLevel="0" collapsed="false">
      <c r="A10" s="1551" t="s">
        <v>248</v>
      </c>
      <c r="B10" s="1552"/>
      <c r="C10" s="1545"/>
      <c r="D10" s="1552" t="n">
        <v>0.07</v>
      </c>
      <c r="E10" s="1545"/>
      <c r="F10" s="1552"/>
      <c r="G10" s="1545"/>
      <c r="H10" s="1552"/>
      <c r="I10" s="1545"/>
      <c r="J10" s="1552"/>
      <c r="K10" s="1545"/>
      <c r="L10" s="1552"/>
      <c r="M10" s="1545"/>
      <c r="N10" s="1552"/>
      <c r="O10" s="1545"/>
      <c r="P10" s="1552"/>
      <c r="Q10" s="1545"/>
      <c r="R10" s="1552"/>
      <c r="S10" s="1545"/>
      <c r="T10" s="1552"/>
      <c r="U10" s="1546"/>
      <c r="V10" s="1552"/>
      <c r="W10" s="1546"/>
      <c r="X10" s="1552"/>
      <c r="Y10" s="1546"/>
      <c r="Z10" s="1552"/>
      <c r="AA10" s="1546"/>
      <c r="AB10" s="1552"/>
      <c r="AC10" s="1546"/>
      <c r="AD10" s="1552"/>
      <c r="AE10" s="1546"/>
      <c r="AF10" s="1552"/>
      <c r="AG10" s="1546"/>
      <c r="AH10" s="1552"/>
      <c r="AI10" s="1546"/>
      <c r="AJ10" s="1552"/>
      <c r="AK10" s="1546"/>
      <c r="AL10" s="1552"/>
      <c r="AM10" s="1546"/>
      <c r="AN10" s="1552"/>
      <c r="AO10" s="1546"/>
      <c r="AP10" s="1552"/>
      <c r="AQ10" s="1546"/>
      <c r="AR10" s="1552"/>
      <c r="AS10" s="1546"/>
    </row>
    <row r="11" s="1557" customFormat="true" ht="15" hidden="false" customHeight="false" outlineLevel="0" collapsed="false">
      <c r="A11" s="1555" t="s">
        <v>249</v>
      </c>
      <c r="B11" s="1556"/>
      <c r="C11" s="1545"/>
      <c r="D11" s="1556"/>
      <c r="E11" s="1545"/>
      <c r="F11" s="1556"/>
      <c r="G11" s="1545"/>
      <c r="H11" s="1556"/>
      <c r="I11" s="1545"/>
      <c r="J11" s="1556"/>
      <c r="K11" s="1545"/>
      <c r="L11" s="1556"/>
      <c r="M11" s="1545"/>
      <c r="N11" s="1556"/>
      <c r="O11" s="1545"/>
      <c r="P11" s="1556"/>
      <c r="Q11" s="1545"/>
      <c r="R11" s="1556"/>
      <c r="S11" s="1545"/>
      <c r="T11" s="1556"/>
      <c r="U11" s="1546"/>
      <c r="V11" s="1556"/>
      <c r="W11" s="1546"/>
      <c r="X11" s="1556"/>
      <c r="Y11" s="1546"/>
      <c r="Z11" s="1556"/>
      <c r="AA11" s="1546"/>
      <c r="AB11" s="1556"/>
      <c r="AC11" s="1546"/>
      <c r="AD11" s="1556"/>
      <c r="AE11" s="1546"/>
      <c r="AF11" s="1556"/>
      <c r="AG11" s="1546"/>
      <c r="AH11" s="1556"/>
      <c r="AI11" s="1546"/>
      <c r="AJ11" s="1556"/>
      <c r="AK11" s="1546"/>
      <c r="AL11" s="1556"/>
      <c r="AM11" s="1546"/>
      <c r="AN11" s="1556"/>
      <c r="AO11" s="1546"/>
      <c r="AP11" s="1556"/>
      <c r="AQ11" s="1546"/>
      <c r="AR11" s="1556"/>
      <c r="AS11" s="1546"/>
    </row>
    <row r="12" s="1554" customFormat="true" ht="15" hidden="false" customHeight="false" outlineLevel="0" collapsed="false">
      <c r="A12" s="1551" t="s">
        <v>250</v>
      </c>
      <c r="B12" s="1552"/>
      <c r="C12" s="1545"/>
      <c r="D12" s="1552"/>
      <c r="E12" s="1545"/>
      <c r="F12" s="1552"/>
      <c r="G12" s="1545"/>
      <c r="H12" s="1552"/>
      <c r="I12" s="1545"/>
      <c r="J12" s="1552"/>
      <c r="K12" s="1545"/>
      <c r="L12" s="1552"/>
      <c r="M12" s="1545"/>
      <c r="N12" s="1552"/>
      <c r="O12" s="1545"/>
      <c r="P12" s="1552"/>
      <c r="Q12" s="1545"/>
      <c r="R12" s="1552"/>
      <c r="S12" s="1545"/>
      <c r="T12" s="1552"/>
      <c r="U12" s="1546"/>
      <c r="V12" s="1552"/>
      <c r="W12" s="1546"/>
      <c r="X12" s="1552"/>
      <c r="Y12" s="1546"/>
      <c r="Z12" s="1552"/>
      <c r="AA12" s="1546"/>
      <c r="AB12" s="1552"/>
      <c r="AC12" s="1546"/>
      <c r="AD12" s="1552"/>
      <c r="AE12" s="1546"/>
      <c r="AF12" s="1552"/>
      <c r="AG12" s="1546"/>
      <c r="AH12" s="1552"/>
      <c r="AI12" s="1546"/>
      <c r="AJ12" s="1552"/>
      <c r="AK12" s="1546"/>
      <c r="AL12" s="1552"/>
      <c r="AM12" s="1546"/>
      <c r="AN12" s="1552"/>
      <c r="AO12" s="1546"/>
      <c r="AP12" s="1552"/>
      <c r="AQ12" s="1546"/>
      <c r="AR12" s="1552"/>
      <c r="AS12" s="1546"/>
    </row>
    <row r="13" s="1557" customFormat="true" ht="15" hidden="false" customHeight="false" outlineLevel="0" collapsed="false">
      <c r="A13" s="1555" t="s">
        <v>251</v>
      </c>
      <c r="B13" s="1556"/>
      <c r="C13" s="1545"/>
      <c r="D13" s="1556"/>
      <c r="E13" s="1545"/>
      <c r="F13" s="1556"/>
      <c r="G13" s="1545"/>
      <c r="H13" s="1556"/>
      <c r="I13" s="1545"/>
      <c r="J13" s="1556"/>
      <c r="K13" s="1545"/>
      <c r="L13" s="1556"/>
      <c r="M13" s="1545"/>
      <c r="N13" s="1556"/>
      <c r="O13" s="1545"/>
      <c r="P13" s="1556"/>
      <c r="Q13" s="1545"/>
      <c r="R13" s="1556"/>
      <c r="S13" s="1545"/>
      <c r="T13" s="1556"/>
      <c r="U13" s="1546"/>
      <c r="V13" s="1556"/>
      <c r="W13" s="1546"/>
      <c r="X13" s="1556"/>
      <c r="Y13" s="1546"/>
      <c r="Z13" s="1556"/>
      <c r="AA13" s="1546"/>
      <c r="AB13" s="1556"/>
      <c r="AC13" s="1546"/>
      <c r="AD13" s="1556"/>
      <c r="AE13" s="1546"/>
      <c r="AF13" s="1556"/>
      <c r="AG13" s="1546"/>
      <c r="AH13" s="1556"/>
      <c r="AI13" s="1546"/>
      <c r="AJ13" s="1556"/>
      <c r="AK13" s="1546"/>
      <c r="AL13" s="1556"/>
      <c r="AM13" s="1546"/>
      <c r="AN13" s="1556"/>
      <c r="AO13" s="1546"/>
      <c r="AP13" s="1556"/>
      <c r="AQ13" s="1546"/>
      <c r="AR13" s="1556"/>
      <c r="AS13" s="1546"/>
    </row>
    <row r="14" s="1554" customFormat="true" ht="15" hidden="false" customHeight="false" outlineLevel="0" collapsed="false">
      <c r="A14" s="1551" t="s">
        <v>252</v>
      </c>
      <c r="B14" s="1552"/>
      <c r="C14" s="1545"/>
      <c r="D14" s="1552"/>
      <c r="E14" s="1545"/>
      <c r="F14" s="1552"/>
      <c r="G14" s="1545"/>
      <c r="H14" s="1552"/>
      <c r="I14" s="1545"/>
      <c r="J14" s="1552"/>
      <c r="K14" s="1545"/>
      <c r="L14" s="1552"/>
      <c r="M14" s="1545"/>
      <c r="N14" s="1552"/>
      <c r="O14" s="1545"/>
      <c r="P14" s="1552"/>
      <c r="Q14" s="1545"/>
      <c r="R14" s="1552"/>
      <c r="S14" s="1545"/>
      <c r="T14" s="1552"/>
      <c r="U14" s="1546"/>
      <c r="V14" s="1552"/>
      <c r="W14" s="1546"/>
      <c r="X14" s="1552"/>
      <c r="Y14" s="1546"/>
      <c r="Z14" s="1552"/>
      <c r="AA14" s="1546"/>
      <c r="AB14" s="1552"/>
      <c r="AC14" s="1546"/>
      <c r="AD14" s="1552"/>
      <c r="AE14" s="1546"/>
      <c r="AF14" s="1552"/>
      <c r="AG14" s="1546"/>
      <c r="AH14" s="1552"/>
      <c r="AI14" s="1546"/>
      <c r="AJ14" s="1552"/>
      <c r="AK14" s="1546"/>
      <c r="AL14" s="1552"/>
      <c r="AM14" s="1546"/>
      <c r="AN14" s="1552"/>
      <c r="AO14" s="1546"/>
      <c r="AP14" s="1552"/>
      <c r="AQ14" s="1546"/>
      <c r="AR14" s="1552"/>
      <c r="AS14" s="1546"/>
    </row>
    <row r="15" s="1557" customFormat="true" ht="15" hidden="false" customHeight="false" outlineLevel="0" collapsed="false">
      <c r="A15" s="1555" t="s">
        <v>1283</v>
      </c>
      <c r="B15" s="1556"/>
      <c r="C15" s="1545"/>
      <c r="D15" s="1556" t="n">
        <v>0.02</v>
      </c>
      <c r="E15" s="1545"/>
      <c r="F15" s="1556"/>
      <c r="G15" s="1545"/>
      <c r="H15" s="1556"/>
      <c r="I15" s="1545"/>
      <c r="J15" s="1556"/>
      <c r="K15" s="1545"/>
      <c r="L15" s="1556"/>
      <c r="M15" s="1545"/>
      <c r="N15" s="1556"/>
      <c r="O15" s="1545"/>
      <c r="P15" s="1556"/>
      <c r="Q15" s="1545"/>
      <c r="R15" s="1556"/>
      <c r="S15" s="1545"/>
      <c r="T15" s="1556"/>
      <c r="U15" s="1546"/>
      <c r="V15" s="1556"/>
      <c r="W15" s="1546"/>
      <c r="X15" s="1556"/>
      <c r="Y15" s="1546"/>
      <c r="Z15" s="1556"/>
      <c r="AA15" s="1546"/>
      <c r="AB15" s="1556"/>
      <c r="AC15" s="1546"/>
      <c r="AD15" s="1556"/>
      <c r="AE15" s="1546"/>
      <c r="AF15" s="1556"/>
      <c r="AG15" s="1546"/>
      <c r="AH15" s="1556"/>
      <c r="AI15" s="1546"/>
      <c r="AJ15" s="1556"/>
      <c r="AK15" s="1546"/>
      <c r="AL15" s="1556"/>
      <c r="AM15" s="1546"/>
      <c r="AN15" s="1556"/>
      <c r="AO15" s="1546"/>
      <c r="AP15" s="1556"/>
      <c r="AQ15" s="1546"/>
      <c r="AR15" s="1556"/>
      <c r="AS15" s="1546"/>
    </row>
    <row r="16" s="1554" customFormat="true" ht="15" hidden="false" customHeight="false" outlineLevel="0" collapsed="false">
      <c r="A16" s="1551" t="s">
        <v>253</v>
      </c>
      <c r="B16" s="1552"/>
      <c r="C16" s="1545"/>
      <c r="D16" s="1552"/>
      <c r="E16" s="1545"/>
      <c r="F16" s="1552"/>
      <c r="G16" s="1545"/>
      <c r="H16" s="1552"/>
      <c r="I16" s="1545"/>
      <c r="J16" s="1552"/>
      <c r="K16" s="1545"/>
      <c r="L16" s="1552"/>
      <c r="M16" s="1545"/>
      <c r="N16" s="1552"/>
      <c r="O16" s="1545"/>
      <c r="P16" s="1552"/>
      <c r="Q16" s="1545"/>
      <c r="R16" s="1552"/>
      <c r="S16" s="1545"/>
      <c r="T16" s="1552"/>
      <c r="U16" s="1546"/>
      <c r="V16" s="1552"/>
      <c r="W16" s="1546"/>
      <c r="X16" s="1552"/>
      <c r="Y16" s="1546"/>
      <c r="Z16" s="1552"/>
      <c r="AA16" s="1546"/>
      <c r="AB16" s="1552"/>
      <c r="AC16" s="1546"/>
      <c r="AD16" s="1552"/>
      <c r="AE16" s="1546"/>
      <c r="AF16" s="1552"/>
      <c r="AG16" s="1546"/>
      <c r="AH16" s="1552"/>
      <c r="AI16" s="1546"/>
      <c r="AJ16" s="1552"/>
      <c r="AK16" s="1546"/>
      <c r="AL16" s="1552"/>
      <c r="AM16" s="1546"/>
      <c r="AN16" s="1552"/>
      <c r="AO16" s="1546"/>
      <c r="AP16" s="1552"/>
      <c r="AQ16" s="1546"/>
      <c r="AR16" s="1552"/>
      <c r="AS16" s="1546"/>
    </row>
    <row r="17" s="1560" customFormat="true" ht="18.75" hidden="false" customHeight="false" outlineLevel="0" collapsed="false">
      <c r="A17" s="1558" t="s">
        <v>1284</v>
      </c>
      <c r="B17" s="1559" t="s">
        <v>280</v>
      </c>
      <c r="C17" s="1559" t="s">
        <v>281</v>
      </c>
      <c r="D17" s="1559" t="s">
        <v>280</v>
      </c>
      <c r="E17" s="1559" t="s">
        <v>281</v>
      </c>
      <c r="F17" s="1559" t="s">
        <v>280</v>
      </c>
      <c r="G17" s="1559" t="s">
        <v>281</v>
      </c>
      <c r="H17" s="1559" t="s">
        <v>280</v>
      </c>
      <c r="I17" s="1559" t="s">
        <v>281</v>
      </c>
      <c r="J17" s="1559" t="s">
        <v>280</v>
      </c>
      <c r="K17" s="1559" t="s">
        <v>281</v>
      </c>
      <c r="L17" s="1559" t="s">
        <v>280</v>
      </c>
      <c r="M17" s="1559" t="s">
        <v>281</v>
      </c>
      <c r="N17" s="1559" t="s">
        <v>280</v>
      </c>
      <c r="O17" s="1559" t="s">
        <v>281</v>
      </c>
      <c r="P17" s="1559" t="s">
        <v>280</v>
      </c>
      <c r="Q17" s="1559" t="s">
        <v>281</v>
      </c>
      <c r="R17" s="1559" t="s">
        <v>280</v>
      </c>
      <c r="S17" s="1559" t="s">
        <v>281</v>
      </c>
      <c r="T17" s="1559" t="s">
        <v>280</v>
      </c>
      <c r="U17" s="1559" t="s">
        <v>281</v>
      </c>
      <c r="V17" s="1559" t="s">
        <v>280</v>
      </c>
      <c r="W17" s="1559" t="s">
        <v>281</v>
      </c>
      <c r="X17" s="1559" t="s">
        <v>280</v>
      </c>
      <c r="Y17" s="1559" t="s">
        <v>281</v>
      </c>
      <c r="Z17" s="1559" t="s">
        <v>280</v>
      </c>
      <c r="AA17" s="1559" t="s">
        <v>281</v>
      </c>
      <c r="AB17" s="1559" t="s">
        <v>280</v>
      </c>
      <c r="AC17" s="1559" t="s">
        <v>281</v>
      </c>
      <c r="AD17" s="1559" t="s">
        <v>280</v>
      </c>
      <c r="AE17" s="1559" t="s">
        <v>281</v>
      </c>
      <c r="AF17" s="1559" t="s">
        <v>280</v>
      </c>
      <c r="AG17" s="1559" t="s">
        <v>281</v>
      </c>
      <c r="AH17" s="1559" t="s">
        <v>280</v>
      </c>
      <c r="AI17" s="1559" t="s">
        <v>281</v>
      </c>
      <c r="AJ17" s="1559" t="s">
        <v>280</v>
      </c>
      <c r="AK17" s="1559" t="s">
        <v>281</v>
      </c>
      <c r="AL17" s="1559" t="s">
        <v>280</v>
      </c>
      <c r="AM17" s="1559" t="s">
        <v>281</v>
      </c>
      <c r="AN17" s="1559" t="s">
        <v>280</v>
      </c>
      <c r="AO17" s="1559" t="s">
        <v>281</v>
      </c>
      <c r="AP17" s="1559" t="s">
        <v>280</v>
      </c>
      <c r="AQ17" s="1559" t="s">
        <v>281</v>
      </c>
      <c r="AR17" s="1559" t="s">
        <v>280</v>
      </c>
      <c r="AS17" s="1559" t="s">
        <v>281</v>
      </c>
      <c r="AT17" s="1559"/>
      <c r="AU17" s="1559"/>
      <c r="AV17" s="1559"/>
      <c r="AW17" s="1559"/>
      <c r="AX17" s="1559"/>
      <c r="AY17" s="1559"/>
      <c r="AZ17" s="1559"/>
    </row>
    <row r="18" s="1547" customFormat="true" ht="18.75" hidden="false" customHeight="true" outlineLevel="0" collapsed="false">
      <c r="A18" s="1561" t="s">
        <v>1285</v>
      </c>
      <c r="B18" s="1544"/>
      <c r="C18" s="1544"/>
      <c r="D18" s="1544"/>
      <c r="E18" s="1544"/>
      <c r="F18" s="1544"/>
      <c r="G18" s="1544"/>
      <c r="H18" s="1544"/>
      <c r="I18" s="1544"/>
      <c r="J18" s="1544"/>
      <c r="K18" s="1544"/>
      <c r="L18" s="1544"/>
      <c r="M18" s="1544"/>
      <c r="N18" s="1544"/>
      <c r="O18" s="1544"/>
      <c r="P18" s="1544"/>
      <c r="Q18" s="1544"/>
      <c r="R18" s="1544"/>
      <c r="S18" s="1544"/>
      <c r="T18" s="1544"/>
      <c r="U18" s="1544"/>
      <c r="V18" s="1544"/>
      <c r="W18" s="1544"/>
      <c r="X18" s="1544"/>
      <c r="Y18" s="1544"/>
      <c r="Z18" s="1544"/>
      <c r="AA18" s="1544"/>
      <c r="AB18" s="1544"/>
      <c r="AC18" s="1544"/>
      <c r="AD18" s="1544"/>
      <c r="AE18" s="1544"/>
      <c r="AF18" s="1544"/>
      <c r="AG18" s="1544"/>
      <c r="AH18" s="1544"/>
      <c r="AI18" s="1544"/>
      <c r="AJ18" s="1544"/>
      <c r="AK18" s="1544"/>
      <c r="AL18" s="1544"/>
      <c r="AM18" s="1544"/>
      <c r="AN18" s="1544"/>
      <c r="AO18" s="1544"/>
      <c r="AP18" s="1544"/>
      <c r="AQ18" s="1544"/>
      <c r="AR18" s="1544"/>
      <c r="AS18" s="1544"/>
      <c r="AT18" s="1544"/>
      <c r="AU18" s="1544"/>
      <c r="AV18" s="1544"/>
      <c r="AW18" s="1544"/>
      <c r="AX18" s="1544"/>
      <c r="AY18" s="1544"/>
      <c r="AZ18" s="1544"/>
    </row>
    <row r="19" s="1564" customFormat="true" ht="15" hidden="false" customHeight="false" outlineLevel="0" collapsed="false">
      <c r="A19" s="1562" t="s">
        <v>1009</v>
      </c>
      <c r="B19" s="1563" t="n">
        <v>80000</v>
      </c>
      <c r="C19" s="1563"/>
      <c r="D19" s="1563" t="n">
        <v>80000</v>
      </c>
      <c r="E19" s="1563"/>
      <c r="F19" s="1563"/>
      <c r="G19" s="1563"/>
      <c r="H19" s="1563"/>
      <c r="I19" s="1563"/>
      <c r="J19" s="1563" t="n">
        <v>100000</v>
      </c>
      <c r="K19" s="1563"/>
      <c r="L19" s="1563" t="n">
        <v>83200</v>
      </c>
      <c r="M19" s="1563"/>
      <c r="N19" s="1563"/>
      <c r="O19" s="1563"/>
      <c r="P19" s="1563"/>
      <c r="Q19" s="1563" t="n">
        <v>56000</v>
      </c>
      <c r="R19" s="1563"/>
      <c r="S19" s="1563"/>
      <c r="T19" s="1563"/>
      <c r="U19" s="1563"/>
      <c r="V19" s="1563"/>
      <c r="W19" s="1563"/>
      <c r="X19" s="1563"/>
      <c r="Y19" s="1563"/>
      <c r="Z19" s="1563"/>
      <c r="AA19" s="1563"/>
      <c r="AB19" s="1563"/>
      <c r="AC19" s="1563"/>
      <c r="AD19" s="1563"/>
      <c r="AE19" s="1563"/>
      <c r="AF19" s="1563"/>
      <c r="AG19" s="1563"/>
      <c r="AH19" s="1563"/>
      <c r="AI19" s="1563"/>
      <c r="AJ19" s="1563"/>
      <c r="AK19" s="1563"/>
      <c r="AL19" s="1563"/>
      <c r="AM19" s="1563"/>
      <c r="AN19" s="1563"/>
      <c r="AO19" s="1563"/>
      <c r="AP19" s="1563"/>
      <c r="AQ19" s="1563"/>
      <c r="AR19" s="1563"/>
      <c r="AS19" s="1563"/>
      <c r="AT19" s="1563"/>
      <c r="AU19" s="1563"/>
      <c r="AV19" s="1563"/>
      <c r="AW19" s="1563"/>
      <c r="AX19" s="1563"/>
      <c r="AY19" s="1563"/>
      <c r="AZ19" s="1563"/>
    </row>
    <row r="20" s="1567" customFormat="true" ht="15" hidden="false" customHeight="false" outlineLevel="0" collapsed="false">
      <c r="A20" s="1565" t="s">
        <v>1010</v>
      </c>
      <c r="B20" s="1566"/>
      <c r="C20" s="1566" t="n">
        <v>45000</v>
      </c>
      <c r="D20" s="1566"/>
      <c r="E20" s="1566" t="n">
        <v>45000</v>
      </c>
      <c r="F20" s="1566"/>
      <c r="G20" s="1566"/>
      <c r="H20" s="1566"/>
      <c r="I20" s="1566"/>
      <c r="J20" s="1566" t="n">
        <v>75000</v>
      </c>
      <c r="K20" s="1566"/>
      <c r="L20" s="1566" t="n">
        <v>69680</v>
      </c>
      <c r="M20" s="1566"/>
      <c r="N20" s="1566"/>
      <c r="O20" s="1566"/>
      <c r="P20" s="1566"/>
      <c r="Q20" s="1566" t="n">
        <v>48000</v>
      </c>
      <c r="R20" s="1566"/>
      <c r="S20" s="1566"/>
      <c r="T20" s="1566"/>
      <c r="U20" s="1566"/>
      <c r="V20" s="1566"/>
      <c r="W20" s="1566"/>
      <c r="X20" s="1566"/>
      <c r="Y20" s="1566"/>
      <c r="Z20" s="1566"/>
      <c r="AA20" s="1566"/>
      <c r="AB20" s="1566"/>
      <c r="AC20" s="1566"/>
      <c r="AD20" s="1566"/>
      <c r="AE20" s="1566"/>
      <c r="AF20" s="1566"/>
      <c r="AG20" s="1566"/>
      <c r="AH20" s="1566"/>
      <c r="AI20" s="1566"/>
      <c r="AJ20" s="1566"/>
      <c r="AK20" s="1566"/>
      <c r="AL20" s="1566"/>
      <c r="AM20" s="1566"/>
      <c r="AN20" s="1566"/>
      <c r="AO20" s="1566"/>
      <c r="AP20" s="1566"/>
      <c r="AQ20" s="1566"/>
      <c r="AR20" s="1566"/>
      <c r="AS20" s="1566"/>
      <c r="AT20" s="1566"/>
      <c r="AU20" s="1566"/>
      <c r="AV20" s="1566"/>
      <c r="AW20" s="1566"/>
      <c r="AX20" s="1566"/>
      <c r="AY20" s="1566"/>
      <c r="AZ20" s="1566"/>
    </row>
    <row r="21" s="1564" customFormat="true" ht="15" hidden="false" customHeight="false" outlineLevel="0" collapsed="false">
      <c r="A21" s="1562" t="s">
        <v>1011</v>
      </c>
      <c r="B21" s="1563"/>
      <c r="C21" s="1563" t="n">
        <v>24000</v>
      </c>
      <c r="D21" s="1563"/>
      <c r="E21" s="1563" t="n">
        <v>36000</v>
      </c>
      <c r="F21" s="1563"/>
      <c r="G21" s="1563"/>
      <c r="H21" s="1563"/>
      <c r="I21" s="1563"/>
      <c r="J21" s="1563"/>
      <c r="K21" s="1563" t="n">
        <v>4000</v>
      </c>
      <c r="L21" s="1563"/>
      <c r="M21" s="1563" t="n">
        <v>17870</v>
      </c>
      <c r="N21" s="1563"/>
      <c r="O21" s="1563"/>
      <c r="P21" s="1563"/>
      <c r="Q21" s="1563" t="n">
        <v>33000</v>
      </c>
      <c r="R21" s="1563"/>
      <c r="S21" s="1563"/>
      <c r="T21" s="1563"/>
      <c r="U21" s="1563"/>
      <c r="V21" s="1563"/>
      <c r="W21" s="1563"/>
      <c r="X21" s="1563"/>
      <c r="Y21" s="1563"/>
      <c r="Z21" s="1563"/>
      <c r="AA21" s="1563"/>
      <c r="AB21" s="1563"/>
      <c r="AC21" s="1563"/>
      <c r="AD21" s="1563"/>
      <c r="AE21" s="1563"/>
      <c r="AF21" s="1563"/>
      <c r="AG21" s="1563"/>
      <c r="AH21" s="1563"/>
      <c r="AI21" s="1563"/>
      <c r="AJ21" s="1563"/>
      <c r="AK21" s="1563"/>
      <c r="AL21" s="1563"/>
      <c r="AM21" s="1563"/>
      <c r="AN21" s="1563"/>
      <c r="AO21" s="1563"/>
      <c r="AP21" s="1563"/>
      <c r="AQ21" s="1563"/>
      <c r="AR21" s="1563"/>
      <c r="AS21" s="1563"/>
      <c r="AT21" s="1563"/>
      <c r="AU21" s="1563"/>
      <c r="AV21" s="1563"/>
      <c r="AW21" s="1563"/>
      <c r="AX21" s="1563"/>
      <c r="AY21" s="1563"/>
      <c r="AZ21" s="1563"/>
    </row>
    <row r="22" s="1567" customFormat="true" ht="15" hidden="false" customHeight="false" outlineLevel="0" collapsed="false">
      <c r="A22" s="1565" t="s">
        <v>1012</v>
      </c>
      <c r="B22" s="1566"/>
      <c r="C22" s="1566" t="n">
        <v>20000</v>
      </c>
      <c r="D22" s="1566"/>
      <c r="E22" s="1566" t="n">
        <v>32000</v>
      </c>
      <c r="F22" s="1566"/>
      <c r="G22" s="1566"/>
      <c r="H22" s="1566"/>
      <c r="I22" s="1566"/>
      <c r="J22" s="1566"/>
      <c r="K22" s="1566" t="n">
        <v>3600</v>
      </c>
      <c r="L22" s="1566"/>
      <c r="M22" s="1566" t="n">
        <v>15244</v>
      </c>
      <c r="N22" s="1566"/>
      <c r="O22" s="1566"/>
      <c r="P22" s="1566"/>
      <c r="Q22" s="1566" t="n">
        <v>25000</v>
      </c>
      <c r="R22" s="1566"/>
      <c r="S22" s="1566"/>
      <c r="T22" s="1566"/>
      <c r="U22" s="1566"/>
      <c r="V22" s="1566"/>
      <c r="W22" s="1566"/>
      <c r="X22" s="1566"/>
      <c r="Y22" s="1566"/>
      <c r="Z22" s="1566"/>
      <c r="AA22" s="1566"/>
      <c r="AB22" s="1566"/>
      <c r="AC22" s="1566"/>
      <c r="AD22" s="1566"/>
      <c r="AE22" s="1566"/>
      <c r="AF22" s="1566"/>
      <c r="AG22" s="1566"/>
      <c r="AH22" s="1566"/>
      <c r="AI22" s="1566"/>
      <c r="AJ22" s="1566"/>
      <c r="AK22" s="1566"/>
      <c r="AL22" s="1566"/>
      <c r="AM22" s="1566"/>
      <c r="AN22" s="1566"/>
      <c r="AO22" s="1566"/>
      <c r="AP22" s="1566"/>
      <c r="AQ22" s="1566"/>
      <c r="AR22" s="1566"/>
      <c r="AS22" s="1566"/>
      <c r="AT22" s="1566"/>
      <c r="AU22" s="1566"/>
      <c r="AV22" s="1566"/>
      <c r="AW22" s="1566"/>
      <c r="AX22" s="1566"/>
      <c r="AY22" s="1566"/>
      <c r="AZ22" s="1566"/>
    </row>
    <row r="23" s="1564" customFormat="true" ht="15" hidden="false" customHeight="false" outlineLevel="0" collapsed="false">
      <c r="A23" s="1562" t="s">
        <v>1013</v>
      </c>
      <c r="B23" s="1563"/>
      <c r="C23" s="1563" t="n">
        <v>24000</v>
      </c>
      <c r="D23" s="1563"/>
      <c r="E23" s="1563" t="n">
        <v>34000</v>
      </c>
      <c r="F23" s="1563"/>
      <c r="G23" s="1563"/>
      <c r="H23" s="1563"/>
      <c r="I23" s="1563"/>
      <c r="J23" s="1563"/>
      <c r="K23" s="1563" t="n">
        <v>4000</v>
      </c>
      <c r="L23" s="1563"/>
      <c r="M23" s="1563" t="n">
        <v>17870</v>
      </c>
      <c r="N23" s="1563"/>
      <c r="O23" s="1563"/>
      <c r="P23" s="1563"/>
      <c r="Q23" s="1563" t="n">
        <v>40000</v>
      </c>
      <c r="R23" s="1563"/>
      <c r="S23" s="1563"/>
      <c r="T23" s="1563"/>
      <c r="U23" s="1563"/>
      <c r="V23" s="1563"/>
      <c r="W23" s="1563"/>
      <c r="X23" s="1563"/>
      <c r="Y23" s="1563"/>
      <c r="Z23" s="1563"/>
      <c r="AA23" s="1563"/>
      <c r="AB23" s="1563"/>
      <c r="AC23" s="1563"/>
      <c r="AD23" s="1563"/>
      <c r="AE23" s="1563"/>
      <c r="AF23" s="1563"/>
      <c r="AG23" s="1563"/>
      <c r="AH23" s="1563"/>
      <c r="AI23" s="1563"/>
      <c r="AJ23" s="1563"/>
      <c r="AK23" s="1563"/>
      <c r="AL23" s="1563"/>
      <c r="AM23" s="1563"/>
      <c r="AN23" s="1563"/>
      <c r="AO23" s="1563"/>
      <c r="AP23" s="1563"/>
      <c r="AQ23" s="1563"/>
      <c r="AR23" s="1563"/>
      <c r="AS23" s="1563"/>
      <c r="AT23" s="1563"/>
      <c r="AU23" s="1563"/>
      <c r="AV23" s="1563"/>
      <c r="AW23" s="1563"/>
      <c r="AX23" s="1563"/>
      <c r="AY23" s="1563"/>
      <c r="AZ23" s="1563"/>
    </row>
    <row r="24" s="1567" customFormat="true" ht="15" hidden="false" customHeight="false" outlineLevel="0" collapsed="false">
      <c r="A24" s="1565" t="s">
        <v>1014</v>
      </c>
      <c r="B24" s="1566"/>
      <c r="C24" s="1566" t="n">
        <v>15000</v>
      </c>
      <c r="D24" s="1566"/>
      <c r="E24" s="1566" t="n">
        <v>11500</v>
      </c>
      <c r="F24" s="1566"/>
      <c r="G24" s="1566"/>
      <c r="H24" s="1566"/>
      <c r="I24" s="1566"/>
      <c r="J24" s="1566"/>
      <c r="K24" s="1566" t="n">
        <v>3000</v>
      </c>
      <c r="L24" s="1566"/>
      <c r="M24" s="1566" t="n">
        <v>15244</v>
      </c>
      <c r="N24" s="1566"/>
      <c r="O24" s="1566"/>
      <c r="P24" s="1566"/>
      <c r="Q24" s="1566" t="n">
        <v>25000</v>
      </c>
      <c r="R24" s="1566"/>
      <c r="S24" s="1566"/>
      <c r="T24" s="1566"/>
      <c r="U24" s="1566"/>
      <c r="V24" s="1566"/>
      <c r="W24" s="1566"/>
      <c r="X24" s="1566"/>
      <c r="Y24" s="1566"/>
      <c r="Z24" s="1566"/>
      <c r="AA24" s="1566"/>
      <c r="AB24" s="1566"/>
      <c r="AC24" s="1566"/>
      <c r="AD24" s="1566"/>
      <c r="AE24" s="1566"/>
      <c r="AF24" s="1566"/>
      <c r="AG24" s="1566"/>
      <c r="AH24" s="1566"/>
      <c r="AI24" s="1566"/>
      <c r="AJ24" s="1566"/>
      <c r="AK24" s="1566"/>
      <c r="AL24" s="1566"/>
      <c r="AM24" s="1566"/>
      <c r="AN24" s="1566"/>
      <c r="AO24" s="1566"/>
      <c r="AP24" s="1566"/>
      <c r="AQ24" s="1566"/>
      <c r="AR24" s="1566"/>
      <c r="AS24" s="1566"/>
      <c r="AT24" s="1566"/>
      <c r="AU24" s="1566"/>
      <c r="AV24" s="1566"/>
      <c r="AW24" s="1566"/>
      <c r="AX24" s="1566"/>
      <c r="AY24" s="1566"/>
      <c r="AZ24" s="1566"/>
    </row>
    <row r="25" s="1564" customFormat="true" ht="15" hidden="false" customHeight="false" outlineLevel="0" collapsed="false">
      <c r="A25" s="1562" t="s">
        <v>1015</v>
      </c>
      <c r="B25" s="1563"/>
      <c r="C25" s="1563" t="n">
        <v>16000</v>
      </c>
      <c r="D25" s="1563"/>
      <c r="E25" s="1563" t="n">
        <v>12000</v>
      </c>
      <c r="F25" s="1563"/>
      <c r="G25" s="1563"/>
      <c r="H25" s="1563"/>
      <c r="I25" s="1563"/>
      <c r="J25" s="1563"/>
      <c r="K25" s="1563" t="n">
        <v>2800</v>
      </c>
      <c r="L25" s="1563"/>
      <c r="M25" s="1563" t="n">
        <v>11432</v>
      </c>
      <c r="N25" s="1563"/>
      <c r="O25" s="1563"/>
      <c r="P25" s="1563"/>
      <c r="Q25" s="1563" t="n">
        <v>20000</v>
      </c>
      <c r="R25" s="1563"/>
      <c r="S25" s="1563"/>
      <c r="T25" s="1563"/>
      <c r="U25" s="1563"/>
      <c r="V25" s="1563"/>
      <c r="W25" s="1563"/>
      <c r="X25" s="1563"/>
      <c r="Y25" s="1563"/>
      <c r="Z25" s="1563"/>
      <c r="AA25" s="1563"/>
      <c r="AB25" s="1563"/>
      <c r="AC25" s="1563"/>
      <c r="AD25" s="1563"/>
      <c r="AE25" s="1563"/>
      <c r="AF25" s="1563"/>
      <c r="AG25" s="1563"/>
      <c r="AH25" s="1563"/>
      <c r="AI25" s="1563"/>
      <c r="AJ25" s="1563"/>
      <c r="AK25" s="1563"/>
      <c r="AL25" s="1563"/>
      <c r="AM25" s="1563"/>
      <c r="AN25" s="1563"/>
      <c r="AO25" s="1563"/>
      <c r="AP25" s="1563"/>
      <c r="AQ25" s="1563"/>
      <c r="AR25" s="1563"/>
      <c r="AS25" s="1563"/>
      <c r="AT25" s="1563"/>
      <c r="AU25" s="1563"/>
      <c r="AV25" s="1563"/>
      <c r="AW25" s="1563"/>
      <c r="AX25" s="1563"/>
      <c r="AY25" s="1563"/>
      <c r="AZ25" s="1563"/>
    </row>
    <row r="26" s="1567" customFormat="true" ht="15" hidden="false" customHeight="false" outlineLevel="0" collapsed="false">
      <c r="A26" s="1565" t="s">
        <v>1286</v>
      </c>
      <c r="B26" s="1566"/>
      <c r="C26" s="1566"/>
      <c r="D26" s="1566"/>
      <c r="E26" s="1566"/>
      <c r="F26" s="1566"/>
      <c r="G26" s="1566"/>
      <c r="H26" s="1566"/>
      <c r="I26" s="1566"/>
      <c r="J26" s="1566"/>
      <c r="K26" s="1566" t="n">
        <v>500</v>
      </c>
      <c r="L26" s="1566"/>
      <c r="M26" s="1566" t="n">
        <v>9740</v>
      </c>
      <c r="N26" s="1566"/>
      <c r="O26" s="1566"/>
      <c r="P26" s="1566"/>
      <c r="Q26" s="1566"/>
      <c r="R26" s="1566"/>
      <c r="S26" s="1566"/>
      <c r="T26" s="1566"/>
      <c r="U26" s="1566"/>
      <c r="V26" s="1566"/>
      <c r="W26" s="1566"/>
      <c r="X26" s="1566"/>
      <c r="Y26" s="1566"/>
      <c r="Z26" s="1566"/>
      <c r="AA26" s="1566"/>
      <c r="AB26" s="1566"/>
      <c r="AC26" s="1566"/>
      <c r="AD26" s="1566"/>
      <c r="AE26" s="1566"/>
      <c r="AF26" s="1566"/>
      <c r="AG26" s="1566"/>
      <c r="AH26" s="1566"/>
      <c r="AI26" s="1566"/>
      <c r="AJ26" s="1566"/>
      <c r="AK26" s="1566"/>
      <c r="AL26" s="1566"/>
      <c r="AM26" s="1566"/>
      <c r="AN26" s="1566"/>
      <c r="AO26" s="1566"/>
      <c r="AP26" s="1566"/>
      <c r="AQ26" s="1566"/>
      <c r="AR26" s="1566"/>
      <c r="AS26" s="1566"/>
      <c r="AT26" s="1566"/>
      <c r="AU26" s="1566"/>
      <c r="AV26" s="1566"/>
      <c r="AW26" s="1566"/>
      <c r="AX26" s="1566"/>
      <c r="AY26" s="1566"/>
      <c r="AZ26" s="1566"/>
    </row>
    <row r="27" s="1564" customFormat="true" ht="15" hidden="false" customHeight="false" outlineLevel="0" collapsed="false">
      <c r="A27" s="1562"/>
      <c r="B27" s="1563"/>
      <c r="C27" s="1563"/>
      <c r="D27" s="1563"/>
      <c r="E27" s="1563"/>
      <c r="F27" s="1563"/>
      <c r="G27" s="1563"/>
      <c r="H27" s="1563"/>
      <c r="I27" s="1563"/>
      <c r="J27" s="1563"/>
      <c r="K27" s="1563"/>
      <c r="L27" s="1563"/>
      <c r="M27" s="1563"/>
      <c r="N27" s="1563"/>
      <c r="O27" s="1563"/>
      <c r="P27" s="1563"/>
      <c r="Q27" s="1563"/>
      <c r="R27" s="1563"/>
      <c r="S27" s="1563"/>
      <c r="T27" s="1563"/>
      <c r="U27" s="1563"/>
      <c r="V27" s="1563"/>
      <c r="W27" s="1563"/>
      <c r="X27" s="1563"/>
      <c r="Y27" s="1563"/>
      <c r="Z27" s="1563"/>
      <c r="AA27" s="1563"/>
      <c r="AB27" s="1563"/>
      <c r="AC27" s="1563"/>
      <c r="AD27" s="1563"/>
      <c r="AE27" s="1563"/>
      <c r="AF27" s="1563"/>
      <c r="AG27" s="1563"/>
      <c r="AH27" s="1563"/>
      <c r="AI27" s="1563"/>
      <c r="AJ27" s="1563"/>
      <c r="AK27" s="1563"/>
      <c r="AL27" s="1563"/>
      <c r="AM27" s="1563"/>
      <c r="AN27" s="1563"/>
      <c r="AO27" s="1563"/>
      <c r="AP27" s="1563"/>
      <c r="AQ27" s="1563"/>
      <c r="AR27" s="1563"/>
      <c r="AS27" s="1563"/>
      <c r="AT27" s="1563"/>
      <c r="AU27" s="1563"/>
      <c r="AV27" s="1563"/>
      <c r="AW27" s="1563"/>
      <c r="AX27" s="1563"/>
      <c r="AY27" s="1563"/>
      <c r="AZ27" s="1563"/>
    </row>
    <row r="28" s="1567" customFormat="true" ht="15.75" hidden="false" customHeight="false" outlineLevel="0" collapsed="false">
      <c r="A28" s="1568" t="s">
        <v>279</v>
      </c>
      <c r="B28" s="1566"/>
      <c r="C28" s="1566"/>
      <c r="D28" s="1566"/>
      <c r="E28" s="1566"/>
      <c r="F28" s="1566"/>
      <c r="G28" s="1566"/>
      <c r="H28" s="1566"/>
      <c r="I28" s="1566"/>
      <c r="J28" s="1566"/>
      <c r="K28" s="1566"/>
      <c r="L28" s="1566"/>
      <c r="M28" s="1566"/>
      <c r="N28" s="1566"/>
      <c r="O28" s="1566"/>
      <c r="P28" s="1566"/>
      <c r="Q28" s="1566"/>
      <c r="R28" s="1566"/>
      <c r="S28" s="1566"/>
      <c r="T28" s="1566"/>
      <c r="U28" s="1566"/>
      <c r="V28" s="1566"/>
      <c r="W28" s="1566"/>
      <c r="X28" s="1566"/>
      <c r="Y28" s="1566"/>
      <c r="Z28" s="1566"/>
      <c r="AA28" s="1566"/>
      <c r="AB28" s="1566"/>
      <c r="AC28" s="1566"/>
      <c r="AD28" s="1566"/>
      <c r="AE28" s="1566"/>
      <c r="AF28" s="1566"/>
      <c r="AG28" s="1566"/>
      <c r="AH28" s="1566"/>
      <c r="AI28" s="1566"/>
      <c r="AJ28" s="1566"/>
      <c r="AK28" s="1566"/>
      <c r="AL28" s="1566"/>
      <c r="AM28" s="1566"/>
      <c r="AN28" s="1566"/>
      <c r="AO28" s="1566"/>
      <c r="AP28" s="1566"/>
      <c r="AQ28" s="1566"/>
      <c r="AR28" s="1566"/>
      <c r="AS28" s="1566"/>
      <c r="AT28" s="1566"/>
      <c r="AU28" s="1566"/>
      <c r="AV28" s="1566"/>
      <c r="AW28" s="1566"/>
      <c r="AX28" s="1566"/>
      <c r="AY28" s="1566"/>
      <c r="AZ28" s="1566"/>
    </row>
    <row r="29" s="1564" customFormat="true" ht="15" hidden="false" customHeight="false" outlineLevel="0" collapsed="false">
      <c r="A29" s="1562" t="s">
        <v>285</v>
      </c>
      <c r="B29" s="1569" t="n">
        <v>80000</v>
      </c>
      <c r="C29" s="1569" t="n">
        <f aca="false">AVERAGE(C20:C25)</f>
        <v>24000</v>
      </c>
      <c r="D29" s="1563" t="n">
        <f aca="false">D19</f>
        <v>80000</v>
      </c>
      <c r="E29" s="1569" t="n">
        <f aca="false">AVERAGE(E20:E25)</f>
        <v>28416.6666666667</v>
      </c>
      <c r="F29" s="1563"/>
      <c r="G29" s="1563"/>
      <c r="H29" s="1563"/>
      <c r="I29" s="1563"/>
      <c r="J29" s="1563" t="n">
        <v>100000</v>
      </c>
      <c r="K29" s="1563" t="n">
        <v>6000</v>
      </c>
      <c r="L29" s="1563" t="n">
        <v>75000</v>
      </c>
      <c r="M29" s="1563" t="n">
        <v>15000</v>
      </c>
      <c r="N29" s="1563"/>
      <c r="O29" s="1563"/>
      <c r="P29" s="1563"/>
      <c r="Q29" s="1563" t="n">
        <f aca="false">AVERAGE(Q19:Q25)</f>
        <v>35285.7142857143</v>
      </c>
      <c r="R29" s="1563"/>
      <c r="S29" s="1563"/>
      <c r="T29" s="1563"/>
      <c r="U29" s="1563"/>
      <c r="V29" s="1563"/>
      <c r="W29" s="1563"/>
      <c r="X29" s="1563"/>
      <c r="Y29" s="1563"/>
      <c r="Z29" s="1563"/>
      <c r="AA29" s="1563"/>
      <c r="AB29" s="1563"/>
      <c r="AC29" s="1563"/>
      <c r="AD29" s="1563"/>
      <c r="AE29" s="1563"/>
      <c r="AF29" s="1563"/>
      <c r="AG29" s="1563"/>
      <c r="AH29" s="1563"/>
      <c r="AI29" s="1563"/>
      <c r="AJ29" s="1563"/>
      <c r="AK29" s="1563"/>
      <c r="AL29" s="1563"/>
      <c r="AM29" s="1563"/>
      <c r="AN29" s="1563"/>
      <c r="AO29" s="1563"/>
      <c r="AP29" s="1563"/>
      <c r="AQ29" s="1563"/>
      <c r="AR29" s="1563"/>
      <c r="AS29" s="1563"/>
      <c r="AT29" s="1563"/>
      <c r="AU29" s="1563"/>
      <c r="AV29" s="1563"/>
      <c r="AW29" s="1563"/>
      <c r="AX29" s="1563"/>
      <c r="AY29" s="1563"/>
      <c r="AZ29" s="1563"/>
    </row>
    <row r="30" s="1572" customFormat="true" ht="15" hidden="false" customHeight="false" outlineLevel="0" collapsed="false">
      <c r="A30" s="1570" t="s">
        <v>286</v>
      </c>
      <c r="B30" s="120" t="n">
        <v>0.3</v>
      </c>
      <c r="C30" s="120" t="n">
        <v>0</v>
      </c>
      <c r="D30" s="1571" t="n">
        <v>0.3</v>
      </c>
      <c r="E30" s="1571"/>
      <c r="F30" s="1571"/>
      <c r="G30" s="1571"/>
      <c r="H30" s="1571"/>
      <c r="I30" s="1571"/>
      <c r="J30" s="120" t="n">
        <v>0.3</v>
      </c>
      <c r="K30" s="120" t="n">
        <v>0</v>
      </c>
      <c r="L30" s="1571" t="n">
        <v>0.15</v>
      </c>
      <c r="M30" s="1571"/>
      <c r="N30" s="1571"/>
      <c r="O30" s="1571"/>
      <c r="P30" s="1571"/>
      <c r="Q30" s="1571"/>
      <c r="R30" s="1571"/>
      <c r="S30" s="1571"/>
      <c r="T30" s="1571"/>
      <c r="U30" s="1571"/>
      <c r="V30" s="1571"/>
      <c r="W30" s="1571"/>
      <c r="X30" s="1571"/>
      <c r="Y30" s="1571"/>
      <c r="Z30" s="1571"/>
      <c r="AA30" s="1571"/>
      <c r="AB30" s="1571"/>
      <c r="AC30" s="1571"/>
      <c r="AD30" s="1571"/>
      <c r="AE30" s="1571"/>
      <c r="AF30" s="1571"/>
      <c r="AG30" s="1571"/>
      <c r="AH30" s="1571"/>
      <c r="AI30" s="1571"/>
      <c r="AJ30" s="1571"/>
      <c r="AK30" s="1571"/>
      <c r="AL30" s="1571"/>
      <c r="AM30" s="1571"/>
      <c r="AN30" s="1571"/>
      <c r="AO30" s="1571"/>
      <c r="AP30" s="1571"/>
      <c r="AQ30" s="1571"/>
      <c r="AR30" s="1571"/>
      <c r="AS30" s="1571"/>
      <c r="AT30" s="1571"/>
      <c r="AU30" s="1571"/>
      <c r="AV30" s="1571"/>
      <c r="AW30" s="1571"/>
      <c r="AX30" s="1571"/>
      <c r="AY30" s="1571"/>
      <c r="AZ30" s="1571"/>
    </row>
    <row r="31" s="1575" customFormat="true" ht="15" hidden="false" customHeight="false" outlineLevel="0" collapsed="false">
      <c r="A31" s="1573" t="s">
        <v>287</v>
      </c>
      <c r="B31" s="123" t="n">
        <f aca="false">2600*12/80000</f>
        <v>0.39</v>
      </c>
      <c r="C31" s="123" t="n">
        <v>0</v>
      </c>
      <c r="D31" s="1574"/>
      <c r="E31" s="1574"/>
      <c r="F31" s="1574"/>
      <c r="G31" s="1574"/>
      <c r="H31" s="1574"/>
      <c r="I31" s="1574"/>
      <c r="J31" s="123" t="n">
        <v>0</v>
      </c>
      <c r="K31" s="123" t="n">
        <v>0</v>
      </c>
      <c r="L31" s="1574" t="n">
        <v>0.08</v>
      </c>
      <c r="M31" s="1574"/>
      <c r="N31" s="1574"/>
      <c r="O31" s="1574"/>
      <c r="P31" s="1574"/>
      <c r="Q31" s="1574"/>
      <c r="R31" s="1574"/>
      <c r="S31" s="1574"/>
      <c r="T31" s="1574"/>
      <c r="U31" s="1574"/>
      <c r="V31" s="1574"/>
      <c r="W31" s="1574"/>
      <c r="X31" s="1574"/>
      <c r="Y31" s="1574"/>
      <c r="Z31" s="1574"/>
      <c r="AA31" s="1574"/>
      <c r="AB31" s="1574"/>
      <c r="AC31" s="1574"/>
      <c r="AD31" s="1574"/>
      <c r="AE31" s="1574"/>
      <c r="AF31" s="1574"/>
      <c r="AG31" s="1574"/>
      <c r="AH31" s="1574"/>
      <c r="AI31" s="1574"/>
      <c r="AJ31" s="1574"/>
      <c r="AK31" s="1574"/>
      <c r="AL31" s="1574"/>
      <c r="AM31" s="1574"/>
      <c r="AN31" s="1574"/>
      <c r="AO31" s="1574"/>
      <c r="AP31" s="1574"/>
      <c r="AQ31" s="1574"/>
      <c r="AR31" s="1574"/>
      <c r="AS31" s="1574"/>
      <c r="AT31" s="1574"/>
      <c r="AU31" s="1574"/>
      <c r="AV31" s="1574"/>
      <c r="AW31" s="1574"/>
      <c r="AX31" s="1574"/>
      <c r="AY31" s="1574"/>
      <c r="AZ31" s="1574"/>
    </row>
    <row r="32" s="1578" customFormat="true" ht="15" hidden="false" customHeight="false" outlineLevel="0" collapsed="false">
      <c r="A32" s="1576" t="s">
        <v>288</v>
      </c>
      <c r="B32" s="125" t="n">
        <f aca="false">2000*12</f>
        <v>24000</v>
      </c>
      <c r="C32" s="125" t="n">
        <v>0</v>
      </c>
      <c r="D32" s="1577" t="n">
        <v>18000</v>
      </c>
      <c r="E32" s="1577"/>
      <c r="F32" s="1577"/>
      <c r="G32" s="1577"/>
      <c r="H32" s="1577"/>
      <c r="I32" s="1577"/>
      <c r="J32" s="125" t="n">
        <v>18000</v>
      </c>
      <c r="K32" s="125" t="n">
        <v>0</v>
      </c>
      <c r="L32" s="1577" t="n">
        <v>18000</v>
      </c>
      <c r="M32" s="1577"/>
      <c r="N32" s="1577"/>
      <c r="O32" s="1577"/>
      <c r="P32" s="1577"/>
      <c r="Q32" s="1577"/>
      <c r="R32" s="1577"/>
      <c r="S32" s="1577"/>
      <c r="T32" s="1577"/>
      <c r="U32" s="1577"/>
      <c r="V32" s="1577"/>
      <c r="W32" s="1577"/>
      <c r="X32" s="1577"/>
      <c r="Y32" s="1577"/>
      <c r="Z32" s="1577"/>
      <c r="AA32" s="1577"/>
      <c r="AB32" s="1577"/>
      <c r="AC32" s="1577"/>
      <c r="AD32" s="1577"/>
      <c r="AE32" s="1577"/>
      <c r="AF32" s="1577"/>
      <c r="AG32" s="1577"/>
      <c r="AH32" s="1577"/>
      <c r="AI32" s="1577"/>
      <c r="AJ32" s="1577"/>
      <c r="AK32" s="1577"/>
      <c r="AL32" s="1577"/>
      <c r="AM32" s="1577"/>
      <c r="AN32" s="1577"/>
      <c r="AO32" s="1577"/>
      <c r="AP32" s="1577"/>
      <c r="AQ32" s="1577"/>
      <c r="AR32" s="1577"/>
      <c r="AS32" s="1577"/>
      <c r="AT32" s="1577"/>
      <c r="AU32" s="1577"/>
      <c r="AV32" s="1577"/>
      <c r="AW32" s="1577"/>
      <c r="AX32" s="1577"/>
      <c r="AY32" s="1577"/>
      <c r="AZ32" s="1577"/>
    </row>
    <row r="33" s="1581" customFormat="true" ht="15" hidden="false" customHeight="false" outlineLevel="0" collapsed="false">
      <c r="A33" s="1579" t="s">
        <v>289</v>
      </c>
      <c r="B33" s="127" t="n">
        <f aca="false">2200*2*2</f>
        <v>8800</v>
      </c>
      <c r="C33" s="127" t="n">
        <v>0</v>
      </c>
      <c r="D33" s="1580" t="n">
        <v>6000</v>
      </c>
      <c r="E33" s="1580"/>
      <c r="F33" s="1580"/>
      <c r="G33" s="1580"/>
      <c r="H33" s="1580"/>
      <c r="I33" s="1580"/>
      <c r="J33" s="127" t="n">
        <v>12000</v>
      </c>
      <c r="K33" s="127" t="n">
        <v>0</v>
      </c>
      <c r="L33" s="1580" t="n">
        <v>12000</v>
      </c>
      <c r="M33" s="1580"/>
      <c r="N33" s="1580"/>
      <c r="O33" s="1580"/>
      <c r="P33" s="1580"/>
      <c r="Q33" s="1580"/>
      <c r="R33" s="1580"/>
      <c r="S33" s="1580"/>
      <c r="T33" s="1580"/>
      <c r="U33" s="1580"/>
      <c r="V33" s="1580"/>
      <c r="W33" s="1580"/>
      <c r="X33" s="1580"/>
      <c r="Y33" s="1580"/>
      <c r="Z33" s="1580"/>
      <c r="AA33" s="1580"/>
      <c r="AB33" s="1580"/>
      <c r="AC33" s="1580"/>
      <c r="AD33" s="1580"/>
      <c r="AE33" s="1580"/>
      <c r="AF33" s="1580"/>
      <c r="AG33" s="1580"/>
      <c r="AH33" s="1580"/>
      <c r="AI33" s="1580"/>
      <c r="AJ33" s="1580"/>
      <c r="AK33" s="1580"/>
      <c r="AL33" s="1580"/>
      <c r="AM33" s="1580"/>
      <c r="AN33" s="1580"/>
      <c r="AO33" s="1580"/>
      <c r="AP33" s="1580"/>
      <c r="AQ33" s="1580"/>
      <c r="AR33" s="1580"/>
      <c r="AS33" s="1580"/>
      <c r="AT33" s="1580"/>
      <c r="AU33" s="1580"/>
      <c r="AV33" s="1580"/>
      <c r="AW33" s="1580"/>
      <c r="AX33" s="1580"/>
      <c r="AY33" s="1580"/>
      <c r="AZ33" s="1580"/>
    </row>
    <row r="34" s="1578" customFormat="true" ht="15" hidden="false" customHeight="false" outlineLevel="0" collapsed="false">
      <c r="A34" s="1576" t="s">
        <v>290</v>
      </c>
      <c r="B34" s="125" t="n">
        <v>0</v>
      </c>
      <c r="C34" s="125" t="n">
        <v>0</v>
      </c>
      <c r="D34" s="1577" t="n">
        <v>4000</v>
      </c>
      <c r="E34" s="1577"/>
      <c r="F34" s="1577"/>
      <c r="G34" s="1577"/>
      <c r="H34" s="1577"/>
      <c r="I34" s="1577"/>
      <c r="J34" s="125" t="n">
        <v>2000</v>
      </c>
      <c r="K34" s="125" t="n">
        <v>0</v>
      </c>
      <c r="L34" s="1577" t="n">
        <v>8000</v>
      </c>
      <c r="M34" s="1577"/>
      <c r="N34" s="1577"/>
      <c r="O34" s="1577"/>
      <c r="P34" s="1577"/>
      <c r="Q34" s="1577"/>
      <c r="R34" s="1577"/>
      <c r="S34" s="1577"/>
      <c r="T34" s="1577"/>
      <c r="U34" s="1577"/>
      <c r="V34" s="1577"/>
      <c r="W34" s="1577"/>
      <c r="X34" s="1577"/>
      <c r="Y34" s="1577"/>
      <c r="Z34" s="1577"/>
      <c r="AA34" s="1577"/>
      <c r="AB34" s="1577"/>
      <c r="AC34" s="1577"/>
      <c r="AD34" s="1577"/>
      <c r="AE34" s="1577"/>
      <c r="AF34" s="1577"/>
      <c r="AG34" s="1577"/>
      <c r="AH34" s="1577"/>
      <c r="AI34" s="1577"/>
      <c r="AJ34" s="1577"/>
      <c r="AK34" s="1577"/>
      <c r="AL34" s="1577"/>
      <c r="AM34" s="1577"/>
      <c r="AN34" s="1577"/>
      <c r="AO34" s="1577"/>
      <c r="AP34" s="1577"/>
      <c r="AQ34" s="1577"/>
      <c r="AR34" s="1577"/>
      <c r="AS34" s="1577"/>
      <c r="AT34" s="1577"/>
      <c r="AU34" s="1577"/>
      <c r="AV34" s="1577"/>
      <c r="AW34" s="1577"/>
      <c r="AX34" s="1577"/>
      <c r="AY34" s="1577"/>
      <c r="AZ34" s="1577"/>
    </row>
    <row r="35" s="1581" customFormat="true" ht="15" hidden="false" customHeight="false" outlineLevel="0" collapsed="false">
      <c r="A35" s="1579" t="s">
        <v>291</v>
      </c>
      <c r="B35" s="127" t="n">
        <v>1200</v>
      </c>
      <c r="C35" s="127" t="n">
        <f aca="false">12*200</f>
        <v>2400</v>
      </c>
      <c r="D35" s="1580" t="n">
        <v>12000</v>
      </c>
      <c r="E35" s="1580"/>
      <c r="F35" s="1580"/>
      <c r="G35" s="1580"/>
      <c r="H35" s="1580"/>
      <c r="I35" s="1580"/>
      <c r="J35" s="127" t="n">
        <v>6000</v>
      </c>
      <c r="K35" s="127" t="n">
        <v>0</v>
      </c>
      <c r="L35" s="1580" t="n">
        <v>18000</v>
      </c>
      <c r="M35" s="1580"/>
      <c r="N35" s="1580"/>
      <c r="O35" s="1580"/>
      <c r="P35" s="1580"/>
      <c r="Q35" s="1580"/>
      <c r="R35" s="1580"/>
      <c r="S35" s="1580"/>
      <c r="T35" s="1580"/>
      <c r="U35" s="1580"/>
      <c r="V35" s="1580"/>
      <c r="W35" s="1580"/>
      <c r="X35" s="1580"/>
      <c r="Y35" s="1580"/>
      <c r="Z35" s="1580"/>
      <c r="AA35" s="1580"/>
      <c r="AB35" s="1580"/>
      <c r="AC35" s="1580"/>
      <c r="AD35" s="1580"/>
      <c r="AE35" s="1580"/>
      <c r="AF35" s="1580"/>
      <c r="AG35" s="1580"/>
      <c r="AH35" s="1580"/>
      <c r="AI35" s="1580"/>
      <c r="AJ35" s="1580"/>
      <c r="AK35" s="1580"/>
      <c r="AL35" s="1580"/>
      <c r="AM35" s="1580"/>
      <c r="AN35" s="1580"/>
      <c r="AO35" s="1580"/>
      <c r="AP35" s="1580"/>
      <c r="AQ35" s="1580"/>
      <c r="AR35" s="1580"/>
      <c r="AS35" s="1580"/>
      <c r="AT35" s="1580"/>
      <c r="AU35" s="1580"/>
      <c r="AV35" s="1580"/>
      <c r="AW35" s="1580"/>
      <c r="AX35" s="1580"/>
      <c r="AY35" s="1580"/>
      <c r="AZ35" s="1580"/>
    </row>
    <row r="36" s="1578" customFormat="true" ht="15" hidden="false" customHeight="false" outlineLevel="0" collapsed="false">
      <c r="A36" s="1576" t="s">
        <v>292</v>
      </c>
      <c r="B36" s="125" t="n">
        <f aca="false">300*12</f>
        <v>3600</v>
      </c>
      <c r="C36" s="125" t="n">
        <v>0</v>
      </c>
      <c r="D36" s="1577" t="n">
        <v>1200</v>
      </c>
      <c r="E36" s="1577"/>
      <c r="F36" s="1577"/>
      <c r="G36" s="1577"/>
      <c r="H36" s="1577"/>
      <c r="I36" s="1577"/>
      <c r="J36" s="125" t="n">
        <v>2400</v>
      </c>
      <c r="K36" s="125" t="n">
        <v>0</v>
      </c>
      <c r="L36" s="1577" t="n">
        <v>5000</v>
      </c>
      <c r="M36" s="1577"/>
      <c r="N36" s="1577"/>
      <c r="O36" s="1577"/>
      <c r="P36" s="1577"/>
      <c r="Q36" s="1577"/>
      <c r="R36" s="1577"/>
      <c r="S36" s="1577"/>
      <c r="T36" s="1577"/>
      <c r="U36" s="1577"/>
      <c r="V36" s="1577"/>
      <c r="W36" s="1577"/>
      <c r="X36" s="1577"/>
      <c r="Y36" s="1577"/>
      <c r="Z36" s="1577"/>
      <c r="AA36" s="1577"/>
      <c r="AB36" s="1577"/>
      <c r="AC36" s="1577"/>
      <c r="AD36" s="1577"/>
      <c r="AE36" s="1577"/>
      <c r="AF36" s="1577"/>
      <c r="AG36" s="1577"/>
      <c r="AH36" s="1577"/>
      <c r="AI36" s="1577"/>
      <c r="AJ36" s="1577"/>
      <c r="AK36" s="1577"/>
      <c r="AL36" s="1577"/>
      <c r="AM36" s="1577"/>
      <c r="AN36" s="1577"/>
      <c r="AO36" s="1577"/>
      <c r="AP36" s="1577"/>
      <c r="AQ36" s="1577"/>
      <c r="AR36" s="1577"/>
      <c r="AS36" s="1577"/>
      <c r="AT36" s="1577"/>
      <c r="AU36" s="1577"/>
      <c r="AV36" s="1577"/>
      <c r="AW36" s="1577"/>
      <c r="AX36" s="1577"/>
      <c r="AY36" s="1577"/>
      <c r="AZ36" s="1577"/>
    </row>
    <row r="37" s="1581" customFormat="true" ht="15" hidden="false" customHeight="false" outlineLevel="0" collapsed="false">
      <c r="A37" s="1579" t="s">
        <v>293</v>
      </c>
      <c r="B37" s="127" t="n">
        <v>0</v>
      </c>
      <c r="C37" s="127" t="n">
        <v>0</v>
      </c>
      <c r="D37" s="1580"/>
      <c r="E37" s="1580"/>
      <c r="F37" s="1580"/>
      <c r="G37" s="1580"/>
      <c r="H37" s="1580"/>
      <c r="I37" s="1580"/>
      <c r="J37" s="127" t="n">
        <v>1825</v>
      </c>
      <c r="K37" s="127" t="n">
        <f aca="false">J37</f>
        <v>1825</v>
      </c>
      <c r="L37" s="1580"/>
      <c r="M37" s="1580"/>
      <c r="N37" s="1580"/>
      <c r="O37" s="1580"/>
      <c r="P37" s="1580"/>
      <c r="Q37" s="1580"/>
      <c r="R37" s="1580"/>
      <c r="S37" s="1580"/>
      <c r="T37" s="1580"/>
      <c r="U37" s="1580"/>
      <c r="V37" s="1580"/>
      <c r="W37" s="1580"/>
      <c r="X37" s="1580"/>
      <c r="Y37" s="1580"/>
      <c r="Z37" s="1580"/>
      <c r="AA37" s="1580"/>
      <c r="AB37" s="1580"/>
      <c r="AC37" s="1580"/>
      <c r="AD37" s="1580"/>
      <c r="AE37" s="1580"/>
      <c r="AF37" s="1580"/>
      <c r="AG37" s="1580"/>
      <c r="AH37" s="1580"/>
      <c r="AI37" s="1580"/>
      <c r="AJ37" s="1580"/>
      <c r="AK37" s="1580"/>
      <c r="AL37" s="1580"/>
      <c r="AM37" s="1580"/>
      <c r="AN37" s="1580"/>
      <c r="AO37" s="1580"/>
      <c r="AP37" s="1580"/>
      <c r="AQ37" s="1580"/>
      <c r="AR37" s="1580"/>
      <c r="AS37" s="1580"/>
      <c r="AT37" s="1580"/>
      <c r="AU37" s="1580"/>
      <c r="AV37" s="1580"/>
      <c r="AW37" s="1580"/>
      <c r="AX37" s="1580"/>
      <c r="AY37" s="1580"/>
      <c r="AZ37" s="1580"/>
    </row>
    <row r="38" s="1578" customFormat="true" ht="15" hidden="false" customHeight="false" outlineLevel="0" collapsed="false">
      <c r="A38" s="1576" t="s">
        <v>294</v>
      </c>
      <c r="B38" s="125" t="n">
        <v>0</v>
      </c>
      <c r="C38" s="125" t="n">
        <v>0</v>
      </c>
      <c r="D38" s="1577"/>
      <c r="E38" s="1577"/>
      <c r="F38" s="1577"/>
      <c r="G38" s="1577"/>
      <c r="H38" s="1577"/>
      <c r="I38" s="1577"/>
      <c r="J38" s="125" t="n">
        <v>913</v>
      </c>
      <c r="K38" s="125" t="n">
        <f aca="false">J38</f>
        <v>913</v>
      </c>
      <c r="L38" s="1577"/>
      <c r="M38" s="1577"/>
      <c r="N38" s="1577"/>
      <c r="O38" s="1577"/>
      <c r="P38" s="1577"/>
      <c r="Q38" s="1577"/>
      <c r="R38" s="1577"/>
      <c r="S38" s="1577"/>
      <c r="T38" s="1577"/>
      <c r="U38" s="1577"/>
      <c r="V38" s="1577"/>
      <c r="W38" s="1577"/>
      <c r="X38" s="1577"/>
      <c r="Y38" s="1577"/>
      <c r="Z38" s="1577"/>
      <c r="AA38" s="1577"/>
      <c r="AB38" s="1577"/>
      <c r="AC38" s="1577"/>
      <c r="AD38" s="1577"/>
      <c r="AE38" s="1577"/>
      <c r="AF38" s="1577"/>
      <c r="AG38" s="1577"/>
      <c r="AH38" s="1577"/>
      <c r="AI38" s="1577"/>
      <c r="AJ38" s="1577"/>
      <c r="AK38" s="1577"/>
      <c r="AL38" s="1577"/>
      <c r="AM38" s="1577"/>
      <c r="AN38" s="1577"/>
      <c r="AO38" s="1577"/>
      <c r="AP38" s="1577"/>
      <c r="AQ38" s="1577"/>
      <c r="AR38" s="1577"/>
      <c r="AS38" s="1577"/>
      <c r="AT38" s="1577"/>
      <c r="AU38" s="1577"/>
      <c r="AV38" s="1577"/>
      <c r="AW38" s="1577"/>
      <c r="AX38" s="1577"/>
      <c r="AY38" s="1577"/>
      <c r="AZ38" s="1577"/>
    </row>
    <row r="39" s="1581" customFormat="true" ht="15" hidden="false" customHeight="false" outlineLevel="0" collapsed="false">
      <c r="A39" s="1579" t="s">
        <v>1287</v>
      </c>
      <c r="B39" s="127" t="n">
        <v>0</v>
      </c>
      <c r="C39" s="127" t="n">
        <v>0</v>
      </c>
      <c r="D39" s="1580"/>
      <c r="E39" s="1580"/>
      <c r="F39" s="1580"/>
      <c r="G39" s="1580"/>
      <c r="H39" s="1580"/>
      <c r="I39" s="1580"/>
      <c r="J39" s="127" t="n">
        <v>0</v>
      </c>
      <c r="K39" s="127" t="n">
        <v>0</v>
      </c>
      <c r="L39" s="1580"/>
      <c r="M39" s="1580"/>
      <c r="N39" s="1580"/>
      <c r="O39" s="1580"/>
      <c r="P39" s="1580"/>
      <c r="Q39" s="1580"/>
      <c r="R39" s="1580"/>
      <c r="S39" s="1580"/>
      <c r="T39" s="1580"/>
      <c r="U39" s="1580"/>
      <c r="V39" s="1580"/>
      <c r="W39" s="1580"/>
      <c r="X39" s="1580"/>
      <c r="Y39" s="1580"/>
      <c r="Z39" s="1580"/>
      <c r="AA39" s="1580"/>
      <c r="AB39" s="1580"/>
      <c r="AC39" s="1580"/>
      <c r="AD39" s="1580"/>
      <c r="AE39" s="1580"/>
      <c r="AF39" s="1580"/>
      <c r="AG39" s="1580"/>
      <c r="AH39" s="1580"/>
      <c r="AI39" s="1580"/>
      <c r="AJ39" s="1580"/>
      <c r="AK39" s="1580"/>
      <c r="AL39" s="1580"/>
      <c r="AM39" s="1580"/>
      <c r="AN39" s="1580"/>
      <c r="AO39" s="1580"/>
      <c r="AP39" s="1580"/>
      <c r="AQ39" s="1580"/>
      <c r="AR39" s="1580"/>
      <c r="AS39" s="1580"/>
      <c r="AT39" s="1580"/>
      <c r="AU39" s="1580"/>
      <c r="AV39" s="1580"/>
      <c r="AW39" s="1580"/>
      <c r="AX39" s="1580"/>
      <c r="AY39" s="1580"/>
      <c r="AZ39" s="1580"/>
    </row>
    <row r="40" s="1578" customFormat="true" ht="15" hidden="false" customHeight="false" outlineLevel="0" collapsed="false">
      <c r="A40" s="1576" t="s">
        <v>296</v>
      </c>
      <c r="B40" s="125" t="n">
        <v>0</v>
      </c>
      <c r="C40" s="125" t="n">
        <v>0</v>
      </c>
      <c r="D40" s="1577"/>
      <c r="E40" s="1577"/>
      <c r="F40" s="1577"/>
      <c r="G40" s="1577"/>
      <c r="H40" s="1577"/>
      <c r="I40" s="1577"/>
      <c r="J40" s="125" t="n">
        <v>0</v>
      </c>
      <c r="K40" s="125" t="n">
        <v>0</v>
      </c>
      <c r="L40" s="1577"/>
      <c r="M40" s="1577"/>
      <c r="N40" s="1577"/>
      <c r="O40" s="1577"/>
      <c r="P40" s="1577"/>
      <c r="Q40" s="1577"/>
      <c r="R40" s="1577"/>
      <c r="S40" s="1577"/>
      <c r="T40" s="1577"/>
      <c r="U40" s="1577"/>
      <c r="V40" s="1577"/>
      <c r="W40" s="1577"/>
      <c r="X40" s="1577"/>
      <c r="Y40" s="1577"/>
      <c r="Z40" s="1577"/>
      <c r="AA40" s="1577"/>
      <c r="AB40" s="1577"/>
      <c r="AC40" s="1577"/>
      <c r="AD40" s="1577"/>
      <c r="AE40" s="1577"/>
      <c r="AF40" s="1577"/>
      <c r="AG40" s="1577"/>
      <c r="AH40" s="1577"/>
      <c r="AI40" s="1577"/>
      <c r="AJ40" s="1577"/>
      <c r="AK40" s="1577"/>
      <c r="AL40" s="1577"/>
      <c r="AM40" s="1577"/>
      <c r="AN40" s="1577"/>
      <c r="AO40" s="1577"/>
      <c r="AP40" s="1577"/>
      <c r="AQ40" s="1577"/>
      <c r="AR40" s="1577"/>
      <c r="AS40" s="1577"/>
      <c r="AT40" s="1577"/>
      <c r="AU40" s="1577"/>
      <c r="AV40" s="1577"/>
      <c r="AW40" s="1577"/>
      <c r="AX40" s="1577"/>
      <c r="AY40" s="1577"/>
      <c r="AZ40" s="1577"/>
    </row>
    <row r="41" s="1581" customFormat="true" ht="15" hidden="false" customHeight="false" outlineLevel="0" collapsed="false">
      <c r="A41" s="1579" t="s">
        <v>296</v>
      </c>
      <c r="B41" s="127" t="n">
        <v>0</v>
      </c>
      <c r="C41" s="127" t="n">
        <v>0</v>
      </c>
      <c r="D41" s="1580"/>
      <c r="E41" s="1580"/>
      <c r="F41" s="1580"/>
      <c r="G41" s="1580"/>
      <c r="H41" s="1580"/>
      <c r="I41" s="1580"/>
      <c r="J41" s="127" t="n">
        <v>0</v>
      </c>
      <c r="K41" s="127" t="n">
        <v>0</v>
      </c>
      <c r="L41" s="1580"/>
      <c r="M41" s="1580"/>
      <c r="N41" s="1580"/>
      <c r="O41" s="1580"/>
      <c r="P41" s="1580"/>
      <c r="Q41" s="1580"/>
      <c r="R41" s="1580"/>
      <c r="S41" s="1580"/>
      <c r="T41" s="1580"/>
      <c r="U41" s="1580"/>
      <c r="V41" s="1580"/>
      <c r="W41" s="1580"/>
      <c r="X41" s="1580"/>
      <c r="Y41" s="1580"/>
      <c r="Z41" s="1580"/>
      <c r="AA41" s="1580"/>
      <c r="AB41" s="1580"/>
      <c r="AC41" s="1580"/>
      <c r="AD41" s="1580"/>
      <c r="AE41" s="1580"/>
      <c r="AF41" s="1580"/>
      <c r="AG41" s="1580"/>
      <c r="AH41" s="1580"/>
      <c r="AI41" s="1580"/>
      <c r="AJ41" s="1580"/>
      <c r="AK41" s="1580"/>
      <c r="AL41" s="1580"/>
      <c r="AM41" s="1580"/>
      <c r="AN41" s="1580"/>
      <c r="AO41" s="1580"/>
      <c r="AP41" s="1580"/>
      <c r="AQ41" s="1580"/>
      <c r="AR41" s="1580"/>
      <c r="AS41" s="1580"/>
      <c r="AT41" s="1580"/>
      <c r="AU41" s="1580"/>
      <c r="AV41" s="1580"/>
      <c r="AW41" s="1580"/>
      <c r="AX41" s="1580"/>
      <c r="AY41" s="1580"/>
      <c r="AZ41" s="1580"/>
    </row>
    <row r="42" s="1578" customFormat="true" ht="15" hidden="false" customHeight="false" outlineLevel="0" collapsed="false">
      <c r="A42" s="1576" t="s">
        <v>296</v>
      </c>
      <c r="B42" s="125" t="n">
        <v>0</v>
      </c>
      <c r="C42" s="125" t="n">
        <v>0</v>
      </c>
      <c r="D42" s="1577"/>
      <c r="E42" s="1577"/>
      <c r="F42" s="1577"/>
      <c r="G42" s="1577"/>
      <c r="H42" s="1577"/>
      <c r="I42" s="1577"/>
      <c r="J42" s="125" t="n">
        <v>0</v>
      </c>
      <c r="K42" s="125" t="n">
        <v>0</v>
      </c>
      <c r="L42" s="1577"/>
      <c r="M42" s="1577"/>
      <c r="N42" s="1577"/>
      <c r="O42" s="1577"/>
      <c r="P42" s="1577"/>
      <c r="Q42" s="1577"/>
      <c r="R42" s="1577"/>
      <c r="S42" s="1577"/>
      <c r="T42" s="1577"/>
      <c r="U42" s="1577"/>
      <c r="V42" s="1577"/>
      <c r="W42" s="1577"/>
      <c r="X42" s="1577"/>
      <c r="Y42" s="1577"/>
      <c r="Z42" s="1577"/>
      <c r="AA42" s="1577"/>
      <c r="AB42" s="1577"/>
      <c r="AC42" s="1577"/>
      <c r="AD42" s="1577"/>
      <c r="AE42" s="1577"/>
      <c r="AF42" s="1577"/>
      <c r="AG42" s="1577"/>
      <c r="AH42" s="1577"/>
      <c r="AI42" s="1577"/>
      <c r="AJ42" s="1577"/>
      <c r="AK42" s="1577"/>
      <c r="AL42" s="1577"/>
      <c r="AM42" s="1577"/>
      <c r="AN42" s="1577"/>
      <c r="AO42" s="1577"/>
      <c r="AP42" s="1577"/>
      <c r="AQ42" s="1577"/>
      <c r="AR42" s="1577"/>
      <c r="AS42" s="1577"/>
      <c r="AT42" s="1577"/>
      <c r="AU42" s="1577"/>
      <c r="AV42" s="1577"/>
      <c r="AW42" s="1577"/>
      <c r="AX42" s="1577"/>
      <c r="AY42" s="1577"/>
      <c r="AZ42" s="1577"/>
    </row>
    <row r="43" s="1581" customFormat="true" ht="15" hidden="false" customHeight="false" outlineLevel="0" collapsed="false">
      <c r="A43" s="1579" t="s">
        <v>296</v>
      </c>
      <c r="B43" s="127" t="n">
        <v>0</v>
      </c>
      <c r="C43" s="127" t="n">
        <v>0</v>
      </c>
      <c r="D43" s="1580"/>
      <c r="E43" s="1580"/>
      <c r="F43" s="1580"/>
      <c r="G43" s="1580"/>
      <c r="H43" s="1580"/>
      <c r="I43" s="1580"/>
      <c r="J43" s="127" t="n">
        <v>0</v>
      </c>
      <c r="K43" s="127" t="n">
        <v>0</v>
      </c>
      <c r="L43" s="1580"/>
      <c r="M43" s="1580"/>
      <c r="N43" s="1580"/>
      <c r="O43" s="1580"/>
      <c r="P43" s="1580"/>
      <c r="Q43" s="1580"/>
      <c r="R43" s="1580"/>
      <c r="S43" s="1580"/>
      <c r="T43" s="1580"/>
      <c r="U43" s="1580"/>
      <c r="V43" s="1580"/>
      <c r="W43" s="1580"/>
      <c r="X43" s="1580"/>
      <c r="Y43" s="1580"/>
      <c r="Z43" s="1580"/>
      <c r="AA43" s="1580"/>
      <c r="AB43" s="1580"/>
      <c r="AC43" s="1580"/>
      <c r="AD43" s="1580"/>
      <c r="AE43" s="1580"/>
      <c r="AF43" s="1580"/>
      <c r="AG43" s="1580"/>
      <c r="AH43" s="1580"/>
      <c r="AI43" s="1580"/>
      <c r="AJ43" s="1580"/>
      <c r="AK43" s="1580"/>
      <c r="AL43" s="1580"/>
      <c r="AM43" s="1580"/>
      <c r="AN43" s="1580"/>
      <c r="AO43" s="1580"/>
      <c r="AP43" s="1580"/>
      <c r="AQ43" s="1580"/>
      <c r="AR43" s="1580"/>
      <c r="AS43" s="1580"/>
      <c r="AT43" s="1580"/>
      <c r="AU43" s="1580"/>
      <c r="AV43" s="1580"/>
      <c r="AW43" s="1580"/>
      <c r="AX43" s="1580"/>
      <c r="AY43" s="1580"/>
      <c r="AZ43" s="1580"/>
    </row>
    <row r="44" s="1578" customFormat="true" ht="15" hidden="false" customHeight="false" outlineLevel="0" collapsed="false">
      <c r="A44" s="1576" t="s">
        <v>296</v>
      </c>
      <c r="B44" s="125" t="n">
        <v>0</v>
      </c>
      <c r="C44" s="125" t="n">
        <v>0</v>
      </c>
      <c r="D44" s="1577"/>
      <c r="E44" s="1577"/>
      <c r="F44" s="1577"/>
      <c r="G44" s="1577"/>
      <c r="H44" s="1577"/>
      <c r="I44" s="1577"/>
      <c r="J44" s="125" t="n">
        <v>0</v>
      </c>
      <c r="K44" s="125" t="n">
        <v>0</v>
      </c>
      <c r="L44" s="1577"/>
      <c r="M44" s="1577"/>
      <c r="N44" s="1577"/>
      <c r="O44" s="1577"/>
      <c r="P44" s="1577"/>
      <c r="Q44" s="1577"/>
      <c r="R44" s="1577"/>
      <c r="S44" s="1577"/>
      <c r="T44" s="1577"/>
      <c r="U44" s="1577"/>
      <c r="V44" s="1577"/>
      <c r="W44" s="1577"/>
      <c r="X44" s="1577"/>
      <c r="Y44" s="1577"/>
      <c r="Z44" s="1577"/>
      <c r="AA44" s="1577"/>
      <c r="AB44" s="1577"/>
      <c r="AC44" s="1577"/>
      <c r="AD44" s="1577"/>
      <c r="AE44" s="1577"/>
      <c r="AF44" s="1577"/>
      <c r="AG44" s="1577"/>
      <c r="AH44" s="1577"/>
      <c r="AI44" s="1577"/>
      <c r="AJ44" s="1577"/>
      <c r="AK44" s="1577"/>
      <c r="AL44" s="1577"/>
      <c r="AM44" s="1577"/>
      <c r="AN44" s="1577"/>
      <c r="AO44" s="1577"/>
      <c r="AP44" s="1577"/>
      <c r="AQ44" s="1577"/>
      <c r="AR44" s="1577"/>
      <c r="AS44" s="1577"/>
      <c r="AT44" s="1577"/>
      <c r="AU44" s="1577"/>
      <c r="AV44" s="1577"/>
      <c r="AW44" s="1577"/>
      <c r="AX44" s="1577"/>
      <c r="AY44" s="1577"/>
      <c r="AZ44" s="1577"/>
    </row>
    <row r="45" s="1581" customFormat="true" ht="15" hidden="false" customHeight="false" outlineLevel="0" collapsed="false">
      <c r="A45" s="1579" t="s">
        <v>296</v>
      </c>
      <c r="B45" s="127" t="n">
        <v>0</v>
      </c>
      <c r="C45" s="127" t="n">
        <v>0</v>
      </c>
      <c r="D45" s="1580"/>
      <c r="E45" s="1580"/>
      <c r="F45" s="1580"/>
      <c r="G45" s="1580"/>
      <c r="H45" s="1580"/>
      <c r="I45" s="1580"/>
      <c r="J45" s="127" t="n">
        <v>0</v>
      </c>
      <c r="K45" s="127" t="n">
        <v>0</v>
      </c>
      <c r="L45" s="1580"/>
      <c r="M45" s="1580"/>
      <c r="N45" s="1580"/>
      <c r="O45" s="1580"/>
      <c r="P45" s="1580"/>
      <c r="Q45" s="1580"/>
      <c r="R45" s="1580"/>
      <c r="S45" s="1580"/>
      <c r="T45" s="1580"/>
      <c r="U45" s="1580"/>
      <c r="V45" s="1580"/>
      <c r="W45" s="1580"/>
      <c r="X45" s="1580"/>
      <c r="Y45" s="1580"/>
      <c r="Z45" s="1580"/>
      <c r="AA45" s="1580"/>
      <c r="AB45" s="1580"/>
      <c r="AC45" s="1580"/>
      <c r="AD45" s="1580"/>
      <c r="AE45" s="1580"/>
      <c r="AF45" s="1580"/>
      <c r="AG45" s="1580"/>
      <c r="AH45" s="1580"/>
      <c r="AI45" s="1580"/>
      <c r="AJ45" s="1580"/>
      <c r="AK45" s="1580"/>
      <c r="AL45" s="1580"/>
      <c r="AM45" s="1580"/>
      <c r="AN45" s="1580"/>
      <c r="AO45" s="1580"/>
      <c r="AP45" s="1580"/>
      <c r="AQ45" s="1580"/>
      <c r="AR45" s="1580"/>
      <c r="AS45" s="1580"/>
      <c r="AT45" s="1580"/>
      <c r="AU45" s="1580"/>
      <c r="AV45" s="1580"/>
      <c r="AW45" s="1580"/>
      <c r="AX45" s="1580"/>
      <c r="AY45" s="1580"/>
      <c r="AZ45" s="1580"/>
    </row>
    <row r="46" s="1578" customFormat="true" ht="15" hidden="false" customHeight="false" outlineLevel="0" collapsed="false">
      <c r="A46" s="1576" t="s">
        <v>296</v>
      </c>
      <c r="B46" s="1582" t="n">
        <v>0</v>
      </c>
      <c r="C46" s="125" t="n">
        <v>0</v>
      </c>
      <c r="E46" s="1577"/>
      <c r="F46" s="1577"/>
      <c r="G46" s="1577"/>
      <c r="H46" s="1577"/>
      <c r="I46" s="1577"/>
      <c r="J46" s="1582" t="n">
        <v>0</v>
      </c>
      <c r="K46" s="1582" t="n">
        <v>0</v>
      </c>
      <c r="L46" s="1577"/>
      <c r="M46" s="1577"/>
      <c r="N46" s="1577"/>
      <c r="O46" s="1577"/>
      <c r="P46" s="1577"/>
      <c r="Q46" s="1577"/>
      <c r="R46" s="1577"/>
      <c r="S46" s="1577"/>
      <c r="T46" s="1577"/>
      <c r="U46" s="1577"/>
      <c r="V46" s="1577"/>
      <c r="W46" s="1577"/>
      <c r="X46" s="1577"/>
      <c r="Y46" s="1577"/>
      <c r="Z46" s="1577"/>
      <c r="AA46" s="1577"/>
      <c r="AB46" s="1577"/>
      <c r="AC46" s="1577"/>
      <c r="AD46" s="1577"/>
      <c r="AE46" s="1577"/>
      <c r="AF46" s="1577"/>
      <c r="AG46" s="1577"/>
      <c r="AH46" s="1577"/>
      <c r="AI46" s="1577"/>
      <c r="AJ46" s="1577"/>
      <c r="AK46" s="1577"/>
      <c r="AL46" s="1577"/>
      <c r="AM46" s="1577"/>
      <c r="AN46" s="1577"/>
      <c r="AO46" s="1577"/>
      <c r="AP46" s="1577"/>
      <c r="AQ46" s="1577"/>
      <c r="AR46" s="1577"/>
      <c r="AS46" s="1577"/>
      <c r="AT46" s="1577"/>
      <c r="AU46" s="1577"/>
      <c r="AV46" s="1577"/>
      <c r="AW46" s="1577"/>
      <c r="AX46" s="1577"/>
      <c r="AY46" s="1577"/>
      <c r="AZ46" s="1577"/>
    </row>
    <row r="47" s="426" customFormat="true" ht="15.75" hidden="false" customHeight="false" outlineLevel="0" collapsed="false">
      <c r="A47" s="1476" t="s">
        <v>297</v>
      </c>
      <c r="B47" s="1583"/>
      <c r="C47" s="1583"/>
      <c r="D47" s="1583"/>
      <c r="E47" s="1583"/>
      <c r="F47" s="1583"/>
      <c r="G47" s="1583"/>
      <c r="H47" s="1583"/>
      <c r="I47" s="1583"/>
      <c r="J47" s="1583"/>
      <c r="K47" s="1583"/>
      <c r="L47" s="1583"/>
      <c r="M47" s="1583"/>
      <c r="N47" s="1583"/>
      <c r="O47" s="1583"/>
      <c r="P47" s="1583"/>
      <c r="Q47" s="1583"/>
      <c r="R47" s="1583"/>
      <c r="S47" s="1583"/>
      <c r="T47" s="1583"/>
      <c r="U47" s="1583"/>
      <c r="V47" s="1583"/>
      <c r="W47" s="1583"/>
      <c r="X47" s="1583"/>
      <c r="Y47" s="1583"/>
      <c r="Z47" s="1583"/>
      <c r="AA47" s="1583"/>
      <c r="AB47" s="1583"/>
      <c r="AC47" s="1583"/>
      <c r="AD47" s="1583"/>
      <c r="AE47" s="1583"/>
      <c r="AF47" s="1583"/>
      <c r="AG47" s="1583"/>
      <c r="AH47" s="1583"/>
      <c r="AI47" s="1583"/>
      <c r="AJ47" s="1583"/>
      <c r="AK47" s="1583"/>
      <c r="AL47" s="1583"/>
      <c r="AM47" s="1583"/>
      <c r="AN47" s="1583"/>
      <c r="AO47" s="1583"/>
      <c r="AP47" s="1583"/>
      <c r="AQ47" s="1583"/>
      <c r="AR47" s="1583"/>
      <c r="AS47" s="1583"/>
      <c r="AT47" s="1583"/>
      <c r="AU47" s="1583"/>
      <c r="AV47" s="1583"/>
      <c r="AW47" s="1583"/>
      <c r="AX47" s="1583"/>
      <c r="AY47" s="1583"/>
      <c r="AZ47" s="1583"/>
    </row>
    <row r="48" s="1554" customFormat="true" ht="15" hidden="false" customHeight="false" outlineLevel="0" collapsed="false">
      <c r="A48" s="1551" t="s">
        <v>298</v>
      </c>
      <c r="B48" s="120" t="n">
        <v>0</v>
      </c>
      <c r="C48" s="120" t="n">
        <v>0.15</v>
      </c>
      <c r="D48" s="1552"/>
      <c r="E48" s="1552" t="n">
        <v>0.1</v>
      </c>
      <c r="F48" s="1552"/>
      <c r="G48" s="1552"/>
      <c r="H48" s="1552"/>
      <c r="I48" s="1552"/>
      <c r="J48" s="120" t="n">
        <v>0</v>
      </c>
      <c r="K48" s="120" t="n">
        <v>0.02</v>
      </c>
      <c r="L48" s="1552"/>
      <c r="M48" s="1552"/>
      <c r="N48" s="1552"/>
      <c r="O48" s="1552"/>
      <c r="P48" s="1552"/>
      <c r="Q48" s="1552"/>
      <c r="R48" s="1552"/>
      <c r="S48" s="1552"/>
      <c r="T48" s="1552"/>
      <c r="U48" s="1552"/>
      <c r="V48" s="1552"/>
      <c r="W48" s="1552"/>
      <c r="X48" s="1552"/>
      <c r="Y48" s="1552"/>
      <c r="Z48" s="1552"/>
      <c r="AA48" s="1552"/>
      <c r="AB48" s="1552"/>
      <c r="AC48" s="1552"/>
      <c r="AD48" s="1552"/>
      <c r="AE48" s="1552"/>
      <c r="AF48" s="1552"/>
      <c r="AG48" s="1552"/>
      <c r="AH48" s="1552"/>
      <c r="AI48" s="1552"/>
      <c r="AJ48" s="1552"/>
      <c r="AK48" s="1552"/>
      <c r="AL48" s="1552"/>
      <c r="AM48" s="1552"/>
      <c r="AN48" s="1552"/>
      <c r="AO48" s="1552"/>
      <c r="AP48" s="1552"/>
      <c r="AQ48" s="1552"/>
      <c r="AR48" s="1552"/>
      <c r="AS48" s="1552"/>
      <c r="AT48" s="1552"/>
      <c r="AU48" s="1552"/>
      <c r="AV48" s="1552"/>
      <c r="AW48" s="1552"/>
      <c r="AX48" s="1552"/>
      <c r="AY48" s="1552"/>
      <c r="AZ48" s="1552"/>
    </row>
    <row r="49" s="1557" customFormat="true" ht="15" hidden="false" customHeight="false" outlineLevel="0" collapsed="false">
      <c r="A49" s="1555" t="s">
        <v>299</v>
      </c>
      <c r="B49" s="138" t="n">
        <v>0</v>
      </c>
      <c r="C49" s="138" t="n">
        <v>0.015</v>
      </c>
      <c r="D49" s="1556"/>
      <c r="E49" s="1556" t="n">
        <v>0.1</v>
      </c>
      <c r="F49" s="1556"/>
      <c r="G49" s="1556"/>
      <c r="H49" s="1556"/>
      <c r="I49" s="1556"/>
      <c r="J49" s="138" t="n">
        <v>0</v>
      </c>
      <c r="K49" s="138" t="n">
        <v>0.11</v>
      </c>
      <c r="L49" s="1556" t="n">
        <v>0.41</v>
      </c>
      <c r="M49" s="1556" t="n">
        <v>0.5</v>
      </c>
      <c r="N49" s="1556"/>
      <c r="O49" s="1556"/>
      <c r="P49" s="1556"/>
      <c r="Q49" s="1556" t="n">
        <v>0.102</v>
      </c>
      <c r="R49" s="1556"/>
      <c r="S49" s="1556"/>
      <c r="T49" s="1556"/>
      <c r="U49" s="1556"/>
      <c r="V49" s="1556"/>
      <c r="W49" s="1556"/>
      <c r="X49" s="1556"/>
      <c r="Y49" s="1556"/>
      <c r="Z49" s="1556"/>
      <c r="AA49" s="1556"/>
      <c r="AB49" s="1556"/>
      <c r="AC49" s="1556"/>
      <c r="AD49" s="1556"/>
      <c r="AE49" s="1556"/>
      <c r="AF49" s="1556"/>
      <c r="AG49" s="1556"/>
      <c r="AH49" s="1556"/>
      <c r="AI49" s="1556"/>
      <c r="AJ49" s="1556"/>
      <c r="AK49" s="1556"/>
      <c r="AL49" s="1556"/>
      <c r="AM49" s="1556"/>
      <c r="AN49" s="1556"/>
      <c r="AO49" s="1556"/>
      <c r="AP49" s="1556"/>
      <c r="AQ49" s="1556"/>
      <c r="AR49" s="1556"/>
      <c r="AS49" s="1556"/>
      <c r="AT49" s="1556"/>
      <c r="AU49" s="1556"/>
      <c r="AV49" s="1556"/>
      <c r="AW49" s="1556"/>
      <c r="AX49" s="1556"/>
      <c r="AY49" s="1556"/>
      <c r="AZ49" s="1556"/>
    </row>
    <row r="50" s="1554" customFormat="true" ht="15" hidden="false" customHeight="false" outlineLevel="0" collapsed="false">
      <c r="A50" s="1551" t="s">
        <v>300</v>
      </c>
      <c r="B50" s="120" t="n">
        <v>0</v>
      </c>
      <c r="C50" s="120" t="n">
        <v>0.16</v>
      </c>
      <c r="D50" s="1552"/>
      <c r="E50" s="1552"/>
      <c r="F50" s="1552"/>
      <c r="G50" s="1552"/>
      <c r="H50" s="1552"/>
      <c r="I50" s="1552"/>
      <c r="J50" s="120" t="n">
        <v>0</v>
      </c>
      <c r="K50" s="120" t="n">
        <v>0</v>
      </c>
      <c r="L50" s="1552"/>
      <c r="M50" s="1552"/>
      <c r="N50" s="1552"/>
      <c r="O50" s="1552"/>
      <c r="P50" s="1552"/>
      <c r="Q50" s="1552"/>
      <c r="R50" s="1552"/>
      <c r="S50" s="1552"/>
      <c r="T50" s="1552"/>
      <c r="U50" s="1552"/>
      <c r="V50" s="1552"/>
      <c r="W50" s="1552"/>
      <c r="X50" s="1552"/>
      <c r="Y50" s="1552"/>
      <c r="Z50" s="1552"/>
      <c r="AA50" s="1552"/>
      <c r="AB50" s="1552"/>
      <c r="AC50" s="1552"/>
      <c r="AD50" s="1552"/>
      <c r="AE50" s="1552"/>
      <c r="AF50" s="1552"/>
      <c r="AG50" s="1552"/>
      <c r="AH50" s="1552"/>
      <c r="AI50" s="1552"/>
      <c r="AJ50" s="1552"/>
      <c r="AK50" s="1552"/>
      <c r="AL50" s="1552"/>
      <c r="AM50" s="1552"/>
      <c r="AN50" s="1552"/>
      <c r="AO50" s="1552"/>
      <c r="AP50" s="1552"/>
      <c r="AQ50" s="1552"/>
      <c r="AR50" s="1552"/>
      <c r="AS50" s="1552"/>
      <c r="AT50" s="1552"/>
      <c r="AU50" s="1552"/>
      <c r="AV50" s="1552"/>
      <c r="AW50" s="1552"/>
      <c r="AX50" s="1552"/>
      <c r="AY50" s="1552"/>
      <c r="AZ50" s="1552"/>
    </row>
    <row r="51" s="1557" customFormat="true" ht="15" hidden="false" customHeight="false" outlineLevel="0" collapsed="false">
      <c r="A51" s="1555" t="s">
        <v>301</v>
      </c>
      <c r="B51" s="123" t="n">
        <v>0</v>
      </c>
      <c r="C51" s="123" t="n">
        <v>0</v>
      </c>
      <c r="D51" s="1556"/>
      <c r="E51" s="1556"/>
      <c r="F51" s="1556"/>
      <c r="G51" s="1556"/>
      <c r="H51" s="1556"/>
      <c r="I51" s="1556"/>
      <c r="J51" s="123" t="n">
        <v>0</v>
      </c>
      <c r="K51" s="123" t="n">
        <v>0.02</v>
      </c>
      <c r="L51" s="1556"/>
      <c r="M51" s="1556" t="n">
        <v>0.01</v>
      </c>
      <c r="N51" s="1556"/>
      <c r="O51" s="1556"/>
      <c r="P51" s="1556"/>
      <c r="Q51" s="1556"/>
      <c r="R51" s="1556"/>
      <c r="S51" s="1556"/>
      <c r="T51" s="1556"/>
      <c r="U51" s="1556"/>
      <c r="V51" s="1556"/>
      <c r="W51" s="1556"/>
      <c r="X51" s="1556"/>
      <c r="Y51" s="1556"/>
      <c r="Z51" s="1556"/>
      <c r="AA51" s="1556"/>
      <c r="AB51" s="1556"/>
      <c r="AC51" s="1556"/>
      <c r="AD51" s="1556"/>
      <c r="AE51" s="1556"/>
      <c r="AF51" s="1556"/>
      <c r="AG51" s="1556"/>
      <c r="AH51" s="1556"/>
      <c r="AI51" s="1556"/>
      <c r="AJ51" s="1556"/>
      <c r="AK51" s="1556"/>
      <c r="AL51" s="1556"/>
      <c r="AM51" s="1556"/>
      <c r="AN51" s="1556"/>
      <c r="AO51" s="1556"/>
      <c r="AP51" s="1556"/>
      <c r="AQ51" s="1556"/>
      <c r="AR51" s="1556"/>
      <c r="AS51" s="1556"/>
      <c r="AT51" s="1556"/>
      <c r="AU51" s="1556"/>
      <c r="AV51" s="1556"/>
      <c r="AW51" s="1556"/>
      <c r="AX51" s="1556"/>
      <c r="AY51" s="1556"/>
      <c r="AZ51" s="1556"/>
    </row>
    <row r="52" s="1547" customFormat="true" ht="15" hidden="false" customHeight="false" outlineLevel="0" collapsed="false">
      <c r="A52" s="1584" t="s">
        <v>302</v>
      </c>
      <c r="B52" s="140" t="n">
        <v>0</v>
      </c>
      <c r="C52" s="140" t="n">
        <v>30</v>
      </c>
      <c r="D52" s="1544"/>
      <c r="E52" s="1544"/>
      <c r="F52" s="1544"/>
      <c r="G52" s="1544"/>
      <c r="H52" s="1544"/>
      <c r="I52" s="1544"/>
      <c r="J52" s="140" t="n">
        <v>0</v>
      </c>
      <c r="K52" s="140" t="n">
        <v>90</v>
      </c>
      <c r="L52" s="1544"/>
      <c r="M52" s="1544" t="n">
        <v>15</v>
      </c>
      <c r="N52" s="1544"/>
      <c r="O52" s="1544"/>
      <c r="P52" s="1544"/>
      <c r="Q52" s="1544"/>
      <c r="R52" s="1544"/>
      <c r="S52" s="1544"/>
      <c r="T52" s="1544"/>
      <c r="U52" s="1544"/>
      <c r="V52" s="1544"/>
      <c r="W52" s="1544"/>
      <c r="X52" s="1544"/>
      <c r="Y52" s="1544"/>
      <c r="Z52" s="1544"/>
      <c r="AA52" s="1544"/>
      <c r="AB52" s="1544"/>
      <c r="AC52" s="1544"/>
      <c r="AD52" s="1544"/>
      <c r="AE52" s="1544"/>
      <c r="AF52" s="1544"/>
      <c r="AG52" s="1544"/>
      <c r="AH52" s="1544"/>
      <c r="AI52" s="1544"/>
      <c r="AJ52" s="1544"/>
      <c r="AK52" s="1544"/>
      <c r="AL52" s="1544"/>
      <c r="AM52" s="1544"/>
      <c r="AN52" s="1544"/>
      <c r="AO52" s="1544"/>
      <c r="AP52" s="1544"/>
      <c r="AQ52" s="1544"/>
      <c r="AR52" s="1544"/>
      <c r="AS52" s="1544"/>
      <c r="AT52" s="1544"/>
      <c r="AU52" s="1544"/>
      <c r="AV52" s="1544"/>
      <c r="AW52" s="1544"/>
      <c r="AX52" s="1544"/>
      <c r="AY52" s="1544"/>
      <c r="AZ52" s="1544"/>
    </row>
    <row r="53" s="426" customFormat="true" ht="15" hidden="false" customHeight="false" outlineLevel="0" collapsed="false">
      <c r="A53" s="1585" t="s">
        <v>303</v>
      </c>
      <c r="B53" s="143" t="n">
        <v>0</v>
      </c>
      <c r="C53" s="143" t="n">
        <v>1</v>
      </c>
      <c r="D53" s="1583"/>
      <c r="E53" s="1583" t="n">
        <v>1.5</v>
      </c>
      <c r="F53" s="1583"/>
      <c r="G53" s="1583"/>
      <c r="H53" s="1583"/>
      <c r="I53" s="1583"/>
      <c r="J53" s="143" t="n">
        <v>0</v>
      </c>
      <c r="K53" s="143" t="n">
        <v>1</v>
      </c>
      <c r="L53" s="1583"/>
      <c r="M53" s="1583" t="n">
        <v>1</v>
      </c>
      <c r="N53" s="1583"/>
      <c r="O53" s="1583"/>
      <c r="P53" s="1583"/>
      <c r="Q53" s="1583"/>
      <c r="R53" s="1583"/>
      <c r="S53" s="1583"/>
      <c r="T53" s="1583"/>
      <c r="U53" s="1583"/>
      <c r="V53" s="1583"/>
      <c r="W53" s="1583"/>
      <c r="X53" s="1583"/>
      <c r="Y53" s="1583"/>
      <c r="Z53" s="1583"/>
      <c r="AA53" s="1583"/>
      <c r="AB53" s="1583"/>
      <c r="AC53" s="1583"/>
      <c r="AD53" s="1583"/>
      <c r="AE53" s="1583"/>
      <c r="AF53" s="1583"/>
      <c r="AG53" s="1583"/>
      <c r="AH53" s="1583"/>
      <c r="AI53" s="1583"/>
      <c r="AJ53" s="1583"/>
      <c r="AK53" s="1583"/>
      <c r="AL53" s="1583"/>
      <c r="AM53" s="1583"/>
      <c r="AN53" s="1583"/>
      <c r="AO53" s="1583"/>
      <c r="AP53" s="1583"/>
      <c r="AQ53" s="1583"/>
      <c r="AR53" s="1583"/>
      <c r="AS53" s="1583"/>
      <c r="AT53" s="1583"/>
      <c r="AU53" s="1583"/>
      <c r="AV53" s="1583"/>
      <c r="AW53" s="1583"/>
      <c r="AX53" s="1583"/>
      <c r="AY53" s="1583"/>
      <c r="AZ53" s="1583"/>
    </row>
    <row r="54" s="1588" customFormat="true" ht="15" hidden="false" customHeight="false" outlineLevel="0" collapsed="false">
      <c r="A54" s="1586" t="s">
        <v>304</v>
      </c>
      <c r="B54" s="120" t="n">
        <v>0</v>
      </c>
      <c r="C54" s="120" t="n">
        <v>0</v>
      </c>
      <c r="D54" s="1587"/>
      <c r="E54" s="1587"/>
      <c r="F54" s="1587"/>
      <c r="G54" s="1587"/>
      <c r="H54" s="1587"/>
      <c r="I54" s="1587"/>
      <c r="J54" s="120" t="n">
        <v>0</v>
      </c>
      <c r="K54" s="120" t="n">
        <v>0.05</v>
      </c>
      <c r="L54" s="1587"/>
      <c r="M54" s="1587" t="n">
        <v>0.06</v>
      </c>
      <c r="N54" s="1587"/>
      <c r="O54" s="1587"/>
      <c r="P54" s="1587"/>
      <c r="Q54" s="1587"/>
      <c r="R54" s="1587"/>
      <c r="S54" s="1587"/>
      <c r="T54" s="1587"/>
      <c r="U54" s="1587"/>
      <c r="V54" s="1587"/>
      <c r="W54" s="1587"/>
      <c r="X54" s="1587"/>
      <c r="Y54" s="1587"/>
      <c r="Z54" s="1587"/>
      <c r="AA54" s="1587"/>
      <c r="AB54" s="1587"/>
      <c r="AC54" s="1587"/>
      <c r="AD54" s="1587"/>
      <c r="AE54" s="1587"/>
      <c r="AF54" s="1587"/>
      <c r="AG54" s="1587"/>
      <c r="AH54" s="1587"/>
      <c r="AI54" s="1587"/>
      <c r="AJ54" s="1587"/>
      <c r="AK54" s="1587"/>
      <c r="AL54" s="1587"/>
      <c r="AM54" s="1587"/>
      <c r="AN54" s="1587"/>
      <c r="AO54" s="1587"/>
      <c r="AP54" s="1587"/>
      <c r="AQ54" s="1587"/>
      <c r="AR54" s="1587"/>
      <c r="AS54" s="1587"/>
      <c r="AT54" s="1587"/>
      <c r="AU54" s="1587"/>
      <c r="AV54" s="1587"/>
      <c r="AW54" s="1587"/>
      <c r="AX54" s="1587"/>
      <c r="AY54" s="1587"/>
      <c r="AZ54" s="1587"/>
    </row>
    <row r="55" s="1590" customFormat="true" ht="15" hidden="false" customHeight="false" outlineLevel="0" collapsed="false">
      <c r="A55" s="1589" t="s">
        <v>305</v>
      </c>
      <c r="B55" s="123" t="n">
        <v>0</v>
      </c>
      <c r="C55" s="123" t="n">
        <v>0</v>
      </c>
      <c r="D55" s="159"/>
      <c r="E55" s="159"/>
      <c r="F55" s="159"/>
      <c r="G55" s="159"/>
      <c r="H55" s="159"/>
      <c r="I55" s="159"/>
      <c r="J55" s="123" t="n">
        <v>0</v>
      </c>
      <c r="K55" s="123" t="n">
        <v>0.4</v>
      </c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</row>
    <row r="56" s="1588" customFormat="true" ht="15" hidden="false" customHeight="false" outlineLevel="0" collapsed="false">
      <c r="A56" s="1586" t="s">
        <v>306</v>
      </c>
      <c r="B56" s="120" t="n">
        <v>0</v>
      </c>
      <c r="C56" s="120" t="n">
        <v>0</v>
      </c>
      <c r="D56" s="1587"/>
      <c r="E56" s="1587"/>
      <c r="F56" s="1587"/>
      <c r="G56" s="1587"/>
      <c r="H56" s="1587"/>
      <c r="I56" s="1587"/>
      <c r="J56" s="120" t="n">
        <v>0</v>
      </c>
      <c r="K56" s="120" t="n">
        <v>0</v>
      </c>
      <c r="L56" s="1587"/>
      <c r="M56" s="1587" t="n">
        <v>0.01</v>
      </c>
      <c r="N56" s="1587"/>
      <c r="O56" s="1587"/>
      <c r="P56" s="1587"/>
      <c r="Q56" s="1587"/>
      <c r="R56" s="1587"/>
      <c r="S56" s="1587"/>
      <c r="T56" s="1587"/>
      <c r="U56" s="1587"/>
      <c r="V56" s="1587"/>
      <c r="W56" s="1587"/>
      <c r="X56" s="1587"/>
      <c r="Y56" s="1587"/>
      <c r="Z56" s="1587"/>
      <c r="AA56" s="1587"/>
      <c r="AB56" s="1587"/>
      <c r="AC56" s="1587"/>
      <c r="AD56" s="1587"/>
      <c r="AE56" s="1587"/>
      <c r="AF56" s="1587"/>
      <c r="AG56" s="1587"/>
      <c r="AH56" s="1587"/>
      <c r="AI56" s="1587"/>
      <c r="AJ56" s="1587"/>
      <c r="AK56" s="1587"/>
      <c r="AL56" s="1587"/>
      <c r="AM56" s="1587"/>
      <c r="AN56" s="1587"/>
      <c r="AO56" s="1587"/>
      <c r="AP56" s="1587"/>
      <c r="AQ56" s="1587"/>
      <c r="AR56" s="1587"/>
      <c r="AS56" s="1587"/>
      <c r="AT56" s="1587"/>
      <c r="AU56" s="1587"/>
      <c r="AV56" s="1587"/>
      <c r="AW56" s="1587"/>
      <c r="AX56" s="1587"/>
      <c r="AY56" s="1587"/>
      <c r="AZ56" s="1587"/>
    </row>
    <row r="57" s="1590" customFormat="true" ht="15" hidden="false" customHeight="false" outlineLevel="0" collapsed="false">
      <c r="A57" s="1589" t="s">
        <v>307</v>
      </c>
      <c r="B57" s="123" t="n">
        <v>0</v>
      </c>
      <c r="C57" s="123" t="n">
        <v>0</v>
      </c>
      <c r="D57" s="159"/>
      <c r="E57" s="159" t="n">
        <v>0.14</v>
      </c>
      <c r="F57" s="159"/>
      <c r="G57" s="159"/>
      <c r="H57" s="159"/>
      <c r="I57" s="159"/>
      <c r="J57" s="123" t="n">
        <v>0</v>
      </c>
      <c r="K57" s="123" t="n">
        <v>0</v>
      </c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</row>
    <row r="58" s="1588" customFormat="true" ht="15" hidden="false" customHeight="false" outlineLevel="0" collapsed="false">
      <c r="A58" s="1586" t="s">
        <v>307</v>
      </c>
      <c r="B58" s="120" t="n">
        <v>0</v>
      </c>
      <c r="C58" s="120" t="n">
        <v>0</v>
      </c>
      <c r="D58" s="1587"/>
      <c r="E58" s="1587"/>
      <c r="F58" s="1587"/>
      <c r="G58" s="1587"/>
      <c r="H58" s="1587"/>
      <c r="I58" s="1587"/>
      <c r="J58" s="120" t="n">
        <v>0</v>
      </c>
      <c r="K58" s="120" t="n">
        <v>0</v>
      </c>
      <c r="L58" s="1587"/>
      <c r="M58" s="1587"/>
      <c r="N58" s="1587"/>
      <c r="O58" s="1587"/>
      <c r="P58" s="1587"/>
      <c r="Q58" s="1587"/>
      <c r="R58" s="1587"/>
      <c r="S58" s="1587"/>
      <c r="T58" s="1587"/>
      <c r="U58" s="1587"/>
      <c r="V58" s="1587"/>
      <c r="W58" s="1587"/>
      <c r="X58" s="1587"/>
      <c r="Y58" s="1587"/>
      <c r="Z58" s="1587"/>
      <c r="AA58" s="1587"/>
      <c r="AB58" s="1587"/>
      <c r="AC58" s="1587"/>
      <c r="AD58" s="1587"/>
      <c r="AE58" s="1587"/>
      <c r="AF58" s="1587"/>
      <c r="AG58" s="1587"/>
      <c r="AH58" s="1587"/>
      <c r="AI58" s="1587"/>
      <c r="AJ58" s="1587"/>
      <c r="AK58" s="1587"/>
      <c r="AL58" s="1587"/>
      <c r="AM58" s="1587"/>
      <c r="AN58" s="1587"/>
      <c r="AO58" s="1587"/>
      <c r="AP58" s="1587"/>
      <c r="AQ58" s="1587"/>
      <c r="AR58" s="1587"/>
      <c r="AS58" s="1587"/>
      <c r="AT58" s="1587"/>
      <c r="AU58" s="1587"/>
      <c r="AV58" s="1587"/>
      <c r="AW58" s="1587"/>
      <c r="AX58" s="1587"/>
      <c r="AY58" s="1587"/>
      <c r="AZ58" s="1587"/>
    </row>
    <row r="59" s="1590" customFormat="true" ht="15" hidden="false" customHeight="false" outlineLevel="0" collapsed="false">
      <c r="A59" s="1589" t="s">
        <v>307</v>
      </c>
      <c r="B59" s="123" t="n">
        <v>0</v>
      </c>
      <c r="C59" s="123" t="n">
        <v>0</v>
      </c>
      <c r="D59" s="159"/>
      <c r="E59" s="159"/>
      <c r="F59" s="159"/>
      <c r="G59" s="159"/>
      <c r="H59" s="159"/>
      <c r="I59" s="159"/>
      <c r="J59" s="123" t="n">
        <v>0</v>
      </c>
      <c r="K59" s="123" t="n">
        <v>0</v>
      </c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</row>
    <row r="60" s="1588" customFormat="true" ht="15" hidden="false" customHeight="false" outlineLevel="0" collapsed="false">
      <c r="A60" s="1586" t="s">
        <v>307</v>
      </c>
      <c r="B60" s="120" t="n">
        <v>0</v>
      </c>
      <c r="C60" s="120" t="n">
        <v>0</v>
      </c>
      <c r="D60" s="1587"/>
      <c r="E60" s="1587"/>
      <c r="F60" s="1587"/>
      <c r="G60" s="1587"/>
      <c r="H60" s="1587"/>
      <c r="I60" s="1587"/>
      <c r="J60" s="120" t="n">
        <v>0</v>
      </c>
      <c r="K60" s="120" t="n">
        <v>0</v>
      </c>
      <c r="L60" s="1587"/>
      <c r="M60" s="1587"/>
      <c r="N60" s="1587"/>
      <c r="O60" s="1587"/>
      <c r="P60" s="1587"/>
      <c r="Q60" s="1587"/>
      <c r="R60" s="1587"/>
      <c r="S60" s="1587"/>
      <c r="T60" s="1587"/>
      <c r="U60" s="1587"/>
      <c r="V60" s="1587"/>
      <c r="W60" s="1587"/>
      <c r="X60" s="1587"/>
      <c r="Y60" s="1587"/>
      <c r="Z60" s="1587"/>
      <c r="AA60" s="1587"/>
      <c r="AB60" s="1587"/>
      <c r="AC60" s="1587"/>
      <c r="AD60" s="1587"/>
      <c r="AE60" s="1587"/>
      <c r="AF60" s="1587"/>
      <c r="AG60" s="1587"/>
      <c r="AH60" s="1587"/>
      <c r="AI60" s="1587"/>
      <c r="AJ60" s="1587"/>
      <c r="AK60" s="1587"/>
      <c r="AL60" s="1587"/>
      <c r="AM60" s="1587"/>
      <c r="AN60" s="1587"/>
      <c r="AO60" s="1587"/>
      <c r="AP60" s="1587"/>
      <c r="AQ60" s="1587"/>
      <c r="AR60" s="1587"/>
      <c r="AS60" s="1587"/>
      <c r="AT60" s="1587"/>
      <c r="AU60" s="1587"/>
      <c r="AV60" s="1587"/>
      <c r="AW60" s="1587"/>
      <c r="AX60" s="1587"/>
      <c r="AY60" s="1587"/>
      <c r="AZ60" s="1587"/>
    </row>
    <row r="61" s="1590" customFormat="true" ht="15" hidden="false" customHeight="false" outlineLevel="0" collapsed="false">
      <c r="A61" s="1589" t="s">
        <v>307</v>
      </c>
      <c r="B61" s="123" t="n">
        <v>0</v>
      </c>
      <c r="C61" s="123" t="n">
        <v>0</v>
      </c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</row>
    <row r="62" s="1588" customFormat="true" ht="15.75" hidden="false" customHeight="false" outlineLevel="0" collapsed="false">
      <c r="A62" s="1591" t="s">
        <v>308</v>
      </c>
      <c r="B62" s="1587"/>
      <c r="C62" s="1587"/>
      <c r="D62" s="1587"/>
      <c r="E62" s="1587"/>
      <c r="F62" s="1587"/>
      <c r="G62" s="1587"/>
      <c r="H62" s="1587"/>
      <c r="I62" s="1587"/>
      <c r="J62" s="1587"/>
      <c r="K62" s="1587"/>
      <c r="L62" s="1587"/>
      <c r="M62" s="1587"/>
      <c r="N62" s="1587"/>
      <c r="O62" s="1587"/>
      <c r="P62" s="1587"/>
      <c r="Q62" s="1587"/>
      <c r="R62" s="1587"/>
      <c r="S62" s="1587"/>
      <c r="T62" s="1587"/>
      <c r="U62" s="1587"/>
      <c r="V62" s="1587"/>
      <c r="W62" s="1587"/>
      <c r="X62" s="1587"/>
      <c r="Y62" s="1587"/>
      <c r="Z62" s="1587"/>
      <c r="AA62" s="1587"/>
      <c r="AB62" s="1587"/>
      <c r="AC62" s="1587"/>
      <c r="AD62" s="1587"/>
      <c r="AE62" s="1587"/>
      <c r="AF62" s="1587"/>
      <c r="AG62" s="1587"/>
      <c r="AH62" s="1587"/>
      <c r="AI62" s="1587"/>
      <c r="AJ62" s="1587"/>
      <c r="AK62" s="1587"/>
      <c r="AL62" s="1587"/>
      <c r="AM62" s="1587"/>
      <c r="AN62" s="1587"/>
      <c r="AO62" s="1587"/>
      <c r="AP62" s="1587"/>
      <c r="AQ62" s="1587"/>
      <c r="AR62" s="1587"/>
      <c r="AS62" s="1587"/>
      <c r="AT62" s="1587"/>
      <c r="AU62" s="1587"/>
      <c r="AV62" s="1587"/>
      <c r="AW62" s="1587"/>
      <c r="AX62" s="1587"/>
      <c r="AY62" s="1587"/>
      <c r="AZ62" s="1587"/>
    </row>
    <row r="63" s="1590" customFormat="true" ht="15.75" hidden="false" customHeight="true" outlineLevel="0" collapsed="false">
      <c r="A63" s="1589" t="s">
        <v>309</v>
      </c>
      <c r="B63" s="138" t="n">
        <v>0.35</v>
      </c>
      <c r="C63" s="138" t="n">
        <v>0</v>
      </c>
      <c r="D63" s="138" t="n">
        <v>0.35</v>
      </c>
      <c r="E63" s="138" t="n">
        <v>0</v>
      </c>
      <c r="F63" s="159"/>
      <c r="G63" s="159"/>
      <c r="H63" s="159"/>
      <c r="I63" s="159"/>
      <c r="J63" s="138" t="n">
        <v>0.35</v>
      </c>
      <c r="K63" s="138" t="n">
        <v>0.35</v>
      </c>
      <c r="L63" s="159" t="n">
        <v>0.4</v>
      </c>
      <c r="M63" s="159" t="n">
        <v>0.27</v>
      </c>
      <c r="N63" s="159"/>
      <c r="O63" s="159"/>
      <c r="P63" s="159" t="n">
        <v>0.4</v>
      </c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</row>
    <row r="64" s="1567" customFormat="true" ht="15" hidden="false" customHeight="false" outlineLevel="0" collapsed="false">
      <c r="A64" s="1565" t="s">
        <v>310</v>
      </c>
      <c r="B64" s="150" t="n">
        <v>22000</v>
      </c>
      <c r="C64" s="150" t="n">
        <v>0</v>
      </c>
      <c r="D64" s="150" t="n">
        <v>22000</v>
      </c>
      <c r="E64" s="150" t="n">
        <v>0</v>
      </c>
      <c r="F64" s="1566"/>
      <c r="G64" s="1566"/>
      <c r="H64" s="1566"/>
      <c r="I64" s="1566"/>
      <c r="J64" s="150" t="n">
        <v>5000</v>
      </c>
      <c r="K64" s="150" t="n">
        <v>500</v>
      </c>
      <c r="L64" s="1566" t="n">
        <v>2500</v>
      </c>
      <c r="M64" s="1566" t="n">
        <v>2500</v>
      </c>
      <c r="N64" s="1566"/>
      <c r="O64" s="1566"/>
      <c r="P64" s="1566" t="n">
        <v>2500</v>
      </c>
      <c r="Q64" s="1566"/>
      <c r="R64" s="1566"/>
      <c r="S64" s="1566"/>
      <c r="T64" s="1566"/>
      <c r="U64" s="1566"/>
      <c r="V64" s="1566"/>
      <c r="W64" s="1566"/>
      <c r="X64" s="1566"/>
      <c r="Y64" s="1566"/>
      <c r="Z64" s="1566"/>
      <c r="AA64" s="1566"/>
      <c r="AB64" s="1566"/>
      <c r="AC64" s="1566"/>
      <c r="AD64" s="1566"/>
      <c r="AE64" s="1566"/>
      <c r="AF64" s="1566"/>
      <c r="AG64" s="1566"/>
      <c r="AH64" s="1566"/>
      <c r="AI64" s="1566"/>
      <c r="AJ64" s="1566"/>
      <c r="AK64" s="1566"/>
      <c r="AL64" s="1566"/>
      <c r="AM64" s="1566"/>
      <c r="AN64" s="1566"/>
      <c r="AO64" s="1566"/>
      <c r="AP64" s="1566"/>
      <c r="AQ64" s="1566"/>
      <c r="AR64" s="1566"/>
      <c r="AS64" s="1566"/>
      <c r="AT64" s="1566"/>
      <c r="AU64" s="1566"/>
      <c r="AV64" s="1566"/>
      <c r="AW64" s="1566"/>
      <c r="AX64" s="1566"/>
      <c r="AY64" s="1566"/>
      <c r="AZ64" s="1566"/>
    </row>
    <row r="65" s="1564" customFormat="true" ht="15" hidden="false" customHeight="false" outlineLevel="0" collapsed="false">
      <c r="A65" s="1562" t="s">
        <v>311</v>
      </c>
      <c r="B65" s="152" t="n">
        <v>10000</v>
      </c>
      <c r="C65" s="152" t="n">
        <v>0</v>
      </c>
      <c r="D65" s="152" t="n">
        <v>10000</v>
      </c>
      <c r="E65" s="152" t="n">
        <v>0</v>
      </c>
      <c r="F65" s="1563"/>
      <c r="G65" s="1563"/>
      <c r="H65" s="1563"/>
      <c r="I65" s="1563"/>
      <c r="J65" s="152" t="n">
        <v>14000</v>
      </c>
      <c r="K65" s="152" t="n">
        <v>0</v>
      </c>
      <c r="L65" s="1563" t="n">
        <v>14000</v>
      </c>
      <c r="M65" s="1563"/>
      <c r="N65" s="1563"/>
      <c r="O65" s="1563"/>
      <c r="P65" s="1563" t="n">
        <v>14000</v>
      </c>
      <c r="Q65" s="1563"/>
      <c r="R65" s="1563"/>
      <c r="S65" s="1563"/>
      <c r="T65" s="1563"/>
      <c r="U65" s="1563"/>
      <c r="V65" s="1563"/>
      <c r="W65" s="1563"/>
      <c r="X65" s="1563"/>
      <c r="Y65" s="1563"/>
      <c r="Z65" s="1563"/>
      <c r="AA65" s="1563"/>
      <c r="AB65" s="1563"/>
      <c r="AC65" s="1563"/>
      <c r="AD65" s="1563"/>
      <c r="AE65" s="1563"/>
      <c r="AF65" s="1563"/>
      <c r="AG65" s="1563"/>
      <c r="AH65" s="1563"/>
      <c r="AI65" s="1563"/>
      <c r="AJ65" s="1563"/>
      <c r="AK65" s="1563"/>
      <c r="AL65" s="1563"/>
      <c r="AM65" s="1563"/>
      <c r="AN65" s="1563"/>
      <c r="AO65" s="1563"/>
      <c r="AP65" s="1563"/>
      <c r="AQ65" s="1563"/>
      <c r="AR65" s="1563"/>
      <c r="AS65" s="1563"/>
      <c r="AT65" s="1563"/>
      <c r="AU65" s="1563"/>
      <c r="AV65" s="1563"/>
      <c r="AW65" s="1563"/>
      <c r="AX65" s="1563"/>
      <c r="AY65" s="1563"/>
      <c r="AZ65" s="1563"/>
    </row>
    <row r="66" s="1567" customFormat="true" ht="15" hidden="false" customHeight="false" outlineLevel="0" collapsed="false">
      <c r="A66" s="1565" t="s">
        <v>312</v>
      </c>
      <c r="B66" s="154" t="n">
        <v>8000</v>
      </c>
      <c r="C66" s="154" t="n">
        <v>0</v>
      </c>
      <c r="D66" s="154" t="n">
        <v>8000</v>
      </c>
      <c r="E66" s="154" t="n">
        <v>0</v>
      </c>
      <c r="F66" s="1566"/>
      <c r="G66" s="1566"/>
      <c r="H66" s="1566"/>
      <c r="I66" s="1566"/>
      <c r="J66" s="154" t="n">
        <v>0</v>
      </c>
      <c r="K66" s="154" t="n">
        <v>0</v>
      </c>
      <c r="L66" s="1566" t="n">
        <v>1000</v>
      </c>
      <c r="M66" s="1566"/>
      <c r="N66" s="1566"/>
      <c r="O66" s="1566"/>
      <c r="P66" s="1566" t="n">
        <v>1000</v>
      </c>
      <c r="Q66" s="1566"/>
      <c r="R66" s="1566"/>
      <c r="S66" s="1566"/>
      <c r="T66" s="1566"/>
      <c r="U66" s="1566"/>
      <c r="V66" s="1566"/>
      <c r="W66" s="1566"/>
      <c r="X66" s="1566"/>
      <c r="Y66" s="1566"/>
      <c r="Z66" s="1566"/>
      <c r="AA66" s="1566"/>
      <c r="AB66" s="1566"/>
      <c r="AC66" s="1566"/>
      <c r="AD66" s="1566"/>
      <c r="AE66" s="1566"/>
      <c r="AF66" s="1566"/>
      <c r="AG66" s="1566"/>
      <c r="AH66" s="1566"/>
      <c r="AI66" s="1566"/>
      <c r="AJ66" s="1566"/>
      <c r="AK66" s="1566"/>
      <c r="AL66" s="1566"/>
      <c r="AM66" s="1566"/>
      <c r="AN66" s="1566"/>
      <c r="AO66" s="1566"/>
      <c r="AP66" s="1566"/>
      <c r="AQ66" s="1566"/>
      <c r="AR66" s="1566"/>
      <c r="AS66" s="1566"/>
      <c r="AT66" s="1566"/>
      <c r="AU66" s="1566"/>
      <c r="AV66" s="1566"/>
      <c r="AW66" s="1566"/>
      <c r="AX66" s="1566"/>
      <c r="AY66" s="1566"/>
      <c r="AZ66" s="1566"/>
    </row>
    <row r="67" s="1564" customFormat="true" ht="15" hidden="false" customHeight="false" outlineLevel="0" collapsed="false">
      <c r="A67" s="1562" t="s">
        <v>313</v>
      </c>
      <c r="B67" s="127" t="n">
        <v>8000</v>
      </c>
      <c r="C67" s="127" t="n">
        <v>0</v>
      </c>
      <c r="D67" s="127" t="n">
        <v>8000</v>
      </c>
      <c r="E67" s="127" t="n">
        <v>0</v>
      </c>
      <c r="F67" s="1563"/>
      <c r="G67" s="1563"/>
      <c r="H67" s="1563"/>
      <c r="I67" s="1563"/>
      <c r="J67" s="127" t="n">
        <v>8000</v>
      </c>
      <c r="K67" s="127" t="n">
        <v>0</v>
      </c>
      <c r="L67" s="1563" t="n">
        <v>8000</v>
      </c>
      <c r="M67" s="1563"/>
      <c r="N67" s="1563"/>
      <c r="O67" s="1563"/>
      <c r="P67" s="1563" t="n">
        <v>8000</v>
      </c>
      <c r="Q67" s="1563"/>
      <c r="R67" s="1563"/>
      <c r="S67" s="1563"/>
      <c r="T67" s="1563"/>
      <c r="U67" s="1563"/>
      <c r="V67" s="1563"/>
      <c r="W67" s="1563"/>
      <c r="X67" s="1563"/>
      <c r="Y67" s="1563"/>
      <c r="Z67" s="1563"/>
      <c r="AA67" s="1563"/>
      <c r="AB67" s="1563"/>
      <c r="AC67" s="1563"/>
      <c r="AD67" s="1563"/>
      <c r="AE67" s="1563"/>
      <c r="AF67" s="1563"/>
      <c r="AG67" s="1563"/>
      <c r="AH67" s="1563"/>
      <c r="AI67" s="1563"/>
      <c r="AJ67" s="1563"/>
      <c r="AK67" s="1563"/>
      <c r="AL67" s="1563"/>
      <c r="AM67" s="1563"/>
      <c r="AN67" s="1563"/>
      <c r="AO67" s="1563"/>
      <c r="AP67" s="1563"/>
      <c r="AQ67" s="1563"/>
      <c r="AR67" s="1563"/>
      <c r="AS67" s="1563"/>
      <c r="AT67" s="1563"/>
      <c r="AU67" s="1563"/>
      <c r="AV67" s="1563"/>
      <c r="AW67" s="1563"/>
      <c r="AX67" s="1563"/>
      <c r="AY67" s="1563"/>
      <c r="AZ67" s="1563"/>
    </row>
    <row r="68" s="1588" customFormat="true" ht="15" hidden="false" customHeight="false" outlineLevel="0" collapsed="false">
      <c r="A68" s="1586" t="s">
        <v>314</v>
      </c>
      <c r="B68" s="156" t="n">
        <v>0.33</v>
      </c>
      <c r="C68" s="156" t="n">
        <v>0</v>
      </c>
      <c r="D68" s="156" t="n">
        <v>0.33</v>
      </c>
      <c r="E68" s="156" t="n">
        <v>0</v>
      </c>
      <c r="F68" s="1587"/>
      <c r="G68" s="1587"/>
      <c r="H68" s="1587"/>
      <c r="I68" s="1587"/>
      <c r="J68" s="156" t="n">
        <v>0.33</v>
      </c>
      <c r="K68" s="156" t="n">
        <v>0</v>
      </c>
      <c r="L68" s="1587" t="n">
        <v>0.33</v>
      </c>
      <c r="M68" s="1587"/>
      <c r="N68" s="1587"/>
      <c r="O68" s="1587"/>
      <c r="P68" s="1587" t="n">
        <v>0.33</v>
      </c>
      <c r="Q68" s="1587"/>
      <c r="R68" s="1587"/>
      <c r="S68" s="1587"/>
      <c r="T68" s="1587"/>
      <c r="U68" s="1587"/>
      <c r="V68" s="1587"/>
      <c r="W68" s="1587"/>
      <c r="X68" s="1587"/>
      <c r="Y68" s="1587"/>
      <c r="Z68" s="1587"/>
      <c r="AA68" s="1587"/>
      <c r="AB68" s="1587"/>
      <c r="AC68" s="1587"/>
      <c r="AD68" s="1587"/>
      <c r="AE68" s="1587"/>
      <c r="AF68" s="1587"/>
      <c r="AG68" s="1587"/>
      <c r="AH68" s="1587"/>
      <c r="AI68" s="1587"/>
      <c r="AJ68" s="1587"/>
      <c r="AK68" s="1587"/>
      <c r="AL68" s="1587"/>
      <c r="AM68" s="1587"/>
      <c r="AN68" s="1587"/>
      <c r="AO68" s="1587"/>
      <c r="AP68" s="1587"/>
      <c r="AQ68" s="1587"/>
      <c r="AR68" s="1587"/>
      <c r="AS68" s="1587"/>
      <c r="AT68" s="1587"/>
      <c r="AU68" s="1587"/>
      <c r="AV68" s="1587"/>
      <c r="AW68" s="1587"/>
      <c r="AX68" s="1587"/>
      <c r="AY68" s="1587"/>
      <c r="AZ68" s="1587"/>
    </row>
    <row r="69" s="1590" customFormat="true" ht="15" hidden="false" customHeight="false" outlineLevel="0" collapsed="false">
      <c r="A69" s="1589" t="s">
        <v>315</v>
      </c>
      <c r="B69" s="159" t="n">
        <v>0</v>
      </c>
      <c r="C69" s="159" t="n">
        <v>0</v>
      </c>
      <c r="D69" s="159" t="n">
        <v>0</v>
      </c>
      <c r="E69" s="159" t="n">
        <v>0</v>
      </c>
      <c r="F69" s="159"/>
      <c r="G69" s="159"/>
      <c r="H69" s="159"/>
      <c r="I69" s="159"/>
      <c r="J69" s="159"/>
      <c r="K69" s="159"/>
      <c r="L69" s="159" t="n">
        <v>0</v>
      </c>
      <c r="M69" s="159"/>
      <c r="N69" s="159"/>
      <c r="O69" s="159"/>
      <c r="P69" s="159" t="n">
        <v>0</v>
      </c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  <c r="AZ69" s="159"/>
    </row>
    <row r="70" s="1588" customFormat="true" ht="15.75" hidden="false" customHeight="false" outlineLevel="0" collapsed="false">
      <c r="A70" s="1591" t="s">
        <v>1288</v>
      </c>
      <c r="B70" s="1587" t="n">
        <v>0.4</v>
      </c>
      <c r="C70" s="1587"/>
      <c r="D70" s="1587" t="n">
        <v>0.4</v>
      </c>
      <c r="E70" s="1587"/>
      <c r="F70" s="1587"/>
      <c r="G70" s="1587"/>
      <c r="H70" s="1587"/>
      <c r="I70" s="1587"/>
      <c r="J70" s="1587" t="n">
        <v>0.4</v>
      </c>
      <c r="K70" s="1587"/>
      <c r="L70" s="1587" t="n">
        <v>0.4</v>
      </c>
      <c r="M70" s="1587"/>
      <c r="N70" s="1587"/>
      <c r="O70" s="1587"/>
      <c r="P70" s="1587" t="n">
        <v>0.4</v>
      </c>
      <c r="Q70" s="1587"/>
      <c r="R70" s="1587"/>
      <c r="S70" s="1587"/>
      <c r="T70" s="1587"/>
      <c r="U70" s="1587"/>
      <c r="V70" s="1587"/>
      <c r="W70" s="1587"/>
      <c r="X70" s="1587"/>
      <c r="Y70" s="1587"/>
      <c r="Z70" s="1587"/>
      <c r="AA70" s="1587"/>
      <c r="AB70" s="1587"/>
      <c r="AC70" s="1587"/>
      <c r="AD70" s="1587"/>
      <c r="AE70" s="1587"/>
      <c r="AF70" s="1587"/>
      <c r="AG70" s="1587"/>
      <c r="AH70" s="1587"/>
      <c r="AI70" s="1587"/>
      <c r="AJ70" s="1587"/>
      <c r="AK70" s="1587"/>
      <c r="AL70" s="1587"/>
      <c r="AM70" s="1587"/>
      <c r="AN70" s="1587"/>
      <c r="AO70" s="1587"/>
      <c r="AP70" s="1587"/>
      <c r="AQ70" s="1587"/>
      <c r="AR70" s="1587"/>
      <c r="AS70" s="1587"/>
      <c r="AT70" s="1587"/>
      <c r="AU70" s="1587"/>
      <c r="AV70" s="1587"/>
      <c r="AW70" s="1587"/>
      <c r="AX70" s="1587"/>
      <c r="AY70" s="1587"/>
      <c r="AZ70" s="1587"/>
    </row>
    <row r="71" s="1594" customFormat="true" ht="15.75" hidden="false" customHeight="false" outlineLevel="0" collapsed="false">
      <c r="A71" s="1592" t="s">
        <v>1289</v>
      </c>
      <c r="B71" s="1593"/>
      <c r="C71" s="1593" t="n">
        <v>0.6</v>
      </c>
      <c r="D71" s="1593"/>
      <c r="E71" s="1593" t="n">
        <v>0.66</v>
      </c>
      <c r="F71" s="1593"/>
      <c r="G71" s="1593"/>
      <c r="H71" s="1593"/>
      <c r="I71" s="1593"/>
      <c r="J71" s="1593"/>
      <c r="K71" s="1593" t="n">
        <v>1.45</v>
      </c>
      <c r="L71" s="1593"/>
      <c r="M71" s="1593" t="n">
        <v>0.6</v>
      </c>
      <c r="N71" s="1593"/>
      <c r="O71" s="1593"/>
      <c r="P71" s="1593"/>
      <c r="Q71" s="1593" t="n">
        <v>0.8405</v>
      </c>
      <c r="R71" s="1593"/>
      <c r="S71" s="1593"/>
      <c r="T71" s="1593"/>
      <c r="U71" s="1593"/>
      <c r="V71" s="1593"/>
      <c r="W71" s="1593"/>
      <c r="X71" s="1593"/>
      <c r="Y71" s="1593"/>
      <c r="Z71" s="1593"/>
      <c r="AA71" s="1593"/>
      <c r="AB71" s="1593"/>
      <c r="AC71" s="1593"/>
      <c r="AD71" s="1593"/>
      <c r="AE71" s="1593"/>
      <c r="AF71" s="1593"/>
      <c r="AG71" s="1593"/>
      <c r="AH71" s="1593"/>
      <c r="AI71" s="1593"/>
      <c r="AJ71" s="1593"/>
      <c r="AK71" s="1593"/>
      <c r="AL71" s="1593"/>
      <c r="AM71" s="1593"/>
      <c r="AN71" s="1593"/>
      <c r="AO71" s="1593"/>
      <c r="AP71" s="1593"/>
      <c r="AQ71" s="1593"/>
      <c r="AR71" s="1593"/>
      <c r="AS71" s="1593"/>
      <c r="AT71" s="1593"/>
      <c r="AU71" s="1593"/>
      <c r="AV71" s="1593"/>
      <c r="AW71" s="1593"/>
      <c r="AX71" s="1593"/>
      <c r="AY71" s="1593"/>
      <c r="AZ71" s="1593"/>
    </row>
    <row r="72" s="1547" customFormat="true" ht="15.75" hidden="false" customHeight="false" outlineLevel="0" collapsed="false">
      <c r="A72" s="1561" t="s">
        <v>1290</v>
      </c>
      <c r="B72" s="1544"/>
      <c r="C72" s="1544" t="n">
        <v>12</v>
      </c>
      <c r="D72" s="1544"/>
      <c r="E72" s="1544" t="n">
        <v>12</v>
      </c>
      <c r="F72" s="1544"/>
      <c r="G72" s="1544"/>
      <c r="H72" s="1544"/>
      <c r="I72" s="1544"/>
      <c r="J72" s="1544"/>
      <c r="K72" s="1544" t="n">
        <v>12</v>
      </c>
      <c r="L72" s="1544"/>
      <c r="M72" s="1544" t="n">
        <v>8</v>
      </c>
      <c r="N72" s="1544"/>
      <c r="O72" s="1544"/>
      <c r="P72" s="1544"/>
      <c r="Q72" s="1544" t="n">
        <v>12</v>
      </c>
      <c r="R72" s="1544"/>
      <c r="S72" s="1544"/>
      <c r="T72" s="1544"/>
      <c r="U72" s="1544"/>
      <c r="V72" s="1544"/>
      <c r="W72" s="1544"/>
      <c r="X72" s="1544"/>
      <c r="Y72" s="1544"/>
      <c r="Z72" s="1544"/>
      <c r="AA72" s="1544"/>
      <c r="AB72" s="1544"/>
      <c r="AC72" s="1544"/>
      <c r="AD72" s="1544"/>
      <c r="AE72" s="1544"/>
      <c r="AF72" s="1544"/>
      <c r="AG72" s="1544"/>
      <c r="AH72" s="1544"/>
      <c r="AI72" s="1544"/>
      <c r="AJ72" s="1544"/>
      <c r="AK72" s="1544"/>
      <c r="AL72" s="1544"/>
      <c r="AM72" s="1544"/>
      <c r="AN72" s="1544"/>
      <c r="AO72" s="1544"/>
      <c r="AP72" s="1544"/>
      <c r="AQ72" s="1544"/>
      <c r="AR72" s="1544"/>
      <c r="AS72" s="1544"/>
      <c r="AT72" s="1544"/>
      <c r="AU72" s="1544"/>
      <c r="AV72" s="1544"/>
      <c r="AW72" s="1544"/>
      <c r="AX72" s="1544"/>
      <c r="AY72" s="1544"/>
    </row>
    <row r="73" customFormat="false" ht="15" hidden="false" customHeight="false" outlineLevel="0" collapsed="false">
      <c r="A73" s="1585"/>
      <c r="B73" s="109"/>
      <c r="C73" s="109"/>
    </row>
    <row r="74" customFormat="false" ht="15" hidden="false" customHeight="false" outlineLevel="0" collapsed="false">
      <c r="A74" s="1585"/>
      <c r="B74" s="109"/>
      <c r="C74" s="109"/>
    </row>
    <row r="75" customFormat="false" ht="15" hidden="false" customHeight="false" outlineLevel="0" collapsed="false">
      <c r="A75" s="1585"/>
      <c r="B75" s="109"/>
      <c r="C75" s="109"/>
    </row>
    <row r="76" customFormat="false" ht="15" hidden="false" customHeight="false" outlineLevel="0" collapsed="false">
      <c r="A76" s="1585"/>
      <c r="B76" s="109"/>
      <c r="C76" s="109"/>
    </row>
    <row r="77" customFormat="false" ht="15" hidden="false" customHeight="false" outlineLevel="0" collapsed="false">
      <c r="A77" s="1585"/>
      <c r="B77" s="109"/>
      <c r="C77" s="109"/>
    </row>
    <row r="78" customFormat="false" ht="15" hidden="false" customHeight="false" outlineLevel="0" collapsed="false">
      <c r="A78" s="1585"/>
      <c r="B78" s="109"/>
      <c r="C78" s="109"/>
    </row>
    <row r="79" customFormat="false" ht="15" hidden="false" customHeight="false" outlineLevel="0" collapsed="false">
      <c r="A79" s="1585"/>
      <c r="B79" s="109"/>
      <c r="C79" s="109"/>
    </row>
    <row r="80" customFormat="false" ht="15" hidden="false" customHeight="false" outlineLevel="0" collapsed="false">
      <c r="A80" s="109"/>
      <c r="B80" s="109"/>
      <c r="C80" s="109"/>
    </row>
    <row r="81" customFormat="false" ht="15" hidden="false" customHeight="false" outlineLevel="0" collapsed="false">
      <c r="A81" s="109"/>
      <c r="B81" s="109"/>
      <c r="C81" s="109"/>
    </row>
    <row r="82" customFormat="false" ht="15" hidden="false" customHeight="false" outlineLevel="0" collapsed="false">
      <c r="A82" s="109"/>
      <c r="B82" s="109"/>
      <c r="C82" s="109"/>
    </row>
    <row r="83" customFormat="false" ht="15" hidden="false" customHeight="false" outlineLevel="0" collapsed="false">
      <c r="A83" s="109"/>
      <c r="B83" s="109"/>
      <c r="C83" s="109"/>
    </row>
    <row r="84" customFormat="false" ht="15" hidden="false" customHeight="false" outlineLevel="0" collapsed="false">
      <c r="A84" s="109"/>
    </row>
    <row r="85" customFormat="false" ht="15" hidden="false" customHeight="false" outlineLevel="0" collapsed="false">
      <c r="A85" s="109"/>
    </row>
    <row r="86" customFormat="false" ht="15" hidden="false" customHeight="false" outlineLevel="0" collapsed="false">
      <c r="A86" s="109"/>
    </row>
    <row r="87" customFormat="false" ht="15" hidden="false" customHeight="false" outlineLevel="0" collapsed="false">
      <c r="A87" s="109"/>
    </row>
    <row r="88" customFormat="false" ht="15" hidden="false" customHeight="false" outlineLevel="0" collapsed="false">
      <c r="A88" s="109"/>
    </row>
    <row r="89" customFormat="false" ht="15" hidden="false" customHeight="false" outlineLevel="0" collapsed="false">
      <c r="A89" s="109"/>
    </row>
    <row r="90" customFormat="false" ht="15" hidden="false" customHeight="false" outlineLevel="0" collapsed="false">
      <c r="A90" s="109"/>
    </row>
    <row r="91" customFormat="false" ht="15" hidden="false" customHeight="false" outlineLevel="0" collapsed="false">
      <c r="A91" s="109"/>
    </row>
    <row r="92" customFormat="false" ht="15" hidden="false" customHeight="false" outlineLevel="0" collapsed="false">
      <c r="A92" s="109"/>
    </row>
  </sheetData>
  <mergeCells count="22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0"/>
  <sheetViews>
    <sheetView showFormulas="false" showGridLines="false" showRowColHeaders="true" showZeros="true" rightToLeft="false" tabSelected="false" showOutlineSymbols="true" defaultGridColor="true" view="normal" topLeftCell="B529" colorId="64" zoomScale="55" zoomScaleNormal="55" zoomScalePageLayoutView="100" workbookViewId="0">
      <selection pane="topLeft" activeCell="C543" activeCellId="0" sqref="C543"/>
    </sheetView>
  </sheetViews>
  <sheetFormatPr defaultColWidth="9.76953125" defaultRowHeight="15" zeroHeight="false" outlineLevelRow="0" outlineLevelCol="0"/>
  <cols>
    <col collapsed="false" customWidth="true" hidden="true" outlineLevel="0" max="1" min="1" style="0" width="30.88"/>
    <col collapsed="false" customWidth="true" hidden="false" outlineLevel="0" max="2" min="2" style="0" width="62.88"/>
    <col collapsed="false" customWidth="true" hidden="false" outlineLevel="0" max="3" min="3" style="0" width="15.77"/>
    <col collapsed="false" customWidth="true" hidden="false" outlineLevel="0" max="4" min="4" style="0" width="12.77"/>
    <col collapsed="false" customWidth="true" hidden="false" outlineLevel="0" max="5" min="5" style="0" width="16.21"/>
    <col collapsed="false" customWidth="true" hidden="false" outlineLevel="0" max="6" min="6" style="0" width="12.77"/>
    <col collapsed="false" customWidth="true" hidden="false" outlineLevel="0" max="7" min="7" style="0" width="13.55"/>
    <col collapsed="false" customWidth="true" hidden="false" outlineLevel="0" max="8" min="8" style="0" width="13.32"/>
    <col collapsed="false" customWidth="true" hidden="false" outlineLevel="0" max="9" min="9" style="0" width="11.32"/>
    <col collapsed="false" customWidth="true" hidden="false" outlineLevel="0" max="10" min="10" style="0" width="12.66"/>
  </cols>
  <sheetData>
    <row r="1" customFormat="false" ht="30.75" hidden="false" customHeight="false" outlineLevel="0" collapsed="false">
      <c r="A1" s="80" t="n">
        <v>1</v>
      </c>
      <c r="B1" s="1" t="s">
        <v>225</v>
      </c>
      <c r="C1" s="81"/>
      <c r="D1" s="1" t="str">
        <f aca="false">Info!D8</f>
        <v>La Raisa A</v>
      </c>
      <c r="E1" s="81"/>
      <c r="F1" s="81"/>
      <c r="G1" s="68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11"/>
      <c r="W1" s="11"/>
      <c r="X1" s="11"/>
      <c r="Y1" s="11"/>
      <c r="Z1" s="11" t="s">
        <v>226</v>
      </c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5" t="n">
        <f aca="false">A1+1</f>
        <v>2</v>
      </c>
    </row>
    <row r="3" customFormat="false" ht="15" hidden="false" customHeight="false" outlineLevel="0" collapsed="false">
      <c r="A3" s="5" t="n">
        <f aca="false">A2+1</f>
        <v>3</v>
      </c>
      <c r="B3" s="82"/>
      <c r="C3" s="0" t="s">
        <v>227</v>
      </c>
    </row>
    <row r="4" customFormat="false" ht="15" hidden="false" customHeight="false" outlineLevel="0" collapsed="false">
      <c r="A4" s="5" t="n">
        <f aca="false">A3+1</f>
        <v>4</v>
      </c>
      <c r="B4" s="83"/>
      <c r="C4" s="0" t="s">
        <v>228</v>
      </c>
    </row>
    <row r="5" customFormat="false" ht="15" hidden="false" customHeight="false" outlineLevel="0" collapsed="false">
      <c r="A5" s="5" t="n">
        <f aca="false">A4+1</f>
        <v>5</v>
      </c>
    </row>
    <row r="6" customFormat="false" ht="15" hidden="false" customHeight="false" outlineLevel="0" collapsed="false">
      <c r="A6" s="5" t="n">
        <f aca="false">A5+1</f>
        <v>6</v>
      </c>
      <c r="B6" s="8" t="s">
        <v>229</v>
      </c>
      <c r="C6" s="84" t="n">
        <v>1</v>
      </c>
    </row>
    <row r="7" customFormat="false" ht="15" hidden="false" customHeight="false" outlineLevel="0" collapsed="false">
      <c r="A7" s="5" t="n">
        <f aca="false">A6+1</f>
        <v>7</v>
      </c>
      <c r="B7" s="8" t="s">
        <v>230</v>
      </c>
      <c r="C7" s="84" t="n">
        <v>1</v>
      </c>
    </row>
    <row r="8" customFormat="false" ht="15" hidden="false" customHeight="false" outlineLevel="0" collapsed="false">
      <c r="A8" s="5" t="n">
        <f aca="false">A7+1</f>
        <v>8</v>
      </c>
      <c r="B8" s="8" t="s">
        <v>231</v>
      </c>
      <c r="C8" s="84" t="n">
        <v>1</v>
      </c>
    </row>
    <row r="9" customFormat="false" ht="15" hidden="false" customHeight="false" outlineLevel="0" collapsed="false">
      <c r="A9" s="5" t="n">
        <f aca="false">A8+1</f>
        <v>9</v>
      </c>
      <c r="B9" s="8" t="s">
        <v>232</v>
      </c>
      <c r="C9" s="84" t="n">
        <v>1</v>
      </c>
    </row>
    <row r="10" customFormat="false" ht="15" hidden="false" customHeight="false" outlineLevel="0" collapsed="false">
      <c r="A10" s="5" t="n">
        <f aca="false">A9+1</f>
        <v>10</v>
      </c>
      <c r="B10" s="8"/>
      <c r="C10" s="84"/>
    </row>
    <row r="11" customFormat="false" ht="30" hidden="false" customHeight="false" outlineLevel="0" collapsed="false">
      <c r="A11" s="5" t="n">
        <f aca="false">A10+1</f>
        <v>11</v>
      </c>
      <c r="B11" s="85" t="s">
        <v>233</v>
      </c>
    </row>
    <row r="12" customFormat="false" ht="15" hidden="false" customHeight="false" outlineLevel="0" collapsed="false">
      <c r="A12" s="5" t="n">
        <f aca="false">A11+1</f>
        <v>12</v>
      </c>
      <c r="B12" s="86"/>
    </row>
    <row r="13" customFormat="false" ht="18" hidden="false" customHeight="false" outlineLevel="0" collapsed="false">
      <c r="A13" s="5" t="n">
        <f aca="false">A12+1</f>
        <v>13</v>
      </c>
      <c r="B13" s="87" t="s">
        <v>234</v>
      </c>
    </row>
    <row r="14" customFormat="false" ht="15.75" hidden="false" customHeight="false" outlineLevel="0" collapsed="false">
      <c r="A14" s="5" t="n">
        <f aca="false">A13+1</f>
        <v>14</v>
      </c>
      <c r="B14" s="80"/>
      <c r="D14" s="88" t="s">
        <v>235</v>
      </c>
      <c r="E14" s="88"/>
      <c r="F14" s="88"/>
      <c r="G14" s="88"/>
      <c r="H14" s="88"/>
    </row>
    <row r="15" customFormat="false" ht="15" hidden="false" customHeight="false" outlineLevel="0" collapsed="false">
      <c r="A15" s="5" t="n">
        <f aca="false">A14+1</f>
        <v>15</v>
      </c>
      <c r="B15" s="89"/>
      <c r="C15" s="88" t="s">
        <v>236</v>
      </c>
      <c r="D15" s="88" t="s">
        <v>237</v>
      </c>
      <c r="E15" s="88" t="s">
        <v>238</v>
      </c>
      <c r="F15" s="88" t="s">
        <v>239</v>
      </c>
      <c r="G15" s="88" t="s">
        <v>240</v>
      </c>
      <c r="H15" s="88" t="s">
        <v>241</v>
      </c>
    </row>
    <row r="16" customFormat="false" ht="15" hidden="false" customHeight="false" outlineLevel="0" collapsed="false">
      <c r="A16" s="5" t="n">
        <f aca="false">A15+1</f>
        <v>16</v>
      </c>
      <c r="B16" s="90" t="s">
        <v>242</v>
      </c>
      <c r="C16" s="91" t="n">
        <v>0.3</v>
      </c>
      <c r="D16" s="92"/>
      <c r="E16" s="92" t="s">
        <v>243</v>
      </c>
      <c r="F16" s="92"/>
      <c r="G16" s="92"/>
      <c r="H16" s="92"/>
    </row>
    <row r="17" customFormat="false" ht="15" hidden="false" customHeight="false" outlineLevel="0" collapsed="false">
      <c r="A17" s="5" t="n">
        <f aca="false">A16+1</f>
        <v>17</v>
      </c>
      <c r="B17" s="90" t="s">
        <v>244</v>
      </c>
      <c r="C17" s="91" t="n">
        <v>0</v>
      </c>
      <c r="D17" s="92"/>
      <c r="E17" s="92"/>
      <c r="F17" s="92"/>
      <c r="G17" s="92" t="s">
        <v>243</v>
      </c>
      <c r="H17" s="92"/>
    </row>
    <row r="18" customFormat="false" ht="15" hidden="false" customHeight="false" outlineLevel="0" collapsed="false">
      <c r="A18" s="5" t="n">
        <f aca="false">A17+1</f>
        <v>18</v>
      </c>
      <c r="B18" s="90" t="s">
        <v>245</v>
      </c>
      <c r="C18" s="91" t="n">
        <v>0</v>
      </c>
      <c r="D18" s="92"/>
      <c r="E18" s="92"/>
      <c r="F18" s="92"/>
      <c r="G18" s="92"/>
      <c r="H18" s="92"/>
    </row>
    <row r="19" customFormat="false" ht="15" hidden="false" customHeight="false" outlineLevel="0" collapsed="false">
      <c r="A19" s="5" t="n">
        <f aca="false">A18+1</f>
        <v>19</v>
      </c>
      <c r="B19" s="90" t="s">
        <v>246</v>
      </c>
      <c r="C19" s="91" t="n">
        <v>0</v>
      </c>
      <c r="D19" s="92"/>
      <c r="E19" s="92"/>
      <c r="F19" s="92"/>
      <c r="G19" s="92"/>
      <c r="H19" s="92"/>
    </row>
    <row r="20" customFormat="false" ht="15" hidden="false" customHeight="false" outlineLevel="0" collapsed="false">
      <c r="A20" s="5" t="n">
        <f aca="false">A19+1</f>
        <v>20</v>
      </c>
      <c r="B20" s="90" t="s">
        <v>247</v>
      </c>
      <c r="C20" s="91" t="n">
        <v>0</v>
      </c>
      <c r="D20" s="92"/>
      <c r="E20" s="92"/>
      <c r="F20" s="92"/>
      <c r="G20" s="92"/>
      <c r="H20" s="92"/>
    </row>
    <row r="21" customFormat="false" ht="15" hidden="false" customHeight="false" outlineLevel="0" collapsed="false">
      <c r="A21" s="5" t="n">
        <f aca="false">A20+1</f>
        <v>21</v>
      </c>
      <c r="B21" s="90" t="s">
        <v>248</v>
      </c>
      <c r="C21" s="91" t="n">
        <v>0</v>
      </c>
      <c r="D21" s="92"/>
      <c r="E21" s="92"/>
      <c r="F21" s="92"/>
      <c r="G21" s="92"/>
      <c r="H21" s="92"/>
    </row>
    <row r="22" customFormat="false" ht="15" hidden="false" customHeight="false" outlineLevel="0" collapsed="false">
      <c r="A22" s="5" t="n">
        <f aca="false">A21+1</f>
        <v>22</v>
      </c>
      <c r="B22" s="90" t="s">
        <v>249</v>
      </c>
      <c r="C22" s="91" t="n">
        <v>0</v>
      </c>
      <c r="D22" s="92" t="s">
        <v>243</v>
      </c>
      <c r="E22" s="92"/>
      <c r="F22" s="92"/>
      <c r="G22" s="92"/>
      <c r="H22" s="92"/>
    </row>
    <row r="23" customFormat="false" ht="15" hidden="false" customHeight="false" outlineLevel="0" collapsed="false">
      <c r="A23" s="5" t="n">
        <f aca="false">A22+1</f>
        <v>23</v>
      </c>
      <c r="B23" s="90" t="s">
        <v>250</v>
      </c>
      <c r="C23" s="91" t="n">
        <v>0</v>
      </c>
      <c r="D23" s="92"/>
      <c r="E23" s="92"/>
      <c r="F23" s="92"/>
      <c r="G23" s="92"/>
      <c r="H23" s="92"/>
    </row>
    <row r="24" customFormat="false" ht="15" hidden="false" customHeight="false" outlineLevel="0" collapsed="false">
      <c r="A24" s="5" t="n">
        <f aca="false">A23+1</f>
        <v>24</v>
      </c>
      <c r="B24" s="90" t="s">
        <v>251</v>
      </c>
      <c r="C24" s="91" t="n">
        <v>0</v>
      </c>
      <c r="D24" s="92"/>
      <c r="E24" s="92"/>
      <c r="F24" s="92"/>
      <c r="G24" s="92"/>
      <c r="H24" s="92"/>
    </row>
    <row r="25" customFormat="false" ht="15" hidden="false" customHeight="false" outlineLevel="0" collapsed="false">
      <c r="A25" s="5" t="n">
        <f aca="false">A24+1</f>
        <v>25</v>
      </c>
      <c r="B25" s="90" t="s">
        <v>252</v>
      </c>
      <c r="C25" s="91" t="n">
        <v>0</v>
      </c>
      <c r="D25" s="92" t="s">
        <v>243</v>
      </c>
      <c r="E25" s="92"/>
      <c r="F25" s="92"/>
      <c r="G25" s="92"/>
      <c r="H25" s="92"/>
    </row>
    <row r="26" customFormat="false" ht="15" hidden="false" customHeight="false" outlineLevel="0" collapsed="false">
      <c r="A26" s="5" t="n">
        <f aca="false">A25+1</f>
        <v>26</v>
      </c>
      <c r="B26" s="90" t="s">
        <v>253</v>
      </c>
      <c r="C26" s="91" t="n">
        <v>0</v>
      </c>
      <c r="D26" s="92"/>
      <c r="E26" s="92"/>
      <c r="F26" s="92"/>
      <c r="G26" s="92"/>
      <c r="H26" s="92"/>
    </row>
    <row r="27" customFormat="false" ht="15" hidden="false" customHeight="false" outlineLevel="0" collapsed="false">
      <c r="A27" s="5" t="n">
        <f aca="false">A26+1</f>
        <v>27</v>
      </c>
      <c r="B27" s="93" t="s">
        <v>253</v>
      </c>
      <c r="C27" s="91" t="n">
        <v>0</v>
      </c>
      <c r="D27" s="92"/>
      <c r="E27" s="92"/>
      <c r="F27" s="92"/>
      <c r="G27" s="92"/>
      <c r="H27" s="92"/>
    </row>
    <row r="28" customFormat="false" ht="15" hidden="false" customHeight="false" outlineLevel="0" collapsed="false">
      <c r="A28" s="5" t="n">
        <f aca="false">A27+1</f>
        <v>28</v>
      </c>
      <c r="B28" s="94" t="s">
        <v>254</v>
      </c>
      <c r="C28" s="91" t="e">
        <f aca="false">C47/E32</f>
        <v>#VALUE!</v>
      </c>
    </row>
    <row r="29" customFormat="false" ht="15" hidden="false" customHeight="false" outlineLevel="0" collapsed="false">
      <c r="A29" s="5" t="n">
        <f aca="false">A28+1</f>
        <v>29</v>
      </c>
      <c r="C29" s="5"/>
    </row>
    <row r="30" customFormat="false" ht="18" hidden="false" customHeight="false" outlineLevel="0" collapsed="false">
      <c r="A30" s="5" t="n">
        <f aca="false">A29+1</f>
        <v>30</v>
      </c>
      <c r="B30" s="87" t="s">
        <v>255</v>
      </c>
      <c r="C30" s="5"/>
      <c r="D30" s="88" t="s">
        <v>256</v>
      </c>
      <c r="E30" s="88"/>
      <c r="F30" s="88"/>
      <c r="G30" s="88"/>
      <c r="H30" s="88"/>
    </row>
    <row r="31" customFormat="false" ht="15" hidden="false" customHeight="false" outlineLevel="0" collapsed="false">
      <c r="A31" s="5" t="n">
        <f aca="false">A30+1</f>
        <v>31</v>
      </c>
      <c r="C31" s="5"/>
      <c r="D31" s="88" t="s">
        <v>237</v>
      </c>
      <c r="E31" s="88" t="s">
        <v>238</v>
      </c>
      <c r="F31" s="88" t="s">
        <v>239</v>
      </c>
      <c r="G31" s="88" t="s">
        <v>240</v>
      </c>
      <c r="H31" s="88" t="s">
        <v>241</v>
      </c>
    </row>
    <row r="32" customFormat="false" ht="15" hidden="false" customHeight="false" outlineLevel="0" collapsed="false">
      <c r="A32" s="5" t="n">
        <f aca="false">A31+1</f>
        <v>32</v>
      </c>
      <c r="B32" s="95"/>
      <c r="C32" s="88" t="s">
        <v>236</v>
      </c>
      <c r="D32" s="96" t="e">
        <f aca="false">Budget!H162</f>
        <v>#VALUE!</v>
      </c>
      <c r="E32" s="96" t="n">
        <f aca="false">Budget!E145</f>
        <v>1242236.02484472</v>
      </c>
      <c r="F32" s="97" t="n">
        <v>0</v>
      </c>
      <c r="G32" s="96" t="e">
        <f aca="false">E32-D46-E46-F46</f>
        <v>#VALUE!</v>
      </c>
      <c r="H32" s="96" t="e">
        <f aca="false">G32-G46</f>
        <v>#VALUE!</v>
      </c>
    </row>
    <row r="33" customFormat="false" ht="15" hidden="false" customHeight="false" outlineLevel="0" collapsed="false">
      <c r="A33" s="5" t="n">
        <f aca="false">A32+1</f>
        <v>33</v>
      </c>
      <c r="B33" s="89"/>
      <c r="C33" s="88"/>
      <c r="D33" s="96"/>
      <c r="E33" s="96"/>
      <c r="F33" s="97"/>
      <c r="G33" s="96"/>
      <c r="H33" s="96"/>
    </row>
    <row r="34" customFormat="false" ht="15" hidden="false" customHeight="false" outlineLevel="0" collapsed="false">
      <c r="A34" s="5" t="n">
        <f aca="false">A33+1</f>
        <v>34</v>
      </c>
      <c r="B34" s="98" t="str">
        <f aca="false">B16</f>
        <v>Foreign Income Tax</v>
      </c>
      <c r="C34" s="99" t="n">
        <f aca="false">C16</f>
        <v>0.3</v>
      </c>
      <c r="D34" s="96" t="n">
        <f aca="true">IF(CELL("type",D16)&lt;&gt;"b",$C34*D$32,0)</f>
        <v>0</v>
      </c>
      <c r="E34" s="96" t="n">
        <f aca="true">IF(CELL("type",E16)&lt;&gt;"b",$C34*E$32,0)</f>
        <v>372670.807453416</v>
      </c>
      <c r="F34" s="96" t="n">
        <f aca="true">IF(CELL("type",F16)&lt;&gt;"b",$C34*F$32,0)</f>
        <v>0</v>
      </c>
      <c r="G34" s="96" t="n">
        <f aca="true">IF(CELL("type",G16)&lt;&gt;"b",$C34*G$32,0)</f>
        <v>0</v>
      </c>
      <c r="H34" s="96" t="n">
        <f aca="true">IF(CELL("type",H16)&lt;&gt;"b",$C34*H$32,0)</f>
        <v>0</v>
      </c>
    </row>
    <row r="35" customFormat="false" ht="15" hidden="false" customHeight="false" outlineLevel="0" collapsed="false">
      <c r="A35" s="5" t="n">
        <f aca="false">A34+1</f>
        <v>35</v>
      </c>
      <c r="B35" s="98" t="str">
        <f aca="false">B17</f>
        <v>Municipal Tax</v>
      </c>
      <c r="C35" s="99" t="n">
        <f aca="false">C17</f>
        <v>0</v>
      </c>
      <c r="D35" s="96" t="n">
        <f aca="true">IF(CELL("type",D17)&lt;&gt;"b",$C35*D$32,0)</f>
        <v>0</v>
      </c>
      <c r="E35" s="96" t="n">
        <f aca="true">IF(CELL("type",E17)&lt;&gt;"b",$C35*E$32,0)</f>
        <v>0</v>
      </c>
      <c r="F35" s="96" t="n">
        <f aca="true">IF(CELL("type",F17)&lt;&gt;"b",$C35*F$32,0)</f>
        <v>0</v>
      </c>
      <c r="G35" s="96" t="e">
        <f aca="true">IF(CELL("type",G17)&lt;&gt;"b",$C35*G$32,0)</f>
        <v>#VALUE!</v>
      </c>
      <c r="H35" s="96" t="n">
        <f aca="true">IF(CELL("type",H17)&lt;&gt;"b",$C35*H$32,0)</f>
        <v>0</v>
      </c>
    </row>
    <row r="36" customFormat="false" ht="15" hidden="false" customHeight="false" outlineLevel="0" collapsed="false">
      <c r="A36" s="5" t="n">
        <f aca="false">A35+1</f>
        <v>36</v>
      </c>
      <c r="B36" s="98" t="str">
        <f aca="false">B18</f>
        <v>Income Tax on Dividend Distributions</v>
      </c>
      <c r="C36" s="99" t="n">
        <f aca="false">C18</f>
        <v>0</v>
      </c>
      <c r="D36" s="96" t="n">
        <f aca="true">IF(CELL("type",D18)&lt;&gt;"b",$C36*D$32,0)</f>
        <v>0</v>
      </c>
      <c r="E36" s="96" t="n">
        <f aca="true">IF(CELL("type",E18)&lt;&gt;"b",$C36*E$32,0)</f>
        <v>0</v>
      </c>
      <c r="F36" s="96" t="n">
        <f aca="true">IF(CELL("type",F18)&lt;&gt;"b",$C36*F$32,0)</f>
        <v>0</v>
      </c>
      <c r="G36" s="96" t="n">
        <f aca="true">IF(CELL("type",G18)&lt;&gt;"b",$C36*G$32,0)</f>
        <v>0</v>
      </c>
      <c r="H36" s="96" t="n">
        <f aca="true">IF(CELL("type",H18)&lt;&gt;"b",$C36*H$32,0)</f>
        <v>0</v>
      </c>
    </row>
    <row r="37" customFormat="false" ht="15" hidden="false" customHeight="false" outlineLevel="0" collapsed="false">
      <c r="A37" s="5" t="n">
        <f aca="false">A36+1</f>
        <v>37</v>
      </c>
      <c r="B37" s="98" t="str">
        <f aca="false">B19</f>
        <v>Municipal Tax on Dividend Distributions</v>
      </c>
      <c r="C37" s="99" t="n">
        <f aca="false">C19</f>
        <v>0</v>
      </c>
      <c r="D37" s="96" t="n">
        <f aca="true">IF(CELL("type",D19)&lt;&gt;"b",$C37*D$32,0)</f>
        <v>0</v>
      </c>
      <c r="E37" s="96" t="n">
        <f aca="true">IF(CELL("type",E19)&lt;&gt;"b",$C37*E$32,0)</f>
        <v>0</v>
      </c>
      <c r="F37" s="96" t="n">
        <f aca="true">IF(CELL("type",F19)&lt;&gt;"b",$C37*F$32,0)</f>
        <v>0</v>
      </c>
      <c r="G37" s="96" t="n">
        <f aca="true">IF(CELL("type",G19)&lt;&gt;"b",$C37*G$32,0)</f>
        <v>0</v>
      </c>
      <c r="H37" s="96" t="n">
        <f aca="true">IF(CELL("type",H19)&lt;&gt;"b",$C37*H$32,0)</f>
        <v>0</v>
      </c>
    </row>
    <row r="38" customFormat="false" ht="15" hidden="false" customHeight="false" outlineLevel="0" collapsed="false">
      <c r="A38" s="5" t="n">
        <f aca="false">A37+1</f>
        <v>38</v>
      </c>
      <c r="B38" s="98" t="str">
        <f aca="false">B20</f>
        <v>Branch Tax</v>
      </c>
      <c r="C38" s="99" t="n">
        <f aca="false">C20</f>
        <v>0</v>
      </c>
      <c r="D38" s="96" t="n">
        <f aca="true">IF(CELL("type",D20)&lt;&gt;"b",$C38*D$32,0)</f>
        <v>0</v>
      </c>
      <c r="E38" s="96" t="n">
        <f aca="true">IF(CELL("type",E20)&lt;&gt;"b",$C38*E$32,0)</f>
        <v>0</v>
      </c>
      <c r="F38" s="96" t="n">
        <f aca="true">IF(CELL("type",F20)&lt;&gt;"b",$C38*F$32,0)</f>
        <v>0</v>
      </c>
      <c r="G38" s="96" t="n">
        <f aca="true">IF(CELL("type",G20)&lt;&gt;"b",$C38*G$32,0)</f>
        <v>0</v>
      </c>
      <c r="H38" s="96" t="n">
        <f aca="true">IF(CELL("type",H20)&lt;&gt;"b",$C38*H$32,0)</f>
        <v>0</v>
      </c>
    </row>
    <row r="39" customFormat="false" ht="15" hidden="false" customHeight="false" outlineLevel="0" collapsed="false">
      <c r="A39" s="5" t="n">
        <f aca="false">A38+1</f>
        <v>39</v>
      </c>
      <c r="B39" s="98" t="str">
        <f aca="false">B21</f>
        <v>Remittance Tax</v>
      </c>
      <c r="C39" s="99" t="n">
        <f aca="false">C21</f>
        <v>0</v>
      </c>
      <c r="D39" s="96" t="n">
        <f aca="true">IF(CELL("type",D21)&lt;&gt;"b",$C39*D$32,0)</f>
        <v>0</v>
      </c>
      <c r="E39" s="96" t="n">
        <f aca="true">IF(CELL("type",E21)&lt;&gt;"b",$C39*E$32,0)</f>
        <v>0</v>
      </c>
      <c r="F39" s="96" t="n">
        <f aca="true">IF(CELL("type",F21)&lt;&gt;"b",$C39*F$32,0)</f>
        <v>0</v>
      </c>
      <c r="G39" s="96" t="n">
        <f aca="true">IF(CELL("type",G21)&lt;&gt;"b",$C39*G$32,0)</f>
        <v>0</v>
      </c>
      <c r="H39" s="96" t="n">
        <f aca="true">IF(CELL("type",H21)&lt;&gt;"b",$C39*H$32,0)</f>
        <v>0</v>
      </c>
    </row>
    <row r="40" customFormat="false" ht="15" hidden="false" customHeight="false" outlineLevel="0" collapsed="false">
      <c r="A40" s="5" t="n">
        <f aca="false">A39+1</f>
        <v>40</v>
      </c>
      <c r="B40" s="98" t="str">
        <f aca="false">B22</f>
        <v>Stamp Tax</v>
      </c>
      <c r="C40" s="99" t="n">
        <f aca="false">C22</f>
        <v>0</v>
      </c>
      <c r="D40" s="96" t="e">
        <f aca="true">IF(CELL("type",D22)&lt;&gt;"b",$C40*D$32,0)</f>
        <v>#VALUE!</v>
      </c>
      <c r="E40" s="96" t="n">
        <f aca="true">IF(CELL("type",E22)&lt;&gt;"b",$C40*E$32,0)</f>
        <v>0</v>
      </c>
      <c r="F40" s="96" t="n">
        <f aca="true">IF(CELL("type",F22)&lt;&gt;"b",$C40*F$32,0)</f>
        <v>0</v>
      </c>
      <c r="G40" s="96" t="n">
        <f aca="true">IF(CELL("type",G22)&lt;&gt;"b",$C40*G$32,0)</f>
        <v>0</v>
      </c>
      <c r="H40" s="96" t="n">
        <f aca="true">IF(CELL("type",H22)&lt;&gt;"b",$C40*H$32,0)</f>
        <v>0</v>
      </c>
    </row>
    <row r="41" customFormat="false" ht="15" hidden="false" customHeight="false" outlineLevel="0" collapsed="false">
      <c r="A41" s="5" t="n">
        <f aca="false">A40+1</f>
        <v>41</v>
      </c>
      <c r="B41" s="98" t="str">
        <f aca="false">B23</f>
        <v>Super Tax</v>
      </c>
      <c r="C41" s="99" t="n">
        <f aca="false">C23</f>
        <v>0</v>
      </c>
      <c r="D41" s="96" t="n">
        <f aca="true">IF(CELL("type",D23)&lt;&gt;"b",$C41*D$32,0)</f>
        <v>0</v>
      </c>
      <c r="E41" s="96" t="n">
        <f aca="true">IF(CELL("type",E23)&lt;&gt;"b",$C41*E$32,0)</f>
        <v>0</v>
      </c>
      <c r="F41" s="96" t="n">
        <f aca="true">IF(CELL("type",F23)&lt;&gt;"b",$C41*F$32,0)</f>
        <v>0</v>
      </c>
      <c r="G41" s="96" t="n">
        <f aca="true">IF(CELL("type",G23)&lt;&gt;"b",$C41*G$32,0)</f>
        <v>0</v>
      </c>
      <c r="H41" s="96" t="n">
        <f aca="true">IF(CELL("type",H23)&lt;&gt;"b",$C41*H$32,0)</f>
        <v>0</v>
      </c>
    </row>
    <row r="42" customFormat="false" ht="15" hidden="false" customHeight="false" outlineLevel="0" collapsed="false">
      <c r="A42" s="5" t="n">
        <f aca="false">A41+1</f>
        <v>42</v>
      </c>
      <c r="B42" s="98" t="str">
        <f aca="false">B24</f>
        <v>Property Tax</v>
      </c>
      <c r="C42" s="99" t="n">
        <f aca="false">C24</f>
        <v>0</v>
      </c>
      <c r="D42" s="96" t="n">
        <f aca="true">IF(CELL("type",D24)&lt;&gt;"b",$C42*D$32,0)</f>
        <v>0</v>
      </c>
      <c r="E42" s="96" t="n">
        <f aca="true">IF(CELL("type",E24)&lt;&gt;"b",$C42*E$32,0)</f>
        <v>0</v>
      </c>
      <c r="F42" s="96" t="n">
        <f aca="true">IF(CELL("type",F24)&lt;&gt;"b",$C42*F$32,0)</f>
        <v>0</v>
      </c>
      <c r="G42" s="96" t="n">
        <f aca="true">IF(CELL("type",G24)&lt;&gt;"b",$C42*G$32,0)</f>
        <v>0</v>
      </c>
      <c r="H42" s="96" t="n">
        <f aca="true">IF(CELL("type",H24)&lt;&gt;"b",$C42*H$32,0)</f>
        <v>0</v>
      </c>
    </row>
    <row r="43" customFormat="false" ht="15" hidden="false" customHeight="false" outlineLevel="0" collapsed="false">
      <c r="A43" s="5" t="n">
        <f aca="false">A42+1</f>
        <v>43</v>
      </c>
      <c r="B43" s="98" t="str">
        <f aca="false">B25</f>
        <v>Non-Recoverable VAT</v>
      </c>
      <c r="C43" s="99" t="n">
        <f aca="false">C25</f>
        <v>0</v>
      </c>
      <c r="D43" s="96" t="e">
        <f aca="true">IF(CELL("type",D25)&lt;&gt;"b",$C43*D$32,0)</f>
        <v>#VALUE!</v>
      </c>
      <c r="E43" s="96" t="n">
        <f aca="true">IF(CELL("type",E25)&lt;&gt;"b",$C43*E$32,0)</f>
        <v>0</v>
      </c>
      <c r="F43" s="96" t="n">
        <f aca="true">IF(CELL("type",F25)&lt;&gt;"b",$C43*F$32,0)</f>
        <v>0</v>
      </c>
      <c r="G43" s="96" t="n">
        <f aca="true">IF(CELL("type",G25)&lt;&gt;"b",$C43*G$32,0)</f>
        <v>0</v>
      </c>
      <c r="H43" s="96" t="n">
        <f aca="true">IF(CELL("type",H25)&lt;&gt;"b",$C43*H$32,0)</f>
        <v>0</v>
      </c>
    </row>
    <row r="44" customFormat="false" ht="15" hidden="false" customHeight="false" outlineLevel="0" collapsed="false">
      <c r="A44" s="5" t="n">
        <f aca="false">A43+1</f>
        <v>44</v>
      </c>
      <c r="B44" s="98" t="str">
        <f aca="false">B26</f>
        <v>Other</v>
      </c>
      <c r="C44" s="99" t="n">
        <f aca="false">C26</f>
        <v>0</v>
      </c>
      <c r="D44" s="96" t="n">
        <f aca="true">IF(CELL("type",D26)&lt;&gt;"b",$C44*D$32,0)</f>
        <v>0</v>
      </c>
      <c r="E44" s="96" t="n">
        <f aca="true">IF(CELL("type",E26)&lt;&gt;"b",$C44*E$32,0)</f>
        <v>0</v>
      </c>
      <c r="F44" s="96" t="n">
        <f aca="true">IF(CELL("type",F26)&lt;&gt;"b",$C44*F$32,0)</f>
        <v>0</v>
      </c>
      <c r="G44" s="96" t="n">
        <f aca="true">IF(CELL("type",G26)&lt;&gt;"b",$C44*G$32,0)</f>
        <v>0</v>
      </c>
      <c r="H44" s="96" t="n">
        <f aca="true">IF(CELL("type",H26)&lt;&gt;"b",$C44*H$32,0)</f>
        <v>0</v>
      </c>
    </row>
    <row r="45" customFormat="false" ht="15" hidden="false" customHeight="false" outlineLevel="0" collapsed="false">
      <c r="A45" s="5" t="n">
        <f aca="false">A44+1</f>
        <v>45</v>
      </c>
      <c r="B45" s="98" t="str">
        <f aca="false">B27</f>
        <v>Other</v>
      </c>
      <c r="C45" s="99" t="n">
        <f aca="false">C27</f>
        <v>0</v>
      </c>
      <c r="D45" s="96" t="n">
        <f aca="true">IF(CELL("type",D27)&lt;&gt;"b",$C45*D$32,0)</f>
        <v>0</v>
      </c>
      <c r="E45" s="96" t="n">
        <f aca="true">IF(CELL("type",E27)&lt;&gt;"b",$C45*E$32,0)</f>
        <v>0</v>
      </c>
      <c r="F45" s="96" t="n">
        <f aca="true">IF(CELL("type",F27)&lt;&gt;"b",$C45*F$32,0)</f>
        <v>0</v>
      </c>
      <c r="G45" s="96" t="n">
        <f aca="true">IF(CELL("type",G27)&lt;&gt;"b",$C45*G$32,0)</f>
        <v>0</v>
      </c>
      <c r="H45" s="96" t="n">
        <f aca="true">IF(CELL("type",H27)&lt;&gt;"b",$C45*H$32,0)</f>
        <v>0</v>
      </c>
    </row>
    <row r="46" customFormat="false" ht="15" hidden="false" customHeight="false" outlineLevel="0" collapsed="false">
      <c r="A46" s="5" t="n">
        <f aca="false">A45+1</f>
        <v>46</v>
      </c>
      <c r="B46" s="100" t="s">
        <v>257</v>
      </c>
      <c r="C46" s="101"/>
      <c r="D46" s="96" t="e">
        <f aca="false">SUM(D34:D45)</f>
        <v>#VALUE!</v>
      </c>
      <c r="E46" s="96" t="n">
        <f aca="false">SUM(E34:E45)</f>
        <v>372670.807453416</v>
      </c>
      <c r="F46" s="96" t="n">
        <f aca="false">SUM(F34:F45)</f>
        <v>0</v>
      </c>
      <c r="G46" s="96" t="e">
        <f aca="false">SUM(G34:G45)</f>
        <v>#VALUE!</v>
      </c>
      <c r="H46" s="96" t="n">
        <f aca="false">SUM(H34:H45)</f>
        <v>0</v>
      </c>
    </row>
    <row r="47" customFormat="false" ht="15" hidden="false" customHeight="false" outlineLevel="0" collapsed="false">
      <c r="A47" s="5" t="n">
        <f aca="false">A46+1</f>
        <v>47</v>
      </c>
      <c r="B47" s="100" t="s">
        <v>258</v>
      </c>
      <c r="C47" s="102" t="e">
        <f aca="false">SUM(D46:H46)</f>
        <v>#VALUE!</v>
      </c>
    </row>
    <row r="48" customFormat="false" ht="15" hidden="false" customHeight="false" outlineLevel="0" collapsed="false">
      <c r="A48" s="5" t="n">
        <f aca="false">A47+1</f>
        <v>48</v>
      </c>
      <c r="B48" s="100" t="s">
        <v>259</v>
      </c>
      <c r="C48" s="102" t="e">
        <f aca="false">E32-C47</f>
        <v>#VALUE!</v>
      </c>
    </row>
    <row r="49" customFormat="false" ht="15" hidden="false" customHeight="false" outlineLevel="0" collapsed="false">
      <c r="A49" s="5" t="n">
        <f aca="false">A48+1</f>
        <v>49</v>
      </c>
      <c r="C49" s="5"/>
    </row>
    <row r="50" customFormat="false" ht="30" hidden="false" customHeight="false" outlineLevel="0" collapsed="false">
      <c r="A50" s="5" t="n">
        <f aca="false">A49+1</f>
        <v>50</v>
      </c>
      <c r="B50" s="85" t="s">
        <v>260</v>
      </c>
      <c r="C50" s="5"/>
    </row>
    <row r="51" customFormat="false" ht="0.95" hidden="false" customHeight="true" outlineLevel="0" collapsed="false">
      <c r="A51" s="5" t="n">
        <f aca="false">A50+1</f>
        <v>51</v>
      </c>
      <c r="C51" s="5"/>
    </row>
    <row r="52" customFormat="false" ht="15" hidden="false" customHeight="false" outlineLevel="0" collapsed="false">
      <c r="A52" s="5" t="n">
        <f aca="false">A51+1</f>
        <v>52</v>
      </c>
      <c r="C52" s="5"/>
    </row>
    <row r="53" customFormat="false" ht="15" hidden="false" customHeight="false" outlineLevel="0" collapsed="false">
      <c r="A53" s="5" t="n">
        <f aca="false">A52+1</f>
        <v>53</v>
      </c>
      <c r="C53" s="5"/>
    </row>
    <row r="54" customFormat="false" ht="15" hidden="false" customHeight="false" outlineLevel="0" collapsed="false">
      <c r="A54" s="5" t="n">
        <f aca="false">A53+1</f>
        <v>54</v>
      </c>
      <c r="B54" s="89"/>
      <c r="C54" s="88" t="s">
        <v>236</v>
      </c>
      <c r="D54" s="88" t="s">
        <v>261</v>
      </c>
      <c r="E54" s="88" t="s">
        <v>262</v>
      </c>
      <c r="F54" s="88" t="s">
        <v>263</v>
      </c>
      <c r="G54" s="88" t="s">
        <v>264</v>
      </c>
    </row>
    <row r="55" customFormat="false" ht="15" hidden="false" customHeight="false" outlineLevel="0" collapsed="false">
      <c r="A55" s="5" t="n">
        <f aca="false">A54+1</f>
        <v>55</v>
      </c>
      <c r="B55" s="98" t="s">
        <v>265</v>
      </c>
      <c r="C55" s="91" t="n">
        <v>0.003</v>
      </c>
      <c r="D55" s="103" t="n">
        <v>1000000</v>
      </c>
      <c r="E55" s="103" t="n">
        <v>0</v>
      </c>
      <c r="F55" s="103" t="n">
        <v>0</v>
      </c>
      <c r="G55" s="103" t="n">
        <f aca="false">C55*D55*$C$7</f>
        <v>3000</v>
      </c>
    </row>
    <row r="56" customFormat="false" ht="15" hidden="false" customHeight="false" outlineLevel="0" collapsed="false">
      <c r="A56" s="5" t="n">
        <f aca="false">A55+1</f>
        <v>56</v>
      </c>
      <c r="B56" s="98" t="s">
        <v>266</v>
      </c>
      <c r="C56" s="91" t="n">
        <v>0</v>
      </c>
      <c r="D56" s="103" t="n">
        <v>0</v>
      </c>
      <c r="E56" s="103" t="n">
        <v>0</v>
      </c>
      <c r="F56" s="103" t="n">
        <v>0</v>
      </c>
      <c r="G56" s="103" t="n">
        <f aca="false">C56*D56*$C$7</f>
        <v>0</v>
      </c>
    </row>
    <row r="57" customFormat="false" ht="15" hidden="false" customHeight="false" outlineLevel="0" collapsed="false">
      <c r="A57" s="5" t="n">
        <f aca="false">A56+1</f>
        <v>57</v>
      </c>
      <c r="B57" s="98" t="s">
        <v>267</v>
      </c>
      <c r="C57" s="91" t="n">
        <v>0</v>
      </c>
      <c r="D57" s="104" t="n">
        <f aca="false">K490</f>
        <v>0</v>
      </c>
      <c r="E57" s="103"/>
      <c r="F57" s="103"/>
      <c r="G57" s="103" t="n">
        <f aca="false">C57*D57</f>
        <v>0</v>
      </c>
    </row>
    <row r="58" customFormat="false" ht="15" hidden="false" customHeight="false" outlineLevel="0" collapsed="false">
      <c r="A58" s="5" t="n">
        <f aca="false">A57+1</f>
        <v>58</v>
      </c>
      <c r="B58" s="98" t="s">
        <v>268</v>
      </c>
      <c r="C58" s="91" t="n">
        <v>0.004</v>
      </c>
      <c r="D58" s="103" t="n">
        <v>5000000</v>
      </c>
      <c r="E58" s="103"/>
      <c r="F58" s="103"/>
      <c r="G58" s="103" t="n">
        <f aca="false">C58*D58*$C$7</f>
        <v>20000</v>
      </c>
    </row>
    <row r="59" customFormat="false" ht="15" hidden="false" customHeight="false" outlineLevel="0" collapsed="false">
      <c r="A59" s="5" t="n">
        <f aca="false">A58+1</f>
        <v>59</v>
      </c>
      <c r="B59" s="98" t="s">
        <v>269</v>
      </c>
      <c r="C59" s="91" t="s">
        <v>270</v>
      </c>
      <c r="D59" s="103"/>
      <c r="E59" s="103"/>
      <c r="F59" s="103"/>
      <c r="G59" s="103" t="e">
        <f aca="false">C59*D59*$C$7</f>
        <v>#VALUE!</v>
      </c>
    </row>
    <row r="60" customFormat="false" ht="15" hidden="false" customHeight="false" outlineLevel="0" collapsed="false">
      <c r="A60" s="5" t="n">
        <f aca="false">A59+1</f>
        <v>60</v>
      </c>
      <c r="B60" s="98" t="s">
        <v>271</v>
      </c>
      <c r="C60" s="91" t="s">
        <v>270</v>
      </c>
      <c r="D60" s="103"/>
      <c r="E60" s="103"/>
      <c r="F60" s="103"/>
      <c r="G60" s="103" t="e">
        <f aca="false">C60*D60*$C$7</f>
        <v>#VALUE!</v>
      </c>
    </row>
    <row r="61" customFormat="false" ht="15" hidden="false" customHeight="false" outlineLevel="0" collapsed="false">
      <c r="A61" s="5" t="n">
        <f aca="false">A60+1</f>
        <v>61</v>
      </c>
      <c r="B61" s="98" t="s">
        <v>272</v>
      </c>
      <c r="C61" s="91" t="s">
        <v>270</v>
      </c>
      <c r="D61" s="103"/>
      <c r="E61" s="103"/>
      <c r="F61" s="103"/>
      <c r="G61" s="103" t="e">
        <f aca="false">C61*D61*$C$7</f>
        <v>#VALUE!</v>
      </c>
    </row>
    <row r="62" customFormat="false" ht="15" hidden="false" customHeight="false" outlineLevel="0" collapsed="false">
      <c r="A62" s="5" t="n">
        <f aca="false">A61+1</f>
        <v>62</v>
      </c>
      <c r="B62" s="98" t="s">
        <v>273</v>
      </c>
      <c r="C62" s="91" t="s">
        <v>270</v>
      </c>
      <c r="D62" s="103"/>
      <c r="E62" s="103"/>
      <c r="F62" s="103"/>
      <c r="G62" s="103" t="e">
        <f aca="false">C62*D62*$C$7</f>
        <v>#VALUE!</v>
      </c>
    </row>
    <row r="63" customFormat="false" ht="15" hidden="false" customHeight="false" outlineLevel="0" collapsed="false">
      <c r="A63" s="5" t="n">
        <f aca="false">A62+1</f>
        <v>63</v>
      </c>
      <c r="B63" s="98" t="s">
        <v>274</v>
      </c>
      <c r="C63" s="91" t="s">
        <v>270</v>
      </c>
      <c r="D63" s="103"/>
      <c r="E63" s="103"/>
      <c r="F63" s="103"/>
      <c r="G63" s="103" t="e">
        <f aca="false">C63*D63*$C$7</f>
        <v>#VALUE!</v>
      </c>
    </row>
    <row r="64" customFormat="false" ht="15" hidden="false" customHeight="false" outlineLevel="0" collapsed="false">
      <c r="A64" s="5" t="n">
        <f aca="false">A63+1</f>
        <v>64</v>
      </c>
      <c r="B64" s="98" t="s">
        <v>275</v>
      </c>
      <c r="C64" s="91" t="s">
        <v>270</v>
      </c>
      <c r="D64" s="103"/>
      <c r="E64" s="103"/>
      <c r="F64" s="103"/>
      <c r="G64" s="103" t="e">
        <f aca="false">C64*D64*$C$7</f>
        <v>#VALUE!</v>
      </c>
    </row>
    <row r="65" customFormat="false" ht="15" hidden="false" customHeight="false" outlineLevel="0" collapsed="false">
      <c r="A65" s="5" t="n">
        <f aca="false">A64+1</f>
        <v>65</v>
      </c>
      <c r="B65" s="98" t="s">
        <v>276</v>
      </c>
      <c r="C65" s="91" t="s">
        <v>270</v>
      </c>
      <c r="D65" s="103"/>
      <c r="E65" s="103"/>
      <c r="F65" s="103"/>
      <c r="G65" s="103" t="e">
        <f aca="false">C65*D65*$C$7</f>
        <v>#VALUE!</v>
      </c>
    </row>
    <row r="66" customFormat="false" ht="15" hidden="false" customHeight="false" outlineLevel="0" collapsed="false">
      <c r="A66" s="5" t="n">
        <f aca="false">A65+1</f>
        <v>66</v>
      </c>
      <c r="B66" s="105" t="s">
        <v>253</v>
      </c>
      <c r="C66" s="91" t="s">
        <v>270</v>
      </c>
      <c r="D66" s="103"/>
      <c r="E66" s="103"/>
      <c r="F66" s="103"/>
      <c r="G66" s="103" t="e">
        <f aca="false">C66*D66*$C$7</f>
        <v>#VALUE!</v>
      </c>
    </row>
    <row r="67" customFormat="false" ht="15" hidden="false" customHeight="false" outlineLevel="0" collapsed="false">
      <c r="A67" s="5" t="n">
        <f aca="false">A66+1</f>
        <v>67</v>
      </c>
      <c r="B67" s="105" t="s">
        <v>277</v>
      </c>
      <c r="C67" s="106"/>
      <c r="D67" s="107"/>
      <c r="E67" s="107"/>
      <c r="F67" s="107"/>
      <c r="G67" s="108" t="e">
        <f aca="false">SUM(G55:G66)</f>
        <v>#VALUE!</v>
      </c>
    </row>
    <row r="68" customFormat="false" ht="15" hidden="false" customHeight="false" outlineLevel="0" collapsed="false">
      <c r="A68" s="5" t="n">
        <f aca="false">A67+1</f>
        <v>68</v>
      </c>
    </row>
    <row r="69" customFormat="false" ht="30" hidden="false" customHeight="false" outlineLevel="0" collapsed="false">
      <c r="A69" s="5" t="n">
        <f aca="false">A68+1</f>
        <v>69</v>
      </c>
      <c r="B69" s="85" t="s">
        <v>278</v>
      </c>
    </row>
    <row r="70" s="109" customFormat="true" ht="17.1" hidden="false" customHeight="true" outlineLevel="0" collapsed="false">
      <c r="A70" s="5" t="n">
        <f aca="false">A69+1</f>
        <v>70</v>
      </c>
      <c r="B70" s="74"/>
      <c r="G70" s="0"/>
      <c r="H70" s="0"/>
    </row>
    <row r="71" s="109" customFormat="true" ht="17.1" hidden="false" customHeight="true" outlineLevel="0" collapsed="false">
      <c r="A71" s="5" t="n">
        <f aca="false">A70+1</f>
        <v>71</v>
      </c>
      <c r="B71" s="110" t="s">
        <v>279</v>
      </c>
      <c r="C71" s="111" t="s">
        <v>280</v>
      </c>
      <c r="D71" s="111" t="s">
        <v>281</v>
      </c>
      <c r="E71" s="112" t="s">
        <v>282</v>
      </c>
      <c r="G71" s="0"/>
      <c r="H71" s="0"/>
    </row>
    <row r="72" s="36" customFormat="true" ht="19.5" hidden="false" customHeight="true" outlineLevel="0" collapsed="false">
      <c r="A72" s="5" t="n">
        <f aca="false">A71+1</f>
        <v>72</v>
      </c>
      <c r="B72" s="113"/>
      <c r="C72" s="114" t="s">
        <v>283</v>
      </c>
      <c r="D72" s="114" t="s">
        <v>283</v>
      </c>
      <c r="E72" s="115" t="s">
        <v>284</v>
      </c>
      <c r="G72" s="0"/>
      <c r="H72" s="0"/>
    </row>
    <row r="73" s="11" customFormat="true" ht="26.25" hidden="false" customHeight="true" outlineLevel="0" collapsed="false">
      <c r="A73" s="5" t="n">
        <f aca="false">A72+1</f>
        <v>73</v>
      </c>
      <c r="B73" s="116" t="s">
        <v>285</v>
      </c>
      <c r="C73" s="117" t="n">
        <v>120000</v>
      </c>
      <c r="D73" s="117" t="n">
        <v>36000</v>
      </c>
      <c r="E73" s="118" t="n">
        <v>90000</v>
      </c>
      <c r="G73" s="0"/>
      <c r="H73" s="0"/>
    </row>
    <row r="74" s="36" customFormat="true" ht="21.75" hidden="false" customHeight="true" outlineLevel="0" collapsed="false">
      <c r="A74" s="5" t="n">
        <f aca="false">A73+1</f>
        <v>74</v>
      </c>
      <c r="B74" s="119" t="s">
        <v>286</v>
      </c>
      <c r="C74" s="120" t="n">
        <v>0.3</v>
      </c>
      <c r="D74" s="120" t="n">
        <v>0</v>
      </c>
      <c r="E74" s="121" t="n">
        <v>0</v>
      </c>
      <c r="G74" s="0"/>
    </row>
    <row r="75" s="36" customFormat="true" ht="18.75" hidden="false" customHeight="true" outlineLevel="0" collapsed="false">
      <c r="A75" s="5" t="n">
        <f aca="false">A74+1</f>
        <v>75</v>
      </c>
      <c r="B75" s="122" t="s">
        <v>287</v>
      </c>
      <c r="C75" s="123" t="n">
        <v>0</v>
      </c>
      <c r="D75" s="123" t="n">
        <v>0</v>
      </c>
      <c r="E75" s="124" t="n">
        <v>0</v>
      </c>
      <c r="G75" s="0"/>
    </row>
    <row r="76" s="36" customFormat="true" ht="17.1" hidden="false" customHeight="true" outlineLevel="0" collapsed="false">
      <c r="A76" s="5" t="n">
        <f aca="false">A75+1</f>
        <v>76</v>
      </c>
      <c r="B76" s="119" t="s">
        <v>288</v>
      </c>
      <c r="C76" s="125" t="n">
        <v>36000</v>
      </c>
      <c r="D76" s="125" t="n">
        <v>0</v>
      </c>
      <c r="E76" s="126" t="n">
        <v>70</v>
      </c>
    </row>
    <row r="77" s="36" customFormat="true" ht="17.1" hidden="false" customHeight="true" outlineLevel="0" collapsed="false">
      <c r="A77" s="5" t="n">
        <f aca="false">A76+1</f>
        <v>77</v>
      </c>
      <c r="B77" s="122" t="s">
        <v>289</v>
      </c>
      <c r="C77" s="127" t="n">
        <v>8000</v>
      </c>
      <c r="D77" s="127" t="n">
        <v>0</v>
      </c>
      <c r="E77" s="128" t="n">
        <v>0</v>
      </c>
    </row>
    <row r="78" s="36" customFormat="true" ht="17.1" hidden="false" customHeight="true" outlineLevel="0" collapsed="false">
      <c r="A78" s="5" t="n">
        <f aca="false">A77+1</f>
        <v>78</v>
      </c>
      <c r="B78" s="119" t="s">
        <v>290</v>
      </c>
      <c r="C78" s="125" t="n">
        <v>0</v>
      </c>
      <c r="D78" s="125" t="n">
        <v>0</v>
      </c>
      <c r="E78" s="126" t="n">
        <v>0</v>
      </c>
    </row>
    <row r="79" s="36" customFormat="true" ht="17.1" hidden="false" customHeight="true" outlineLevel="0" collapsed="false">
      <c r="A79" s="5" t="n">
        <f aca="false">A78+1</f>
        <v>79</v>
      </c>
      <c r="B79" s="122" t="s">
        <v>291</v>
      </c>
      <c r="C79" s="127" t="n">
        <v>5000</v>
      </c>
      <c r="D79" s="127" t="n">
        <v>0</v>
      </c>
      <c r="E79" s="128" t="n">
        <v>0</v>
      </c>
    </row>
    <row r="80" s="36" customFormat="true" ht="17.1" hidden="false" customHeight="true" outlineLevel="0" collapsed="false">
      <c r="A80" s="5" t="n">
        <f aca="false">A79+1</f>
        <v>80</v>
      </c>
      <c r="B80" s="119" t="s">
        <v>292</v>
      </c>
      <c r="C80" s="125" t="n">
        <v>0</v>
      </c>
      <c r="D80" s="125" t="n">
        <v>0</v>
      </c>
      <c r="E80" s="126" t="n">
        <v>0</v>
      </c>
    </row>
    <row r="81" s="36" customFormat="true" ht="17.1" hidden="false" customHeight="true" outlineLevel="0" collapsed="false">
      <c r="A81" s="5" t="n">
        <f aca="false">A80+1</f>
        <v>81</v>
      </c>
      <c r="B81" s="122" t="s">
        <v>293</v>
      </c>
      <c r="C81" s="127" t="n">
        <v>0</v>
      </c>
      <c r="D81" s="127" t="n">
        <v>0</v>
      </c>
      <c r="E81" s="128" t="n">
        <v>35</v>
      </c>
    </row>
    <row r="82" s="36" customFormat="true" ht="17.1" hidden="false" customHeight="true" outlineLevel="0" collapsed="false">
      <c r="A82" s="5" t="n">
        <f aca="false">A81+1</f>
        <v>82</v>
      </c>
      <c r="B82" s="119" t="s">
        <v>294</v>
      </c>
      <c r="C82" s="125" t="n">
        <v>0</v>
      </c>
      <c r="D82" s="125" t="n">
        <v>0</v>
      </c>
      <c r="E82" s="126" t="n">
        <v>0</v>
      </c>
    </row>
    <row r="83" s="36" customFormat="true" ht="15.75" hidden="false" customHeight="false" outlineLevel="0" collapsed="false">
      <c r="A83" s="5" t="n">
        <f aca="false">A82+1</f>
        <v>83</v>
      </c>
      <c r="B83" s="122" t="s">
        <v>295</v>
      </c>
      <c r="C83" s="127" t="n">
        <v>8000</v>
      </c>
      <c r="D83" s="127" t="n">
        <v>0</v>
      </c>
      <c r="E83" s="129" t="n">
        <v>500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36" customFormat="true" ht="15.75" hidden="false" customHeight="false" outlineLevel="0" collapsed="false">
      <c r="A84" s="5" t="n">
        <f aca="false">A83+1</f>
        <v>84</v>
      </c>
      <c r="B84" s="119" t="s">
        <v>296</v>
      </c>
      <c r="C84" s="125" t="n">
        <v>0</v>
      </c>
      <c r="D84" s="125" t="n">
        <v>0</v>
      </c>
      <c r="E84" s="130" t="n">
        <v>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36" customFormat="true" ht="15.75" hidden="false" customHeight="false" outlineLevel="0" collapsed="false">
      <c r="A85" s="5" t="n">
        <f aca="false">A84+1</f>
        <v>85</v>
      </c>
      <c r="B85" s="122" t="s">
        <v>296</v>
      </c>
      <c r="C85" s="127" t="n">
        <v>0</v>
      </c>
      <c r="D85" s="127" t="n">
        <v>0</v>
      </c>
      <c r="E85" s="129" t="n">
        <v>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36" customFormat="true" ht="15.75" hidden="false" customHeight="false" outlineLevel="0" collapsed="false">
      <c r="A86" s="5" t="n">
        <f aca="false">A85+1</f>
        <v>86</v>
      </c>
      <c r="B86" s="119" t="s">
        <v>296</v>
      </c>
      <c r="C86" s="125" t="n">
        <v>0</v>
      </c>
      <c r="D86" s="125" t="n">
        <v>0</v>
      </c>
      <c r="E86" s="130" t="n">
        <v>0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36" customFormat="true" ht="15.75" hidden="false" customHeight="false" outlineLevel="0" collapsed="false">
      <c r="A87" s="5" t="n">
        <f aca="false">A86+1</f>
        <v>87</v>
      </c>
      <c r="B87" s="122" t="s">
        <v>296</v>
      </c>
      <c r="C87" s="127" t="n">
        <v>0</v>
      </c>
      <c r="D87" s="127" t="n">
        <v>0</v>
      </c>
      <c r="E87" s="129" t="n">
        <v>0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36" customFormat="true" ht="15.75" hidden="false" customHeight="false" outlineLevel="0" collapsed="false">
      <c r="A88" s="5" t="n">
        <f aca="false">A87+1</f>
        <v>88</v>
      </c>
      <c r="B88" s="119" t="s">
        <v>296</v>
      </c>
      <c r="C88" s="125" t="n">
        <v>0</v>
      </c>
      <c r="D88" s="125" t="n">
        <v>0</v>
      </c>
      <c r="E88" s="130" t="n">
        <v>0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36" customFormat="true" ht="15.75" hidden="false" customHeight="false" outlineLevel="0" collapsed="false">
      <c r="A89" s="5" t="n">
        <f aca="false">A88+1</f>
        <v>89</v>
      </c>
      <c r="B89" s="122" t="s">
        <v>296</v>
      </c>
      <c r="C89" s="127" t="n">
        <v>0</v>
      </c>
      <c r="D89" s="127" t="n">
        <v>0</v>
      </c>
      <c r="E89" s="129" t="n">
        <v>0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36" customFormat="true" ht="16.5" hidden="false" customHeight="false" outlineLevel="0" collapsed="false">
      <c r="A90" s="5" t="n">
        <f aca="false">A89+1</f>
        <v>90</v>
      </c>
      <c r="B90" s="131" t="s">
        <v>296</v>
      </c>
      <c r="C90" s="132" t="n">
        <v>0</v>
      </c>
      <c r="D90" s="132" t="n">
        <v>0</v>
      </c>
      <c r="E90" s="133" t="n">
        <v>0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36" customFormat="true" ht="26.25" hidden="false" customHeight="true" outlineLevel="0" collapsed="false">
      <c r="A91" s="5" t="n">
        <f aca="false">A90+1</f>
        <v>91</v>
      </c>
      <c r="B91" s="134" t="s">
        <v>297</v>
      </c>
      <c r="C91" s="135" t="str">
        <f aca="false">C71</f>
        <v>Expatriates</v>
      </c>
      <c r="D91" s="135" t="str">
        <f aca="false">D71</f>
        <v>Nationals</v>
      </c>
      <c r="E91" s="136" t="str">
        <f aca="false">E71</f>
        <v>Support Techs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36" customFormat="true" ht="17.1" hidden="false" customHeight="true" outlineLevel="0" collapsed="false">
      <c r="A92" s="5" t="n">
        <f aca="false">A91+1</f>
        <v>92</v>
      </c>
      <c r="B92" s="119" t="s">
        <v>298</v>
      </c>
      <c r="C92" s="120" t="n">
        <v>0</v>
      </c>
      <c r="D92" s="137" t="n">
        <v>0.2</v>
      </c>
      <c r="E92" s="121" t="n">
        <v>0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36" customFormat="true" ht="17.1" hidden="false" customHeight="true" outlineLevel="0" collapsed="false">
      <c r="A93" s="5" t="n">
        <f aca="false">A92+1</f>
        <v>93</v>
      </c>
      <c r="B93" s="122" t="s">
        <v>299</v>
      </c>
      <c r="C93" s="138" t="n">
        <v>0</v>
      </c>
      <c r="D93" s="139" t="n">
        <v>0.15</v>
      </c>
      <c r="E93" s="124" t="n">
        <v>0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36" customFormat="true" ht="17.1" hidden="false" customHeight="true" outlineLevel="0" collapsed="false">
      <c r="A94" s="5" t="n">
        <f aca="false">A93+1</f>
        <v>94</v>
      </c>
      <c r="B94" s="119" t="s">
        <v>300</v>
      </c>
      <c r="C94" s="120" t="n">
        <v>0</v>
      </c>
      <c r="D94" s="120" t="n">
        <v>0</v>
      </c>
      <c r="E94" s="121" t="n">
        <v>0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36" customFormat="true" ht="17.1" hidden="false" customHeight="true" outlineLevel="0" collapsed="false">
      <c r="A95" s="5" t="n">
        <f aca="false">A94+1</f>
        <v>95</v>
      </c>
      <c r="B95" s="122" t="s">
        <v>301</v>
      </c>
      <c r="C95" s="123" t="n">
        <v>0</v>
      </c>
      <c r="D95" s="123" t="n">
        <v>0</v>
      </c>
      <c r="E95" s="124" t="n">
        <v>0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36" customFormat="true" ht="17.1" hidden="false" customHeight="true" outlineLevel="0" collapsed="false">
      <c r="A96" s="5" t="n">
        <f aca="false">A95+1</f>
        <v>96</v>
      </c>
      <c r="B96" s="119" t="s">
        <v>302</v>
      </c>
      <c r="C96" s="140" t="n">
        <v>0</v>
      </c>
      <c r="D96" s="141" t="n">
        <v>0</v>
      </c>
      <c r="E96" s="142" t="n">
        <v>0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36" customFormat="true" ht="17.1" hidden="false" customHeight="true" outlineLevel="0" collapsed="false">
      <c r="A97" s="5" t="n">
        <f aca="false">A96+1</f>
        <v>97</v>
      </c>
      <c r="B97" s="122" t="s">
        <v>303</v>
      </c>
      <c r="C97" s="143" t="n">
        <v>0</v>
      </c>
      <c r="D97" s="143" t="n">
        <v>0</v>
      </c>
      <c r="E97" s="144" t="n">
        <v>0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36" customFormat="true" ht="17.1" hidden="false" customHeight="true" outlineLevel="0" collapsed="false">
      <c r="A98" s="5" t="n">
        <f aca="false">A97+1</f>
        <v>98</v>
      </c>
      <c r="B98" s="119" t="s">
        <v>304</v>
      </c>
      <c r="C98" s="120" t="n">
        <v>0</v>
      </c>
      <c r="D98" s="137" t="n">
        <v>0.1</v>
      </c>
      <c r="E98" s="121" t="n">
        <v>0</v>
      </c>
      <c r="G98" s="145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36" customFormat="true" ht="17.1" hidden="false" customHeight="true" outlineLevel="0" collapsed="false">
      <c r="A99" s="5" t="n">
        <f aca="false">A98+1</f>
        <v>99</v>
      </c>
      <c r="B99" s="122" t="s">
        <v>305</v>
      </c>
      <c r="C99" s="123" t="n">
        <v>0</v>
      </c>
      <c r="D99" s="123" t="n">
        <v>0</v>
      </c>
      <c r="E99" s="124" t="n">
        <v>0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36" customFormat="true" ht="17.1" hidden="false" customHeight="true" outlineLevel="0" collapsed="false">
      <c r="A100" s="5" t="n">
        <f aca="false">A99+1</f>
        <v>100</v>
      </c>
      <c r="B100" s="119" t="s">
        <v>306</v>
      </c>
      <c r="C100" s="120" t="n">
        <v>0</v>
      </c>
      <c r="D100" s="137" t="n">
        <v>0.25</v>
      </c>
      <c r="E100" s="121" t="n">
        <v>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36" customFormat="true" ht="17.1" hidden="false" customHeight="true" outlineLevel="0" collapsed="false">
      <c r="A101" s="5" t="n">
        <f aca="false">A100+1</f>
        <v>101</v>
      </c>
      <c r="B101" s="122" t="s">
        <v>307</v>
      </c>
      <c r="C101" s="123" t="n">
        <v>0</v>
      </c>
      <c r="D101" s="123" t="n">
        <v>0</v>
      </c>
      <c r="E101" s="124" t="n">
        <v>0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36" customFormat="true" ht="17.1" hidden="false" customHeight="true" outlineLevel="0" collapsed="false">
      <c r="A102" s="5" t="n">
        <f aca="false">A101+1</f>
        <v>102</v>
      </c>
      <c r="B102" s="119" t="s">
        <v>307</v>
      </c>
      <c r="C102" s="120" t="n">
        <v>0</v>
      </c>
      <c r="D102" s="120" t="n">
        <v>0</v>
      </c>
      <c r="E102" s="121" t="n">
        <v>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36" customFormat="true" ht="17.1" hidden="false" customHeight="true" outlineLevel="0" collapsed="false">
      <c r="A103" s="5" t="n">
        <f aca="false">A102+1</f>
        <v>103</v>
      </c>
      <c r="B103" s="122" t="s">
        <v>307</v>
      </c>
      <c r="C103" s="123" t="n">
        <v>0</v>
      </c>
      <c r="D103" s="123" t="n">
        <v>0</v>
      </c>
      <c r="E103" s="124" t="n">
        <v>0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36" customFormat="true" ht="17.1" hidden="false" customHeight="true" outlineLevel="0" collapsed="false">
      <c r="A104" s="5" t="n">
        <f aca="false">A103+1</f>
        <v>104</v>
      </c>
      <c r="B104" s="119" t="s">
        <v>307</v>
      </c>
      <c r="C104" s="120" t="n">
        <v>0</v>
      </c>
      <c r="D104" s="120" t="n">
        <v>0</v>
      </c>
      <c r="E104" s="121" t="n">
        <v>0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36" customFormat="true" ht="17.1" hidden="false" customHeight="true" outlineLevel="0" collapsed="false">
      <c r="A105" s="5" t="n">
        <f aca="false">A104+1</f>
        <v>105</v>
      </c>
      <c r="B105" s="122" t="s">
        <v>307</v>
      </c>
      <c r="C105" s="123" t="n">
        <v>0</v>
      </c>
      <c r="D105" s="123" t="n">
        <v>0</v>
      </c>
      <c r="E105" s="124" t="n">
        <v>0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36" customFormat="true" ht="35.25" hidden="false" customHeight="true" outlineLevel="0" collapsed="false">
      <c r="A106" s="5" t="n">
        <f aca="false">A105+1</f>
        <v>106</v>
      </c>
      <c r="B106" s="146" t="s">
        <v>308</v>
      </c>
      <c r="C106" s="147" t="s">
        <v>280</v>
      </c>
      <c r="D106" s="147" t="s">
        <v>281</v>
      </c>
      <c r="E106" s="148" t="s">
        <v>282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36" customFormat="true" ht="17.1" hidden="false" customHeight="true" outlineLevel="0" collapsed="false">
      <c r="A107" s="5" t="n">
        <f aca="false">A106+1</f>
        <v>107</v>
      </c>
      <c r="B107" s="122" t="s">
        <v>309</v>
      </c>
      <c r="C107" s="138" t="n">
        <v>0</v>
      </c>
      <c r="D107" s="138" t="n">
        <v>0</v>
      </c>
      <c r="E107" s="149" t="n">
        <v>0</v>
      </c>
    </row>
    <row r="108" s="36" customFormat="true" ht="17.1" hidden="false" customHeight="true" outlineLevel="0" collapsed="false">
      <c r="A108" s="5" t="n">
        <f aca="false">A107+1</f>
        <v>108</v>
      </c>
      <c r="B108" s="119" t="s">
        <v>310</v>
      </c>
      <c r="C108" s="150" t="n">
        <v>0</v>
      </c>
      <c r="D108" s="150" t="n">
        <v>0</v>
      </c>
      <c r="E108" s="151" t="n">
        <v>0</v>
      </c>
    </row>
    <row r="109" s="36" customFormat="true" ht="17.1" hidden="false" customHeight="true" outlineLevel="0" collapsed="false">
      <c r="A109" s="5" t="n">
        <f aca="false">A108+1</f>
        <v>109</v>
      </c>
      <c r="B109" s="122" t="s">
        <v>311</v>
      </c>
      <c r="C109" s="152" t="n">
        <v>0</v>
      </c>
      <c r="D109" s="152" t="n">
        <v>0</v>
      </c>
      <c r="E109" s="153" t="n">
        <v>0</v>
      </c>
    </row>
    <row r="110" s="36" customFormat="true" ht="17.1" hidden="false" customHeight="true" outlineLevel="0" collapsed="false">
      <c r="A110" s="5" t="n">
        <f aca="false">A109+1</f>
        <v>110</v>
      </c>
      <c r="B110" s="119" t="s">
        <v>312</v>
      </c>
      <c r="C110" s="154" t="n">
        <v>0</v>
      </c>
      <c r="D110" s="154" t="n">
        <v>0</v>
      </c>
      <c r="E110" s="155" t="n">
        <v>0</v>
      </c>
    </row>
    <row r="111" s="36" customFormat="true" ht="17.1" hidden="false" customHeight="true" outlineLevel="0" collapsed="false">
      <c r="A111" s="5" t="n">
        <f aca="false">A110+1</f>
        <v>111</v>
      </c>
      <c r="B111" s="122" t="s">
        <v>313</v>
      </c>
      <c r="C111" s="127" t="n">
        <v>0</v>
      </c>
      <c r="D111" s="127" t="n">
        <v>0</v>
      </c>
      <c r="E111" s="128" t="n">
        <v>0</v>
      </c>
    </row>
    <row r="112" s="36" customFormat="true" ht="17.1" hidden="false" customHeight="true" outlineLevel="0" collapsed="false">
      <c r="A112" s="5" t="n">
        <f aca="false">A111+1</f>
        <v>112</v>
      </c>
      <c r="B112" s="119" t="s">
        <v>314</v>
      </c>
      <c r="C112" s="156" t="n">
        <v>0</v>
      </c>
      <c r="D112" s="156" t="n">
        <v>0</v>
      </c>
      <c r="E112" s="157" t="n">
        <v>0</v>
      </c>
    </row>
    <row r="113" s="36" customFormat="true" ht="17.1" hidden="false" customHeight="true" outlineLevel="0" collapsed="false">
      <c r="A113" s="5" t="n">
        <f aca="false">A112+1</f>
        <v>113</v>
      </c>
      <c r="B113" s="158" t="s">
        <v>315</v>
      </c>
      <c r="C113" s="159" t="n">
        <v>0</v>
      </c>
      <c r="D113" s="159" t="n">
        <v>0</v>
      </c>
      <c r="E113" s="149" t="n">
        <v>0</v>
      </c>
    </row>
    <row r="114" s="36" customFormat="true" ht="26.25" hidden="false" customHeight="true" outlineLevel="0" collapsed="false">
      <c r="A114" s="5" t="n">
        <f aca="false">A113+1</f>
        <v>114</v>
      </c>
      <c r="B114" s="160" t="s">
        <v>316</v>
      </c>
      <c r="C114" s="147" t="s">
        <v>280</v>
      </c>
      <c r="D114" s="147" t="s">
        <v>281</v>
      </c>
      <c r="E114" s="148" t="s">
        <v>282</v>
      </c>
    </row>
    <row r="115" s="161" customFormat="true" ht="25.5" hidden="false" customHeight="true" outlineLevel="0" collapsed="false">
      <c r="A115" s="5" t="n">
        <f aca="false">A114+1</f>
        <v>115</v>
      </c>
      <c r="B115" s="122" t="s">
        <v>317</v>
      </c>
      <c r="C115" s="138" t="n">
        <v>0.05</v>
      </c>
      <c r="D115" s="138" t="n">
        <v>0</v>
      </c>
      <c r="E115" s="149" t="n">
        <v>0.05</v>
      </c>
      <c r="H115" s="36"/>
    </row>
    <row r="116" s="36" customFormat="true" ht="21.75" hidden="false" customHeight="true" outlineLevel="0" collapsed="false">
      <c r="A116" s="5" t="n">
        <f aca="false">A115+1</f>
        <v>116</v>
      </c>
      <c r="B116" s="119" t="s">
        <v>318</v>
      </c>
      <c r="C116" s="156" t="n">
        <v>0.05</v>
      </c>
      <c r="D116" s="156" t="n">
        <v>0</v>
      </c>
      <c r="E116" s="157" t="n">
        <f aca="false">D116</f>
        <v>0</v>
      </c>
    </row>
    <row r="117" s="36" customFormat="true" ht="17.1" hidden="false" customHeight="true" outlineLevel="0" collapsed="false">
      <c r="A117" s="5" t="n">
        <f aca="false">A116+1</f>
        <v>117</v>
      </c>
      <c r="B117" s="122" t="s">
        <v>319</v>
      </c>
      <c r="C117" s="138" t="n">
        <v>0.075</v>
      </c>
      <c r="D117" s="138" t="n">
        <v>0</v>
      </c>
      <c r="E117" s="149" t="n">
        <v>0.075</v>
      </c>
      <c r="H117" s="161"/>
    </row>
    <row r="118" s="36" customFormat="true" ht="17.1" hidden="false" customHeight="true" outlineLevel="0" collapsed="false">
      <c r="A118" s="5" t="n">
        <f aca="false">A117+1</f>
        <v>118</v>
      </c>
      <c r="B118" s="119" t="s">
        <v>320</v>
      </c>
      <c r="C118" s="156" t="n">
        <v>0</v>
      </c>
      <c r="D118" s="156" t="n">
        <v>0</v>
      </c>
      <c r="E118" s="157" t="n">
        <f aca="false">D118</f>
        <v>0</v>
      </c>
    </row>
    <row r="119" s="36" customFormat="true" ht="17.1" hidden="false" customHeight="true" outlineLevel="0" collapsed="false">
      <c r="A119" s="5" t="n">
        <f aca="false">A118+1</f>
        <v>119</v>
      </c>
      <c r="B119" s="122" t="s">
        <v>321</v>
      </c>
      <c r="C119" s="138" t="n">
        <v>0.0336</v>
      </c>
      <c r="D119" s="138" t="n">
        <v>0</v>
      </c>
      <c r="E119" s="149" t="n">
        <v>0.0336</v>
      </c>
    </row>
    <row r="120" s="36" customFormat="true" ht="17.1" hidden="false" customHeight="true" outlineLevel="0" collapsed="false">
      <c r="A120" s="5" t="n">
        <f aca="false">A119+1</f>
        <v>120</v>
      </c>
      <c r="B120" s="119" t="s">
        <v>304</v>
      </c>
      <c r="C120" s="156" t="n">
        <v>0.07</v>
      </c>
      <c r="D120" s="156" t="n">
        <v>0</v>
      </c>
      <c r="E120" s="157" t="n">
        <v>0.07</v>
      </c>
    </row>
    <row r="121" s="36" customFormat="true" ht="17.1" hidden="false" customHeight="true" outlineLevel="0" collapsed="false">
      <c r="A121" s="5" t="n">
        <f aca="false">A120+1</f>
        <v>121</v>
      </c>
      <c r="B121" s="122" t="s">
        <v>322</v>
      </c>
      <c r="C121" s="138" t="n">
        <v>0.15</v>
      </c>
      <c r="D121" s="138" t="n">
        <v>0</v>
      </c>
      <c r="E121" s="149" t="n">
        <v>0.07</v>
      </c>
    </row>
    <row r="122" s="36" customFormat="true" ht="17.1" hidden="false" customHeight="true" outlineLevel="0" collapsed="false">
      <c r="A122" s="5" t="n">
        <f aca="false">A121+1</f>
        <v>122</v>
      </c>
      <c r="B122" s="131" t="s">
        <v>323</v>
      </c>
      <c r="C122" s="162" t="n">
        <v>0.005</v>
      </c>
      <c r="D122" s="162" t="n">
        <v>0</v>
      </c>
      <c r="E122" s="157" t="n">
        <v>0.02</v>
      </c>
      <c r="F122" s="163" t="n">
        <f aca="false">SUM(D115:D122)</f>
        <v>0</v>
      </c>
    </row>
    <row r="123" s="161" customFormat="true" ht="31.5" hidden="false" customHeight="true" outlineLevel="0" collapsed="false">
      <c r="A123" s="5" t="n">
        <f aca="false">A122+1</f>
        <v>123</v>
      </c>
      <c r="B123" s="164" t="s">
        <v>324</v>
      </c>
      <c r="C123" s="147" t="s">
        <v>280</v>
      </c>
      <c r="D123" s="147" t="s">
        <v>281</v>
      </c>
      <c r="E123" s="148" t="s">
        <v>282</v>
      </c>
      <c r="H123" s="36"/>
    </row>
    <row r="124" s="36" customFormat="true" ht="20.25" hidden="false" customHeight="true" outlineLevel="0" collapsed="false">
      <c r="A124" s="5" t="n">
        <f aca="false">A123+1</f>
        <v>124</v>
      </c>
      <c r="B124" s="119" t="s">
        <v>325</v>
      </c>
      <c r="C124" s="165"/>
      <c r="D124" s="156" t="n">
        <v>0.5</v>
      </c>
      <c r="E124" s="166"/>
    </row>
    <row r="125" s="36" customFormat="true" ht="17.1" hidden="false" customHeight="true" outlineLevel="0" collapsed="false">
      <c r="A125" s="5" t="n">
        <f aca="false">A124+1</f>
        <v>125</v>
      </c>
      <c r="B125" s="122" t="s">
        <v>326</v>
      </c>
      <c r="C125" s="167"/>
      <c r="D125" s="138" t="n">
        <v>0</v>
      </c>
      <c r="E125" s="168"/>
      <c r="H125" s="161"/>
    </row>
    <row r="126" s="36" customFormat="true" ht="17.1" hidden="false" customHeight="true" outlineLevel="0" collapsed="false">
      <c r="A126" s="5" t="n">
        <f aca="false">A125+1</f>
        <v>126</v>
      </c>
      <c r="B126" s="119" t="s">
        <v>327</v>
      </c>
      <c r="C126" s="167"/>
      <c r="D126" s="156" t="n">
        <v>0</v>
      </c>
      <c r="E126" s="168"/>
    </row>
    <row r="127" s="36" customFormat="true" ht="17.1" hidden="false" customHeight="true" outlineLevel="0" collapsed="false">
      <c r="A127" s="5" t="n">
        <f aca="false">A126+1</f>
        <v>127</v>
      </c>
      <c r="B127" s="122" t="s">
        <v>328</v>
      </c>
      <c r="C127" s="167"/>
      <c r="D127" s="138" t="n">
        <v>0</v>
      </c>
      <c r="E127" s="168"/>
    </row>
    <row r="128" s="36" customFormat="true" ht="17.1" hidden="false" customHeight="true" outlineLevel="0" collapsed="false">
      <c r="A128" s="5" t="n">
        <f aca="false">A127+1</f>
        <v>128</v>
      </c>
      <c r="B128" s="119" t="s">
        <v>329</v>
      </c>
      <c r="C128" s="167"/>
      <c r="D128" s="156" t="n">
        <v>0</v>
      </c>
      <c r="E128" s="168"/>
    </row>
    <row r="129" s="36" customFormat="true" ht="17.1" hidden="false" customHeight="true" outlineLevel="0" collapsed="false">
      <c r="A129" s="5" t="n">
        <f aca="false">A128+1</f>
        <v>129</v>
      </c>
      <c r="B129" s="169" t="s">
        <v>330</v>
      </c>
      <c r="C129" s="170"/>
      <c r="D129" s="171" t="n">
        <f aca="false">((D124*7+D125+D126+D127)/7)+(D134*D128/365)</f>
        <v>0.5</v>
      </c>
      <c r="E129" s="172"/>
    </row>
    <row r="130" s="36" customFormat="true" ht="17.1" hidden="false" customHeight="true" outlineLevel="0" collapsed="false">
      <c r="A130" s="5" t="n">
        <f aca="false">A129+1</f>
        <v>130</v>
      </c>
      <c r="B130" s="119" t="s">
        <v>331</v>
      </c>
      <c r="C130" s="173"/>
      <c r="D130" s="174" t="n">
        <v>40</v>
      </c>
      <c r="E130" s="175"/>
    </row>
    <row r="131" s="36" customFormat="true" ht="17.1" hidden="false" customHeight="true" outlineLevel="0" collapsed="false">
      <c r="A131" s="5" t="n">
        <f aca="false">A130+1</f>
        <v>131</v>
      </c>
      <c r="B131" s="122" t="s">
        <v>332</v>
      </c>
      <c r="C131" s="176"/>
      <c r="D131" s="177" t="n">
        <v>12</v>
      </c>
      <c r="E131" s="178"/>
    </row>
    <row r="132" s="36" customFormat="true" ht="17.1" hidden="false" customHeight="true" outlineLevel="0" collapsed="false">
      <c r="A132" s="5" t="n">
        <f aca="false">A131+1</f>
        <v>132</v>
      </c>
      <c r="B132" s="119" t="s">
        <v>333</v>
      </c>
      <c r="C132" s="176"/>
      <c r="D132" s="179" t="n">
        <f aca="false">52*D130</f>
        <v>2080</v>
      </c>
      <c r="E132" s="178"/>
    </row>
    <row r="133" s="36" customFormat="true" ht="17.1" hidden="false" customHeight="true" outlineLevel="0" collapsed="false">
      <c r="A133" s="5" t="n">
        <f aca="false">A132+1</f>
        <v>133</v>
      </c>
      <c r="B133" s="122" t="s">
        <v>334</v>
      </c>
      <c r="C133" s="167"/>
      <c r="D133" s="180" t="n">
        <v>4</v>
      </c>
      <c r="E133" s="168"/>
    </row>
    <row r="134" s="36" customFormat="true" ht="17.1" hidden="false" customHeight="true" outlineLevel="0" collapsed="false">
      <c r="A134" s="5" t="n">
        <f aca="false">A133+1</f>
        <v>134</v>
      </c>
      <c r="B134" s="119" t="s">
        <v>335</v>
      </c>
      <c r="C134" s="181"/>
      <c r="D134" s="140" t="n">
        <v>0</v>
      </c>
      <c r="E134" s="182"/>
    </row>
    <row r="135" s="36" customFormat="true" ht="17.1" hidden="false" customHeight="true" outlineLevel="0" collapsed="false">
      <c r="A135" s="5" t="n">
        <f aca="false">A134+1</f>
        <v>135</v>
      </c>
      <c r="B135" s="122" t="s">
        <v>336</v>
      </c>
      <c r="C135" s="183"/>
      <c r="D135" s="184" t="n">
        <v>10</v>
      </c>
      <c r="E135" s="185"/>
    </row>
    <row r="136" s="36" customFormat="true" ht="17.1" hidden="false" customHeight="true" outlineLevel="0" collapsed="false">
      <c r="A136" s="5" t="n">
        <f aca="false">A135+1</f>
        <v>136</v>
      </c>
      <c r="B136" s="119" t="s">
        <v>337</v>
      </c>
      <c r="C136" s="173"/>
      <c r="D136" s="140" t="n">
        <v>0</v>
      </c>
      <c r="E136" s="175"/>
    </row>
    <row r="137" s="36" customFormat="true" ht="17.1" hidden="false" customHeight="true" outlineLevel="0" collapsed="false">
      <c r="A137" s="5" t="n">
        <f aca="false">A136+1</f>
        <v>137</v>
      </c>
      <c r="B137" s="122" t="s">
        <v>338</v>
      </c>
      <c r="C137" s="176"/>
      <c r="D137" s="184" t="n">
        <v>0</v>
      </c>
      <c r="E137" s="178"/>
    </row>
    <row r="138" s="36" customFormat="true" ht="17.1" hidden="false" customHeight="true" outlineLevel="0" collapsed="false">
      <c r="A138" s="5" t="n">
        <f aca="false">A137+1</f>
        <v>138</v>
      </c>
      <c r="B138" s="119" t="s">
        <v>339</v>
      </c>
      <c r="C138" s="176"/>
      <c r="D138" s="140" t="n">
        <v>0</v>
      </c>
      <c r="E138" s="178"/>
    </row>
    <row r="139" s="36" customFormat="true" ht="17.1" hidden="false" customHeight="true" outlineLevel="0" collapsed="false">
      <c r="A139" s="5" t="n">
        <f aca="false">A138+1</f>
        <v>139</v>
      </c>
      <c r="B139" s="169" t="s">
        <v>340</v>
      </c>
      <c r="C139" s="186"/>
      <c r="D139" s="187" t="n">
        <f aca="false">Cal!O34</f>
        <v>0.262820512820513</v>
      </c>
      <c r="E139" s="188"/>
    </row>
    <row r="140" s="36" customFormat="true" ht="17.1" hidden="false" customHeight="true" outlineLevel="0" collapsed="false">
      <c r="A140" s="5" t="n">
        <f aca="false">A139+1</f>
        <v>140</v>
      </c>
      <c r="B140" s="189" t="s">
        <v>341</v>
      </c>
      <c r="C140" s="190"/>
      <c r="D140" s="191" t="n">
        <f aca="false">Cal!R34</f>
        <v>0.394230769230769</v>
      </c>
      <c r="E140" s="192"/>
    </row>
    <row r="141" s="36" customFormat="true" ht="17.1" hidden="false" customHeight="true" outlineLevel="0" collapsed="false">
      <c r="A141" s="5" t="n">
        <f aca="false">A140+1</f>
        <v>141</v>
      </c>
    </row>
    <row r="142" customFormat="false" ht="15" hidden="false" customHeight="false" outlineLevel="0" collapsed="false">
      <c r="A142" s="5" t="n">
        <f aca="false">A141+1</f>
        <v>142</v>
      </c>
      <c r="B142" s="8"/>
    </row>
    <row r="143" customFormat="false" ht="18" hidden="false" customHeight="false" outlineLevel="0" collapsed="false">
      <c r="A143" s="5" t="n">
        <f aca="false">A142+1</f>
        <v>143</v>
      </c>
      <c r="B143" s="193" t="s">
        <v>342</v>
      </c>
      <c r="D143" s="48"/>
    </row>
    <row r="144" customFormat="false" ht="16.5" hidden="false" customHeight="false" outlineLevel="0" collapsed="false">
      <c r="A144" s="5" t="n">
        <f aca="false">A143+1</f>
        <v>144</v>
      </c>
      <c r="B144" s="73"/>
    </row>
    <row r="145" customFormat="false" ht="16.5" hidden="false" customHeight="false" outlineLevel="0" collapsed="false">
      <c r="A145" s="5" t="n">
        <f aca="false">A144+1</f>
        <v>145</v>
      </c>
      <c r="B145" s="8" t="s">
        <v>343</v>
      </c>
      <c r="C145" s="194" t="n">
        <f aca="false">Info!D36</f>
        <v>0.15</v>
      </c>
      <c r="D145" s="0" t="s">
        <v>344</v>
      </c>
      <c r="F145" s="195"/>
      <c r="G145" s="196" t="s">
        <v>345</v>
      </c>
    </row>
    <row r="146" customFormat="false" ht="15.75" hidden="false" customHeight="false" outlineLevel="0" collapsed="false">
      <c r="A146" s="5" t="n">
        <f aca="false">A145+1</f>
        <v>146</v>
      </c>
      <c r="B146" s="8" t="s">
        <v>346</v>
      </c>
      <c r="C146" s="194" t="n">
        <f aca="false">Info!D31</f>
        <v>0.04</v>
      </c>
      <c r="D146" s="0" t="s">
        <v>344</v>
      </c>
      <c r="F146" s="197" t="s">
        <v>280</v>
      </c>
      <c r="G146" s="198" t="n">
        <f aca="false">(Cal!C11+C73)/365</f>
        <v>726.115068493151</v>
      </c>
    </row>
    <row r="147" customFormat="false" ht="15.75" hidden="false" customHeight="false" outlineLevel="0" collapsed="false">
      <c r="A147" s="5" t="n">
        <f aca="false">A146+1</f>
        <v>147</v>
      </c>
      <c r="B147" s="8" t="s">
        <v>347</v>
      </c>
      <c r="C147" s="199" t="n">
        <v>90000</v>
      </c>
      <c r="D147" s="0" t="s">
        <v>348</v>
      </c>
      <c r="F147" s="200" t="s">
        <v>281</v>
      </c>
      <c r="G147" s="201" t="n">
        <f aca="false">(D73+Cal!G9)/365</f>
        <v>167.671232876712</v>
      </c>
    </row>
    <row r="148" customFormat="false" ht="16.5" hidden="false" customHeight="false" outlineLevel="0" collapsed="false">
      <c r="A148" s="5" t="n">
        <f aca="false">A147+1</f>
        <v>148</v>
      </c>
      <c r="B148" s="8" t="s">
        <v>349</v>
      </c>
      <c r="C148" s="199" t="n">
        <v>700</v>
      </c>
      <c r="D148" s="48" t="s">
        <v>350</v>
      </c>
      <c r="F148" s="202" t="s">
        <v>282</v>
      </c>
      <c r="G148" s="203" t="n">
        <f aca="false">Cal!K9</f>
        <v>504.230136986301</v>
      </c>
    </row>
    <row r="149" customFormat="false" ht="15.75" hidden="false" customHeight="false" outlineLevel="0" collapsed="false">
      <c r="A149" s="5" t="n">
        <f aca="false">A148+1</f>
        <v>149</v>
      </c>
      <c r="B149" s="8" t="s">
        <v>351</v>
      </c>
      <c r="C149" s="204" t="n">
        <v>1</v>
      </c>
      <c r="D149" s="48" t="s">
        <v>352</v>
      </c>
      <c r="F149" s="205"/>
      <c r="G149" s="206"/>
    </row>
    <row r="150" customFormat="false" ht="15" hidden="false" customHeight="false" outlineLevel="0" collapsed="false">
      <c r="A150" s="5" t="n">
        <f aca="false">A149+1</f>
        <v>150</v>
      </c>
      <c r="B150" s="8"/>
      <c r="C150" s="194"/>
    </row>
    <row r="151" customFormat="false" ht="15" hidden="false" customHeight="false" outlineLevel="0" collapsed="false">
      <c r="A151" s="5" t="n">
        <f aca="false">A150+1</f>
        <v>151</v>
      </c>
      <c r="B151" s="8"/>
      <c r="C151" s="207" t="s">
        <v>353</v>
      </c>
      <c r="D151" s="207"/>
    </row>
    <row r="152" customFormat="false" ht="15" hidden="false" customHeight="false" outlineLevel="0" collapsed="false">
      <c r="A152" s="5" t="n">
        <f aca="false">A151+1</f>
        <v>152</v>
      </c>
      <c r="B152" s="8"/>
      <c r="C152" s="88" t="s">
        <v>354</v>
      </c>
      <c r="D152" s="88" t="s">
        <v>355</v>
      </c>
    </row>
    <row r="153" customFormat="false" ht="15" hidden="false" customHeight="false" outlineLevel="0" collapsed="false">
      <c r="A153" s="5" t="n">
        <f aca="false">A152+1</f>
        <v>153</v>
      </c>
      <c r="B153" s="8" t="s">
        <v>356</v>
      </c>
      <c r="C153" s="208" t="n">
        <v>1</v>
      </c>
      <c r="D153" s="209" t="n">
        <f aca="false">1-C153</f>
        <v>0</v>
      </c>
    </row>
    <row r="154" customFormat="false" ht="15" hidden="false" customHeight="false" outlineLevel="0" collapsed="false">
      <c r="A154" s="5" t="n">
        <f aca="false">A153+1</f>
        <v>154</v>
      </c>
      <c r="B154" s="8" t="s">
        <v>357</v>
      </c>
      <c r="C154" s="210" t="n">
        <v>1</v>
      </c>
      <c r="D154" s="211" t="n">
        <f aca="false">1-C154</f>
        <v>0</v>
      </c>
    </row>
    <row r="155" customFormat="false" ht="15" hidden="false" customHeight="false" outlineLevel="0" collapsed="false">
      <c r="A155" s="5" t="n">
        <f aca="false">A154+1</f>
        <v>155</v>
      </c>
      <c r="B155" s="8" t="s">
        <v>358</v>
      </c>
      <c r="C155" s="210" t="n">
        <v>1</v>
      </c>
      <c r="D155" s="211" t="n">
        <f aca="false">1-C155</f>
        <v>0</v>
      </c>
    </row>
    <row r="156" customFormat="false" ht="15" hidden="false" customHeight="false" outlineLevel="0" collapsed="false">
      <c r="A156" s="5" t="n">
        <f aca="false">A155+1</f>
        <v>156</v>
      </c>
      <c r="B156" s="8" t="s">
        <v>359</v>
      </c>
      <c r="C156" s="212" t="n">
        <v>1</v>
      </c>
      <c r="D156" s="213" t="n">
        <f aca="false">1-C156</f>
        <v>0</v>
      </c>
    </row>
    <row r="157" customFormat="false" ht="15.75" hidden="false" customHeight="false" outlineLevel="0" collapsed="false">
      <c r="A157" s="5" t="n">
        <f aca="false">A156+1</f>
        <v>157</v>
      </c>
      <c r="B157" s="73"/>
    </row>
    <row r="158" customFormat="false" ht="31.5" hidden="false" customHeight="true" outlineLevel="0" collapsed="false">
      <c r="A158" s="5" t="n">
        <f aca="false">A157+1</f>
        <v>158</v>
      </c>
      <c r="B158" s="87" t="s">
        <v>360</v>
      </c>
    </row>
    <row r="159" customFormat="false" ht="18" hidden="false" customHeight="false" outlineLevel="0" collapsed="false">
      <c r="A159" s="5" t="n">
        <f aca="false">A158+1</f>
        <v>159</v>
      </c>
      <c r="B159" s="87"/>
    </row>
    <row r="160" customFormat="false" ht="15" hidden="false" customHeight="false" outlineLevel="0" collapsed="false">
      <c r="A160" s="5" t="n">
        <f aca="false">A159+1</f>
        <v>160</v>
      </c>
      <c r="B160" s="207" t="s">
        <v>361</v>
      </c>
      <c r="C160" s="88" t="s">
        <v>362</v>
      </c>
      <c r="D160" s="88"/>
      <c r="E160" s="207" t="s">
        <v>363</v>
      </c>
      <c r="F160" s="207" t="s">
        <v>364</v>
      </c>
      <c r="G160" s="88" t="s">
        <v>365</v>
      </c>
      <c r="H160" s="88"/>
    </row>
    <row r="161" customFormat="false" ht="15" hidden="false" customHeight="false" outlineLevel="0" collapsed="false">
      <c r="A161" s="5" t="n">
        <f aca="false">A160+1</f>
        <v>161</v>
      </c>
      <c r="B161" s="214"/>
      <c r="C161" s="215" t="s">
        <v>366</v>
      </c>
      <c r="D161" s="215" t="s">
        <v>367</v>
      </c>
      <c r="E161" s="214" t="s">
        <v>368</v>
      </c>
      <c r="F161" s="214" t="s">
        <v>369</v>
      </c>
      <c r="G161" s="214" t="s">
        <v>370</v>
      </c>
      <c r="H161" s="214" t="s">
        <v>371</v>
      </c>
    </row>
    <row r="162" customFormat="false" ht="15" hidden="false" customHeight="false" outlineLevel="0" collapsed="false">
      <c r="A162" s="5" t="n">
        <f aca="false">A161+1</f>
        <v>162</v>
      </c>
      <c r="B162" s="216" t="str">
        <f aca="false">'BaseO&amp;M'!B13</f>
        <v>Plant Manager</v>
      </c>
      <c r="C162" s="217" t="n">
        <v>0</v>
      </c>
      <c r="D162" s="217" t="n">
        <v>1</v>
      </c>
      <c r="E162" s="218" t="n">
        <v>85000</v>
      </c>
      <c r="F162" s="219" t="n">
        <v>0</v>
      </c>
      <c r="G162" s="220" t="n">
        <f aca="false">IF(C162&gt;0,12,0)</f>
        <v>0</v>
      </c>
      <c r="H162" s="220" t="n">
        <v>12</v>
      </c>
    </row>
    <row r="163" customFormat="false" ht="15" hidden="false" customHeight="false" outlineLevel="0" collapsed="false">
      <c r="A163" s="5" t="n">
        <f aca="false">A162+1</f>
        <v>163</v>
      </c>
      <c r="B163" s="216" t="str">
        <f aca="false">'BaseO&amp;M'!B14</f>
        <v>Assistant Plant Manager</v>
      </c>
      <c r="C163" s="217" t="n">
        <v>0</v>
      </c>
      <c r="D163" s="217" t="n">
        <v>0</v>
      </c>
      <c r="E163" s="221" t="n">
        <v>60000</v>
      </c>
      <c r="F163" s="219" t="n">
        <v>0</v>
      </c>
      <c r="G163" s="220" t="n">
        <f aca="false">IF(C163&gt;0,12,0)</f>
        <v>0</v>
      </c>
      <c r="H163" s="220" t="n">
        <f aca="false">IF(D163&gt;0,12,0)</f>
        <v>0</v>
      </c>
      <c r="I163" s="0" t="s">
        <v>372</v>
      </c>
    </row>
    <row r="164" customFormat="false" ht="15" hidden="false" customHeight="false" outlineLevel="0" collapsed="false">
      <c r="A164" s="5" t="n">
        <f aca="false">A163+1</f>
        <v>164</v>
      </c>
      <c r="B164" s="216" t="str">
        <f aca="false">'BaseO&amp;M'!B15</f>
        <v>Shift Supervisor</v>
      </c>
      <c r="C164" s="217" t="n">
        <v>0</v>
      </c>
      <c r="D164" s="222" t="n">
        <v>4</v>
      </c>
      <c r="E164" s="221" t="n">
        <v>35000</v>
      </c>
      <c r="F164" s="219" t="n">
        <f aca="false">IF(C164&lt;&gt;0,0,0.16)*0+0.08</f>
        <v>0.08</v>
      </c>
      <c r="G164" s="220" t="n">
        <f aca="false">IF(C164&gt;0,12,0)</f>
        <v>0</v>
      </c>
      <c r="H164" s="220" t="n">
        <f aca="false">IF(D164&gt;0,12,0)</f>
        <v>12</v>
      </c>
    </row>
    <row r="165" customFormat="false" ht="15" hidden="false" customHeight="false" outlineLevel="0" collapsed="false">
      <c r="A165" s="5" t="n">
        <f aca="false">A164+1</f>
        <v>165</v>
      </c>
      <c r="B165" s="216" t="str">
        <f aca="false">'BaseO&amp;M'!B16</f>
        <v>Operator</v>
      </c>
      <c r="C165" s="217" t="n">
        <v>0</v>
      </c>
      <c r="D165" s="222" t="n">
        <v>4</v>
      </c>
      <c r="E165" s="221" t="n">
        <v>20000</v>
      </c>
      <c r="F165" s="219" t="n">
        <f aca="false">IF(C165&lt;&gt;0,0,0.16)*0+0.08</f>
        <v>0.08</v>
      </c>
      <c r="G165" s="220" t="n">
        <f aca="false">IF(C165&gt;0,12,0)</f>
        <v>0</v>
      </c>
      <c r="H165" s="220" t="n">
        <v>12</v>
      </c>
    </row>
    <row r="166" customFormat="false" ht="15" hidden="false" customHeight="false" outlineLevel="0" collapsed="false">
      <c r="A166" s="5" t="n">
        <f aca="false">A165+1</f>
        <v>166</v>
      </c>
      <c r="B166" s="216" t="str">
        <f aca="false">'BaseO&amp;M'!B17</f>
        <v>Instrument &amp; Electrical Technician</v>
      </c>
      <c r="C166" s="217" t="n">
        <v>0</v>
      </c>
      <c r="D166" s="217" t="n">
        <v>2</v>
      </c>
      <c r="E166" s="221" t="n">
        <v>32000</v>
      </c>
      <c r="F166" s="219" t="n">
        <f aca="false">IF(C166&lt;&gt;0,0,0.16)*0+0.08</f>
        <v>0.08</v>
      </c>
      <c r="G166" s="220" t="n">
        <f aca="false">IF(C166&gt;0,12,0)</f>
        <v>0</v>
      </c>
      <c r="H166" s="220" t="n">
        <v>12</v>
      </c>
    </row>
    <row r="167" customFormat="false" ht="15" hidden="false" customHeight="false" outlineLevel="0" collapsed="false">
      <c r="A167" s="5" t="n">
        <f aca="false">A166+1</f>
        <v>167</v>
      </c>
      <c r="B167" s="216" t="str">
        <f aca="false">'BaseO&amp;M'!B18</f>
        <v>Maintenance Mechanic</v>
      </c>
      <c r="C167" s="217" t="n">
        <v>0</v>
      </c>
      <c r="D167" s="217" t="n">
        <v>2</v>
      </c>
      <c r="E167" s="221" t="n">
        <v>30000</v>
      </c>
      <c r="F167" s="219" t="n">
        <f aca="false">IF(C167&lt;&gt;0,0,0.16)*0+0.08</f>
        <v>0.08</v>
      </c>
      <c r="G167" s="220" t="n">
        <f aca="false">IF(C167&gt;0,12,0)</f>
        <v>0</v>
      </c>
      <c r="H167" s="220" t="n">
        <v>12</v>
      </c>
    </row>
    <row r="168" customFormat="false" ht="15" hidden="false" customHeight="false" outlineLevel="0" collapsed="false">
      <c r="A168" s="5" t="n">
        <f aca="false">A167+1</f>
        <v>168</v>
      </c>
      <c r="B168" s="216" t="s">
        <v>373</v>
      </c>
      <c r="C168" s="217" t="n">
        <v>0</v>
      </c>
      <c r="D168" s="217" t="n">
        <v>0</v>
      </c>
      <c r="E168" s="221" t="n">
        <v>100000</v>
      </c>
      <c r="F168" s="219" t="n">
        <v>0.03</v>
      </c>
      <c r="G168" s="220" t="n">
        <f aca="false">IF(C168&gt;0,12,0)</f>
        <v>0</v>
      </c>
      <c r="H168" s="220" t="n">
        <f aca="false">IF(D168&gt;0,12,0)</f>
        <v>0</v>
      </c>
    </row>
    <row r="169" customFormat="false" ht="15" hidden="false" customHeight="false" outlineLevel="0" collapsed="false">
      <c r="A169" s="5" t="n">
        <f aca="false">A168+1</f>
        <v>169</v>
      </c>
      <c r="B169" s="216" t="s">
        <v>374</v>
      </c>
      <c r="C169" s="217" t="n">
        <v>0</v>
      </c>
      <c r="D169" s="217" t="n">
        <v>1</v>
      </c>
      <c r="E169" s="221" t="n">
        <v>24000</v>
      </c>
      <c r="F169" s="219" t="n">
        <f aca="false">IF(C169&lt;&gt;0,0,0.16)*0+0.1</f>
        <v>0.1</v>
      </c>
      <c r="G169" s="220" t="n">
        <f aca="false">IF(C169&gt;0,12,0)</f>
        <v>0</v>
      </c>
      <c r="H169" s="220" t="n">
        <f aca="false">IF(D169&gt;0,12,0)</f>
        <v>12</v>
      </c>
    </row>
    <row r="170" customFormat="false" ht="15" hidden="false" customHeight="false" outlineLevel="0" collapsed="false">
      <c r="A170" s="5" t="n">
        <f aca="false">A169+1</f>
        <v>170</v>
      </c>
      <c r="B170" s="216"/>
      <c r="C170" s="217" t="n">
        <v>0</v>
      </c>
      <c r="D170" s="217" t="n">
        <v>0</v>
      </c>
      <c r="E170" s="218" t="n">
        <v>0</v>
      </c>
      <c r="F170" s="219" t="n">
        <v>0</v>
      </c>
      <c r="G170" s="220" t="n">
        <f aca="false">IF(C170&gt;0,12,0)</f>
        <v>0</v>
      </c>
      <c r="H170" s="220" t="n">
        <f aca="false">IF(D170&gt;0,12,0)</f>
        <v>0</v>
      </c>
    </row>
    <row r="171" customFormat="false" ht="15" hidden="false" customHeight="false" outlineLevel="0" collapsed="false">
      <c r="A171" s="5" t="n">
        <f aca="false">A170+1</f>
        <v>171</v>
      </c>
      <c r="B171" s="216"/>
      <c r="C171" s="217" t="n">
        <v>0</v>
      </c>
      <c r="D171" s="217" t="n">
        <v>0</v>
      </c>
      <c r="E171" s="218" t="n">
        <v>0</v>
      </c>
      <c r="F171" s="219" t="n">
        <v>0</v>
      </c>
      <c r="G171" s="220" t="n">
        <f aca="false">IF(C171&gt;0,12,0)</f>
        <v>0</v>
      </c>
      <c r="H171" s="220" t="n">
        <f aca="false">IF(D171&gt;0,12,0)</f>
        <v>0</v>
      </c>
    </row>
    <row r="172" customFormat="false" ht="15" hidden="false" customHeight="false" outlineLevel="0" collapsed="false">
      <c r="A172" s="5" t="n">
        <f aca="false">A171+1</f>
        <v>172</v>
      </c>
      <c r="B172" s="216"/>
      <c r="C172" s="217" t="n">
        <v>0</v>
      </c>
      <c r="D172" s="217" t="n">
        <v>0</v>
      </c>
      <c r="E172" s="218" t="n">
        <v>0</v>
      </c>
      <c r="F172" s="219" t="n">
        <f aca="false">IF(C172&lt;&gt;0,0,0.16)*0+0.1</f>
        <v>0.1</v>
      </c>
      <c r="G172" s="220" t="n">
        <f aca="false">IF(C172&gt;0,12,0)</f>
        <v>0</v>
      </c>
      <c r="H172" s="220" t="n">
        <f aca="false">IF(D172&gt;0,12,0)</f>
        <v>0</v>
      </c>
    </row>
    <row r="173" customFormat="false" ht="15" hidden="false" customHeight="false" outlineLevel="0" collapsed="false">
      <c r="A173" s="5" t="n">
        <f aca="false">A172+1</f>
        <v>173</v>
      </c>
      <c r="B173" s="216"/>
      <c r="C173" s="217" t="n">
        <v>0</v>
      </c>
      <c r="D173" s="217" t="n">
        <v>0</v>
      </c>
      <c r="E173" s="218" t="n">
        <v>0</v>
      </c>
      <c r="F173" s="219" t="n">
        <f aca="false">IF(C173&lt;&gt;0,0,0.16)*0+0.1</f>
        <v>0.1</v>
      </c>
      <c r="G173" s="220" t="n">
        <f aca="false">IF(C173&gt;0,12,0)</f>
        <v>0</v>
      </c>
      <c r="H173" s="220" t="n">
        <f aca="false">IF(D173&gt;0,12,0)</f>
        <v>0</v>
      </c>
    </row>
    <row r="174" customFormat="false" ht="15" hidden="false" customHeight="false" outlineLevel="0" collapsed="false">
      <c r="A174" s="5" t="n">
        <f aca="false">A173+1</f>
        <v>174</v>
      </c>
      <c r="B174" s="216"/>
      <c r="C174" s="217" t="n">
        <v>0</v>
      </c>
      <c r="D174" s="217" t="n">
        <v>0</v>
      </c>
      <c r="E174" s="218" t="n">
        <v>0</v>
      </c>
      <c r="F174" s="219" t="n">
        <f aca="false">IF(C174&lt;&gt;0,0,0.16)*0+0.1</f>
        <v>0.1</v>
      </c>
      <c r="G174" s="220" t="n">
        <f aca="false">IF(C174&gt;0,12,0)</f>
        <v>0</v>
      </c>
      <c r="H174" s="220" t="n">
        <f aca="false">IF(D174&gt;0,12,0)</f>
        <v>0</v>
      </c>
    </row>
    <row r="175" customFormat="false" ht="15" hidden="false" customHeight="false" outlineLevel="0" collapsed="false">
      <c r="A175" s="5" t="n">
        <f aca="false">A174+1</f>
        <v>175</v>
      </c>
      <c r="B175" s="216"/>
      <c r="C175" s="217" t="n">
        <v>0</v>
      </c>
      <c r="D175" s="217" t="n">
        <v>0</v>
      </c>
      <c r="E175" s="218" t="n">
        <v>0</v>
      </c>
      <c r="F175" s="219" t="n">
        <v>0</v>
      </c>
      <c r="G175" s="220" t="n">
        <f aca="false">IF(C175&gt;0,12,0)</f>
        <v>0</v>
      </c>
      <c r="H175" s="220" t="n">
        <f aca="false">IF(D175&gt;0,12,0)</f>
        <v>0</v>
      </c>
    </row>
    <row r="176" customFormat="false" ht="15" hidden="false" customHeight="false" outlineLevel="0" collapsed="false">
      <c r="A176" s="5" t="n">
        <f aca="false">A175+1</f>
        <v>176</v>
      </c>
      <c r="B176" s="216"/>
      <c r="C176" s="217" t="n">
        <v>0</v>
      </c>
      <c r="D176" s="217" t="n">
        <v>0</v>
      </c>
      <c r="E176" s="218" t="n">
        <v>0</v>
      </c>
      <c r="F176" s="219" t="n">
        <f aca="false">IF(C176&lt;&gt;0,0,0.16)</f>
        <v>0.16</v>
      </c>
      <c r="G176" s="220" t="n">
        <f aca="false">IF(C176&gt;0,12,0)</f>
        <v>0</v>
      </c>
      <c r="H176" s="220" t="n">
        <f aca="false">IF(D176&gt;0,12,0)</f>
        <v>0</v>
      </c>
    </row>
    <row r="177" customFormat="false" ht="15" hidden="false" customHeight="false" outlineLevel="0" collapsed="false">
      <c r="A177" s="5" t="n">
        <f aca="false">A176+1</f>
        <v>177</v>
      </c>
      <c r="B177" s="90"/>
      <c r="C177" s="217" t="n">
        <v>0</v>
      </c>
      <c r="D177" s="217" t="n">
        <v>0</v>
      </c>
      <c r="E177" s="218" t="n">
        <v>0</v>
      </c>
      <c r="F177" s="219" t="n">
        <f aca="false">IF(C177&lt;&gt;0,0,0.16)</f>
        <v>0.16</v>
      </c>
      <c r="G177" s="220" t="n">
        <f aca="false">IF(C177&gt;0,12,0)</f>
        <v>0</v>
      </c>
      <c r="H177" s="220" t="n">
        <f aca="false">IF(D177&gt;0,12,0)</f>
        <v>0</v>
      </c>
    </row>
    <row r="178" customFormat="false" ht="15" hidden="false" customHeight="false" outlineLevel="0" collapsed="false">
      <c r="A178" s="5" t="n">
        <f aca="false">A177+1</f>
        <v>178</v>
      </c>
      <c r="B178" s="90"/>
      <c r="C178" s="217" t="n">
        <v>0</v>
      </c>
      <c r="D178" s="217" t="n">
        <v>0</v>
      </c>
      <c r="E178" s="218" t="n">
        <v>0</v>
      </c>
      <c r="F178" s="219" t="n">
        <f aca="false">IF(C178&lt;&gt;0,0,0.16)</f>
        <v>0.16</v>
      </c>
      <c r="G178" s="220" t="n">
        <f aca="false">IF(C178&gt;0,12,0)</f>
        <v>0</v>
      </c>
      <c r="H178" s="220" t="n">
        <f aca="false">IF(D178&gt;0,12,0)</f>
        <v>0</v>
      </c>
    </row>
    <row r="179" customFormat="false" ht="15" hidden="false" customHeight="false" outlineLevel="0" collapsed="false">
      <c r="A179" s="5" t="n">
        <f aca="false">A178+1</f>
        <v>179</v>
      </c>
      <c r="B179" s="90"/>
      <c r="C179" s="217" t="n">
        <v>0</v>
      </c>
      <c r="D179" s="217" t="n">
        <v>0</v>
      </c>
      <c r="E179" s="218" t="n">
        <v>0</v>
      </c>
      <c r="F179" s="219" t="n">
        <f aca="false">IF(C179&lt;&gt;0,0,0.16)</f>
        <v>0.16</v>
      </c>
      <c r="G179" s="220" t="n">
        <f aca="false">IF(C179&gt;0,12,0)</f>
        <v>0</v>
      </c>
      <c r="H179" s="220" t="n">
        <f aca="false">IF(D179&gt;0,12,0)</f>
        <v>0</v>
      </c>
    </row>
    <row r="180" customFormat="false" ht="15" hidden="false" customHeight="false" outlineLevel="0" collapsed="false">
      <c r="A180" s="5" t="n">
        <f aca="false">A179+1</f>
        <v>180</v>
      </c>
      <c r="B180" s="90"/>
      <c r="C180" s="217" t="n">
        <v>0</v>
      </c>
      <c r="D180" s="217" t="n">
        <v>0</v>
      </c>
      <c r="E180" s="218" t="n">
        <v>0</v>
      </c>
      <c r="F180" s="219" t="n">
        <f aca="false">IF(C180&lt;&gt;0,0,0.16)</f>
        <v>0.16</v>
      </c>
      <c r="G180" s="220" t="n">
        <f aca="false">IF(C180&gt;0,12,0)</f>
        <v>0</v>
      </c>
      <c r="H180" s="220" t="n">
        <f aca="false">IF(D180&gt;0,12,0)</f>
        <v>0</v>
      </c>
    </row>
    <row r="181" customFormat="false" ht="15" hidden="false" customHeight="false" outlineLevel="0" collapsed="false">
      <c r="A181" s="5" t="n">
        <f aca="false">A180+1</f>
        <v>181</v>
      </c>
      <c r="B181" s="90"/>
      <c r="C181" s="217" t="n">
        <v>0</v>
      </c>
      <c r="D181" s="217" t="n">
        <v>0</v>
      </c>
      <c r="E181" s="218" t="n">
        <v>0</v>
      </c>
      <c r="F181" s="219" t="n">
        <f aca="false">IF(C181&lt;&gt;0,0,0.16)</f>
        <v>0.16</v>
      </c>
      <c r="G181" s="220" t="n">
        <f aca="false">IF(C181&gt;0,12,0)</f>
        <v>0</v>
      </c>
      <c r="H181" s="220" t="n">
        <f aca="false">IF(D181&gt;0,12,0)</f>
        <v>0</v>
      </c>
    </row>
    <row r="182" customFormat="false" ht="15" hidden="false" customHeight="false" outlineLevel="0" collapsed="false">
      <c r="A182" s="5" t="n">
        <f aca="false">A181+1</f>
        <v>182</v>
      </c>
      <c r="B182" s="90"/>
      <c r="C182" s="217" t="n">
        <v>0</v>
      </c>
      <c r="D182" s="217" t="n">
        <v>0</v>
      </c>
      <c r="E182" s="218" t="n">
        <v>0</v>
      </c>
      <c r="F182" s="219" t="n">
        <f aca="false">IF(C182&lt;&gt;0,0,0.16)</f>
        <v>0.16</v>
      </c>
      <c r="G182" s="220" t="n">
        <f aca="false">IF(C182&gt;0,12,0)</f>
        <v>0</v>
      </c>
      <c r="H182" s="220" t="n">
        <f aca="false">IF(D182&gt;0,12,0)</f>
        <v>0</v>
      </c>
    </row>
    <row r="183" customFormat="false" ht="15" hidden="false" customHeight="false" outlineLevel="0" collapsed="false">
      <c r="A183" s="5" t="n">
        <f aca="false">A182+1</f>
        <v>183</v>
      </c>
      <c r="B183" s="90"/>
      <c r="C183" s="217" t="n">
        <v>0</v>
      </c>
      <c r="D183" s="217" t="n">
        <v>0</v>
      </c>
      <c r="E183" s="218" t="n">
        <v>0</v>
      </c>
      <c r="F183" s="219" t="n">
        <f aca="false">IF(C183&lt;&gt;0,0,0.16)</f>
        <v>0.16</v>
      </c>
      <c r="G183" s="220" t="n">
        <f aca="false">IF(C183&gt;0,12,0)</f>
        <v>0</v>
      </c>
      <c r="H183" s="220" t="n">
        <f aca="false">IF(D183&gt;0,12,0)</f>
        <v>0</v>
      </c>
    </row>
    <row r="184" customFormat="false" ht="15" hidden="false" customHeight="false" outlineLevel="0" collapsed="false">
      <c r="A184" s="5" t="n">
        <f aca="false">A183+1</f>
        <v>184</v>
      </c>
      <c r="B184" s="90"/>
      <c r="C184" s="217" t="n">
        <v>0</v>
      </c>
      <c r="D184" s="217" t="n">
        <v>0</v>
      </c>
      <c r="E184" s="218" t="n">
        <v>0</v>
      </c>
      <c r="F184" s="219" t="n">
        <f aca="false">IF(C184&lt;&gt;0,0,0.16)</f>
        <v>0.16</v>
      </c>
      <c r="G184" s="220" t="n">
        <f aca="false">IF(C184&gt;0,12,0)</f>
        <v>0</v>
      </c>
      <c r="H184" s="220" t="n">
        <f aca="false">IF(D184&gt;0,12,0)</f>
        <v>0</v>
      </c>
    </row>
    <row r="185" customFormat="false" ht="15" hidden="false" customHeight="false" outlineLevel="0" collapsed="false">
      <c r="A185" s="5" t="n">
        <f aca="false">A184+1</f>
        <v>185</v>
      </c>
      <c r="B185" s="93"/>
      <c r="C185" s="223" t="n">
        <v>0</v>
      </c>
      <c r="D185" s="223" t="n">
        <v>0</v>
      </c>
      <c r="E185" s="224" t="n">
        <v>0</v>
      </c>
      <c r="F185" s="225" t="n">
        <f aca="false">IF(C185&lt;&gt;0,0,0.16)</f>
        <v>0.16</v>
      </c>
      <c r="G185" s="226" t="n">
        <f aca="false">IF(C185&gt;0,12,0)</f>
        <v>0</v>
      </c>
      <c r="H185" s="226" t="n">
        <f aca="false">IF(D185&gt;0,12,0)</f>
        <v>0</v>
      </c>
    </row>
    <row r="186" customFormat="false" ht="15.75" hidden="false" customHeight="false" outlineLevel="0" collapsed="false">
      <c r="A186" s="5" t="n">
        <f aca="false">A185+1</f>
        <v>186</v>
      </c>
      <c r="C186" s="227" t="n">
        <f aca="false">SUM(C162:C185)</f>
        <v>0</v>
      </c>
      <c r="D186" s="227" t="n">
        <f aca="false">SUM(D162:D185)</f>
        <v>14</v>
      </c>
      <c r="E186" s="228" t="n">
        <f aca="false">AVERAGE(E162:E185)</f>
        <v>16083.3333333333</v>
      </c>
      <c r="F186" s="0" t="s">
        <v>375</v>
      </c>
    </row>
    <row r="187" customFormat="false" ht="18" hidden="false" customHeight="false" outlineLevel="0" collapsed="false">
      <c r="A187" s="5" t="n">
        <f aca="false">A186+1</f>
        <v>187</v>
      </c>
      <c r="B187" s="87" t="s">
        <v>376</v>
      </c>
    </row>
    <row r="188" customFormat="false" ht="18" hidden="false" customHeight="false" outlineLevel="0" collapsed="false">
      <c r="A188" s="5" t="n">
        <f aca="false">A187+1</f>
        <v>188</v>
      </c>
      <c r="B188" s="87"/>
    </row>
    <row r="189" customFormat="false" ht="15" hidden="false" customHeight="false" outlineLevel="0" collapsed="false">
      <c r="A189" s="5" t="n">
        <f aca="false">A188+1</f>
        <v>189</v>
      </c>
      <c r="B189" s="207" t="s">
        <v>361</v>
      </c>
      <c r="C189" s="88" t="s">
        <v>362</v>
      </c>
      <c r="D189" s="88"/>
      <c r="E189" s="207" t="s">
        <v>363</v>
      </c>
      <c r="F189" s="207" t="s">
        <v>364</v>
      </c>
      <c r="G189" s="88" t="s">
        <v>365</v>
      </c>
      <c r="H189" s="88"/>
    </row>
    <row r="190" customFormat="false" ht="15" hidden="false" customHeight="false" outlineLevel="0" collapsed="false">
      <c r="A190" s="5" t="n">
        <f aca="false">A189+1</f>
        <v>190</v>
      </c>
      <c r="B190" s="214"/>
      <c r="C190" s="215" t="s">
        <v>366</v>
      </c>
      <c r="D190" s="215" t="s">
        <v>367</v>
      </c>
      <c r="E190" s="214" t="s">
        <v>368</v>
      </c>
      <c r="F190" s="214" t="s">
        <v>369</v>
      </c>
      <c r="G190" s="214" t="s">
        <v>370</v>
      </c>
      <c r="H190" s="214" t="s">
        <v>371</v>
      </c>
    </row>
    <row r="191" customFormat="false" ht="15" hidden="false" customHeight="false" outlineLevel="0" collapsed="false">
      <c r="A191" s="5" t="n">
        <f aca="false">A190+1</f>
        <v>191</v>
      </c>
      <c r="B191" s="229" t="str">
        <f aca="false">B162</f>
        <v>Plant Manager</v>
      </c>
      <c r="C191" s="230" t="n">
        <f aca="false">C162</f>
        <v>0</v>
      </c>
      <c r="D191" s="230" t="n">
        <f aca="false">D162</f>
        <v>1</v>
      </c>
      <c r="E191" s="231" t="n">
        <f aca="false">IF(C191&lt;&gt;0,E162*(1+Info!$D$31),E162*(1+Info!$D$35))</f>
        <v>88400</v>
      </c>
      <c r="F191" s="232" t="n">
        <f aca="false">F162</f>
        <v>0</v>
      </c>
      <c r="G191" s="220" t="n">
        <v>12</v>
      </c>
      <c r="H191" s="220" t="n">
        <f aca="false">IF(D191&gt;0,12,0)</f>
        <v>12</v>
      </c>
    </row>
    <row r="192" customFormat="false" ht="15" hidden="false" customHeight="false" outlineLevel="0" collapsed="false">
      <c r="A192" s="5" t="n">
        <f aca="false">A191+1</f>
        <v>192</v>
      </c>
      <c r="B192" s="229" t="str">
        <f aca="false">B163</f>
        <v>Assistant Plant Manager</v>
      </c>
      <c r="C192" s="230" t="n">
        <f aca="false">C163</f>
        <v>0</v>
      </c>
      <c r="D192" s="230" t="n">
        <f aca="false">D163</f>
        <v>0</v>
      </c>
      <c r="E192" s="231" t="n">
        <f aca="false">IF(C192&lt;&gt;0,E163*(1+Info!$D$31),E163*(1+Info!$D$35))</f>
        <v>62400</v>
      </c>
      <c r="F192" s="232" t="n">
        <f aca="false">F163</f>
        <v>0</v>
      </c>
      <c r="G192" s="220" t="n">
        <f aca="false">IF(C192&gt;0,12,0)</f>
        <v>0</v>
      </c>
      <c r="H192" s="220" t="n">
        <f aca="false">IF(D192&gt;0,12,0)</f>
        <v>0</v>
      </c>
    </row>
    <row r="193" customFormat="false" ht="15" hidden="false" customHeight="false" outlineLevel="0" collapsed="false">
      <c r="A193" s="5" t="n">
        <f aca="false">A192+1</f>
        <v>193</v>
      </c>
      <c r="B193" s="229" t="str">
        <f aca="false">B164</f>
        <v>Shift Supervisor</v>
      </c>
      <c r="C193" s="230" t="n">
        <f aca="false">C164</f>
        <v>0</v>
      </c>
      <c r="D193" s="230" t="n">
        <f aca="false">D164</f>
        <v>4</v>
      </c>
      <c r="E193" s="231" t="n">
        <f aca="false">IF(C193&lt;&gt;0,E164*(1+Info!$D$31),E164*(1+Info!$D$35))</f>
        <v>36400</v>
      </c>
      <c r="F193" s="232" t="n">
        <f aca="false">F164</f>
        <v>0.08</v>
      </c>
      <c r="G193" s="220" t="n">
        <f aca="false">IF(C193&gt;0,12,0)</f>
        <v>0</v>
      </c>
      <c r="H193" s="220" t="n">
        <f aca="false">IF(D193&gt;0,12,0)</f>
        <v>12</v>
      </c>
    </row>
    <row r="194" customFormat="false" ht="15" hidden="false" customHeight="false" outlineLevel="0" collapsed="false">
      <c r="A194" s="5" t="n">
        <f aca="false">A193+1</f>
        <v>194</v>
      </c>
      <c r="B194" s="229" t="str">
        <f aca="false">B165</f>
        <v>Operator</v>
      </c>
      <c r="C194" s="230" t="n">
        <f aca="false">C165</f>
        <v>0</v>
      </c>
      <c r="D194" s="230" t="n">
        <f aca="false">D165</f>
        <v>4</v>
      </c>
      <c r="E194" s="231" t="n">
        <f aca="false">IF(C194&lt;&gt;0,E165*(1+Info!$D$31),E165*(1+Info!$D$35))</f>
        <v>20800</v>
      </c>
      <c r="F194" s="232" t="n">
        <f aca="false">F165</f>
        <v>0.08</v>
      </c>
      <c r="G194" s="220" t="n">
        <f aca="false">IF(C194&gt;0,12,0)</f>
        <v>0</v>
      </c>
      <c r="H194" s="220" t="n">
        <f aca="false">IF(D194&gt;0,12,0)</f>
        <v>12</v>
      </c>
    </row>
    <row r="195" customFormat="false" ht="15" hidden="false" customHeight="false" outlineLevel="0" collapsed="false">
      <c r="A195" s="5" t="n">
        <f aca="false">A194+1</f>
        <v>195</v>
      </c>
      <c r="B195" s="229" t="str">
        <f aca="false">B166</f>
        <v>Instrument &amp; Electrical Technician</v>
      </c>
      <c r="C195" s="230" t="n">
        <f aca="false">C166</f>
        <v>0</v>
      </c>
      <c r="D195" s="230" t="n">
        <f aca="false">D166</f>
        <v>2</v>
      </c>
      <c r="E195" s="231" t="n">
        <f aca="false">IF(C195&lt;&gt;0,E166*(1+Info!$D$31),E166*(1+Info!$D$35))</f>
        <v>33280</v>
      </c>
      <c r="F195" s="232" t="n">
        <f aca="false">F166</f>
        <v>0.08</v>
      </c>
      <c r="G195" s="220" t="n">
        <f aca="false">IF(C195&gt;0,12,0)</f>
        <v>0</v>
      </c>
      <c r="H195" s="220" t="n">
        <f aca="false">IF(D195&gt;0,12,0)</f>
        <v>12</v>
      </c>
    </row>
    <row r="196" customFormat="false" ht="15" hidden="false" customHeight="false" outlineLevel="0" collapsed="false">
      <c r="A196" s="5" t="n">
        <f aca="false">A195+1</f>
        <v>196</v>
      </c>
      <c r="B196" s="229" t="str">
        <f aca="false">B167</f>
        <v>Maintenance Mechanic</v>
      </c>
      <c r="C196" s="230" t="n">
        <f aca="false">C167</f>
        <v>0</v>
      </c>
      <c r="D196" s="230" t="n">
        <f aca="false">D167</f>
        <v>2</v>
      </c>
      <c r="E196" s="231" t="n">
        <f aca="false">IF(C196&lt;&gt;0,E167*(1+Info!$D$31),E167*(1+Info!$D$35))</f>
        <v>31200</v>
      </c>
      <c r="F196" s="232" t="n">
        <f aca="false">F167</f>
        <v>0.08</v>
      </c>
      <c r="G196" s="220" t="n">
        <f aca="false">IF(C196&gt;0,12,0)</f>
        <v>0</v>
      </c>
      <c r="H196" s="220" t="n">
        <f aca="false">IF(D196&gt;0,12,0)</f>
        <v>12</v>
      </c>
    </row>
    <row r="197" customFormat="false" ht="15" hidden="false" customHeight="false" outlineLevel="0" collapsed="false">
      <c r="A197" s="5" t="n">
        <f aca="false">A196+1</f>
        <v>197</v>
      </c>
      <c r="B197" s="229" t="str">
        <f aca="false">B168</f>
        <v>EXPAT I&amp;C</v>
      </c>
      <c r="C197" s="230" t="n">
        <f aca="false">C168</f>
        <v>0</v>
      </c>
      <c r="D197" s="230" t="n">
        <f aca="false">D168</f>
        <v>0</v>
      </c>
      <c r="E197" s="231" t="n">
        <f aca="false">IF(C197&lt;&gt;0,E168*(1+Info!$D$31),E168*(1+Info!$D$35))</f>
        <v>104000</v>
      </c>
      <c r="F197" s="232" t="n">
        <f aca="false">F168</f>
        <v>0.03</v>
      </c>
      <c r="G197" s="220" t="n">
        <f aca="false">IF(C197&gt;0,12,0)</f>
        <v>0</v>
      </c>
      <c r="H197" s="220" t="n">
        <f aca="false">IF(D197&gt;0,12,0)</f>
        <v>0</v>
      </c>
    </row>
    <row r="198" customFormat="false" ht="15" hidden="false" customHeight="false" outlineLevel="0" collapsed="false">
      <c r="A198" s="5" t="n">
        <f aca="false">A197+1</f>
        <v>198</v>
      </c>
      <c r="B198" s="229" t="str">
        <f aca="false">B169</f>
        <v>Administration</v>
      </c>
      <c r="C198" s="230" t="n">
        <f aca="false">C169</f>
        <v>0</v>
      </c>
      <c r="D198" s="230" t="n">
        <f aca="false">D169</f>
        <v>1</v>
      </c>
      <c r="E198" s="231" t="n">
        <f aca="false">IF(C198&lt;&gt;0,E169*(1+Info!$D$31),E169*(1+Info!$D$35))</f>
        <v>24960</v>
      </c>
      <c r="F198" s="232" t="n">
        <f aca="false">F169</f>
        <v>0.1</v>
      </c>
      <c r="G198" s="220" t="n">
        <f aca="false">IF(C198&gt;0,12,0)</f>
        <v>0</v>
      </c>
      <c r="H198" s="220" t="n">
        <f aca="false">IF(D198&gt;0,12,0)</f>
        <v>12</v>
      </c>
    </row>
    <row r="199" customFormat="false" ht="15" hidden="false" customHeight="false" outlineLevel="0" collapsed="false">
      <c r="A199" s="5" t="n">
        <f aca="false">A198+1</f>
        <v>199</v>
      </c>
      <c r="B199" s="229" t="n">
        <f aca="false">B170</f>
        <v>0</v>
      </c>
      <c r="C199" s="230" t="n">
        <f aca="false">C170</f>
        <v>0</v>
      </c>
      <c r="D199" s="230" t="n">
        <f aca="false">D170</f>
        <v>0</v>
      </c>
      <c r="E199" s="231" t="n">
        <f aca="false">IF(C199&lt;&gt;0,E170*(1+Info!$D$31),E170*(1+Info!$D$35))</f>
        <v>0</v>
      </c>
      <c r="F199" s="232" t="n">
        <f aca="false">F170</f>
        <v>0</v>
      </c>
      <c r="G199" s="220" t="n">
        <f aca="false">IF(C199&gt;0,12,0)</f>
        <v>0</v>
      </c>
      <c r="H199" s="220" t="n">
        <f aca="false">IF(D199&gt;0,12,0)</f>
        <v>0</v>
      </c>
    </row>
    <row r="200" customFormat="false" ht="15" hidden="false" customHeight="false" outlineLevel="0" collapsed="false">
      <c r="A200" s="5" t="n">
        <f aca="false">A199+1</f>
        <v>200</v>
      </c>
      <c r="B200" s="229" t="n">
        <f aca="false">B171</f>
        <v>0</v>
      </c>
      <c r="C200" s="230" t="n">
        <f aca="false">C171</f>
        <v>0</v>
      </c>
      <c r="D200" s="230" t="n">
        <f aca="false">D171</f>
        <v>0</v>
      </c>
      <c r="E200" s="231" t="n">
        <f aca="false">IF(C200&lt;&gt;0,E171*(1+Info!$D$31),E171*(1+Info!$D$35))</f>
        <v>0</v>
      </c>
      <c r="F200" s="232" t="n">
        <f aca="false">F171</f>
        <v>0</v>
      </c>
      <c r="G200" s="220" t="n">
        <f aca="false">IF(C200&gt;0,12,0)</f>
        <v>0</v>
      </c>
      <c r="H200" s="220" t="n">
        <f aca="false">IF(D200&gt;0,12,0)</f>
        <v>0</v>
      </c>
    </row>
    <row r="201" customFormat="false" ht="15" hidden="false" customHeight="false" outlineLevel="0" collapsed="false">
      <c r="A201" s="5" t="n">
        <f aca="false">A200+1</f>
        <v>201</v>
      </c>
      <c r="B201" s="229" t="n">
        <f aca="false">B172</f>
        <v>0</v>
      </c>
      <c r="C201" s="230" t="n">
        <f aca="false">C172</f>
        <v>0</v>
      </c>
      <c r="D201" s="230" t="n">
        <f aca="false">D172</f>
        <v>0</v>
      </c>
      <c r="E201" s="231" t="n">
        <f aca="false">IF(C201&lt;&gt;0,E172*(1+Info!$D$31),E172*(1+Info!$D$35))</f>
        <v>0</v>
      </c>
      <c r="F201" s="232" t="n">
        <f aca="false">F172</f>
        <v>0.1</v>
      </c>
      <c r="G201" s="220" t="n">
        <f aca="false">IF(C201&gt;0,12,0)</f>
        <v>0</v>
      </c>
      <c r="H201" s="220" t="n">
        <f aca="false">IF(D201&gt;0,12,0)</f>
        <v>0</v>
      </c>
    </row>
    <row r="202" customFormat="false" ht="15" hidden="false" customHeight="false" outlineLevel="0" collapsed="false">
      <c r="A202" s="5" t="n">
        <f aca="false">A201+1</f>
        <v>202</v>
      </c>
      <c r="B202" s="229" t="n">
        <f aca="false">B173</f>
        <v>0</v>
      </c>
      <c r="C202" s="230" t="n">
        <f aca="false">C173</f>
        <v>0</v>
      </c>
      <c r="D202" s="230" t="n">
        <f aca="false">D173</f>
        <v>0</v>
      </c>
      <c r="E202" s="231" t="n">
        <f aca="false">IF(C202&lt;&gt;0,E173*(1+Info!$D$31),E173*(1+Info!$D$35))</f>
        <v>0</v>
      </c>
      <c r="F202" s="232" t="n">
        <f aca="false">F173</f>
        <v>0.1</v>
      </c>
      <c r="G202" s="220" t="n">
        <f aca="false">IF(C202&gt;0,12,0)</f>
        <v>0</v>
      </c>
      <c r="H202" s="220" t="n">
        <f aca="false">IF(D202&gt;0,12,0)</f>
        <v>0</v>
      </c>
    </row>
    <row r="203" customFormat="false" ht="15" hidden="false" customHeight="false" outlineLevel="0" collapsed="false">
      <c r="A203" s="5" t="n">
        <f aca="false">A202+1</f>
        <v>203</v>
      </c>
      <c r="B203" s="229" t="n">
        <f aca="false">B174</f>
        <v>0</v>
      </c>
      <c r="C203" s="230" t="n">
        <f aca="false">C174</f>
        <v>0</v>
      </c>
      <c r="D203" s="230" t="n">
        <f aca="false">D174</f>
        <v>0</v>
      </c>
      <c r="E203" s="231" t="n">
        <f aca="false">IF(C203&lt;&gt;0,E174*(1+Info!$D$31),E174*(1+Info!$D$35))</f>
        <v>0</v>
      </c>
      <c r="F203" s="232" t="n">
        <f aca="false">F174</f>
        <v>0.1</v>
      </c>
      <c r="G203" s="220" t="n">
        <f aca="false">IF(C203&gt;0,12,0)</f>
        <v>0</v>
      </c>
      <c r="H203" s="220" t="n">
        <f aca="false">IF(D203&gt;0,12,0)</f>
        <v>0</v>
      </c>
    </row>
    <row r="204" customFormat="false" ht="15" hidden="false" customHeight="false" outlineLevel="0" collapsed="false">
      <c r="A204" s="5" t="n">
        <f aca="false">A203+1</f>
        <v>204</v>
      </c>
      <c r="B204" s="229" t="n">
        <f aca="false">B175</f>
        <v>0</v>
      </c>
      <c r="C204" s="230" t="n">
        <f aca="false">C175</f>
        <v>0</v>
      </c>
      <c r="D204" s="230" t="n">
        <f aca="false">D175</f>
        <v>0</v>
      </c>
      <c r="E204" s="231" t="n">
        <f aca="false">IF(C204&lt;&gt;0,E175*(1+Info!$D$31),E175*(1+Info!$D$35))</f>
        <v>0</v>
      </c>
      <c r="F204" s="232" t="n">
        <f aca="false">F175</f>
        <v>0</v>
      </c>
      <c r="G204" s="220" t="n">
        <f aca="false">IF(C204&gt;0,12,0)</f>
        <v>0</v>
      </c>
      <c r="H204" s="220" t="n">
        <f aca="false">IF(D204&gt;0,12,0)</f>
        <v>0</v>
      </c>
    </row>
    <row r="205" customFormat="false" ht="15" hidden="false" customHeight="false" outlineLevel="0" collapsed="false">
      <c r="A205" s="5" t="n">
        <f aca="false">A204+1</f>
        <v>205</v>
      </c>
      <c r="B205" s="229" t="n">
        <f aca="false">B176</f>
        <v>0</v>
      </c>
      <c r="C205" s="230" t="n">
        <f aca="false">C176</f>
        <v>0</v>
      </c>
      <c r="D205" s="230" t="n">
        <f aca="false">D176</f>
        <v>0</v>
      </c>
      <c r="E205" s="231" t="n">
        <f aca="false">IF(C205&lt;&gt;0,E176*(1+Info!$D$31),E176*(1+Info!$D$35))</f>
        <v>0</v>
      </c>
      <c r="F205" s="232" t="n">
        <f aca="false">F176</f>
        <v>0.16</v>
      </c>
      <c r="G205" s="220" t="n">
        <f aca="false">IF(C205&gt;0,12,0)</f>
        <v>0</v>
      </c>
      <c r="H205" s="220" t="n">
        <f aca="false">IF(D205&gt;0,12,0)</f>
        <v>0</v>
      </c>
    </row>
    <row r="206" customFormat="false" ht="15" hidden="false" customHeight="false" outlineLevel="0" collapsed="false">
      <c r="A206" s="5" t="n">
        <f aca="false">A205+1</f>
        <v>206</v>
      </c>
      <c r="B206" s="229" t="n">
        <f aca="false">B177</f>
        <v>0</v>
      </c>
      <c r="C206" s="230" t="n">
        <f aca="false">C177</f>
        <v>0</v>
      </c>
      <c r="D206" s="230" t="n">
        <f aca="false">D177</f>
        <v>0</v>
      </c>
      <c r="E206" s="231" t="n">
        <f aca="false">IF(C206&lt;&gt;0,E177*(1+Info!$D$31),E177*(1+Info!$D$35))</f>
        <v>0</v>
      </c>
      <c r="F206" s="232" t="n">
        <f aca="false">F177</f>
        <v>0.16</v>
      </c>
      <c r="G206" s="220" t="n">
        <f aca="false">IF(C206&gt;0,12,0)</f>
        <v>0</v>
      </c>
      <c r="H206" s="220" t="n">
        <f aca="false">IF(D206&gt;0,12,0)</f>
        <v>0</v>
      </c>
    </row>
    <row r="207" customFormat="false" ht="15" hidden="false" customHeight="false" outlineLevel="0" collapsed="false">
      <c r="A207" s="5" t="n">
        <f aca="false">A206+1</f>
        <v>207</v>
      </c>
      <c r="B207" s="229" t="n">
        <f aca="false">B178</f>
        <v>0</v>
      </c>
      <c r="C207" s="230" t="n">
        <f aca="false">C178</f>
        <v>0</v>
      </c>
      <c r="D207" s="230" t="n">
        <f aca="false">D178</f>
        <v>0</v>
      </c>
      <c r="E207" s="231" t="n">
        <f aca="false">IF(C207&lt;&gt;0,E178*(1+Info!$D$31),E178*(1+Info!$D$35))</f>
        <v>0</v>
      </c>
      <c r="F207" s="232" t="n">
        <f aca="false">F178</f>
        <v>0.16</v>
      </c>
      <c r="G207" s="220" t="n">
        <f aca="false">IF(C207&gt;0,12,0)</f>
        <v>0</v>
      </c>
      <c r="H207" s="220" t="n">
        <f aca="false">IF(D207&gt;0,12,0)</f>
        <v>0</v>
      </c>
    </row>
    <row r="208" customFormat="false" ht="15" hidden="false" customHeight="false" outlineLevel="0" collapsed="false">
      <c r="A208" s="5" t="n">
        <f aca="false">A207+1</f>
        <v>208</v>
      </c>
      <c r="B208" s="229" t="n">
        <f aca="false">B179</f>
        <v>0</v>
      </c>
      <c r="C208" s="230" t="n">
        <f aca="false">C179</f>
        <v>0</v>
      </c>
      <c r="D208" s="230" t="n">
        <f aca="false">D179</f>
        <v>0</v>
      </c>
      <c r="E208" s="231" t="n">
        <f aca="false">IF(C208&lt;&gt;0,E179*(1+Info!$D$31),E179*(1+Info!$D$35))</f>
        <v>0</v>
      </c>
      <c r="F208" s="232" t="n">
        <f aca="false">F179</f>
        <v>0.16</v>
      </c>
      <c r="G208" s="220" t="n">
        <f aca="false">IF(C208&gt;0,12,0)</f>
        <v>0</v>
      </c>
      <c r="H208" s="220" t="n">
        <f aca="false">IF(D208&gt;0,12,0)</f>
        <v>0</v>
      </c>
    </row>
    <row r="209" customFormat="false" ht="15" hidden="false" customHeight="false" outlineLevel="0" collapsed="false">
      <c r="A209" s="5" t="n">
        <f aca="false">A208+1</f>
        <v>209</v>
      </c>
      <c r="B209" s="229" t="n">
        <f aca="false">B180</f>
        <v>0</v>
      </c>
      <c r="C209" s="230" t="n">
        <f aca="false">C180</f>
        <v>0</v>
      </c>
      <c r="D209" s="230" t="n">
        <f aca="false">D180</f>
        <v>0</v>
      </c>
      <c r="E209" s="231" t="n">
        <f aca="false">IF(C209&lt;&gt;0,E180*(1+Info!$D$31),E180*(1+Info!$D$35))</f>
        <v>0</v>
      </c>
      <c r="F209" s="232" t="n">
        <f aca="false">F180</f>
        <v>0.16</v>
      </c>
      <c r="G209" s="220" t="n">
        <f aca="false">IF(C209&gt;0,12,0)</f>
        <v>0</v>
      </c>
      <c r="H209" s="220" t="n">
        <f aca="false">IF(D209&gt;0,12,0)</f>
        <v>0</v>
      </c>
    </row>
    <row r="210" customFormat="false" ht="15" hidden="false" customHeight="false" outlineLevel="0" collapsed="false">
      <c r="A210" s="5" t="n">
        <f aca="false">A209+1</f>
        <v>210</v>
      </c>
      <c r="B210" s="229" t="n">
        <f aca="false">B181</f>
        <v>0</v>
      </c>
      <c r="C210" s="230" t="n">
        <f aca="false">C181</f>
        <v>0</v>
      </c>
      <c r="D210" s="230" t="n">
        <f aca="false">D181</f>
        <v>0</v>
      </c>
      <c r="E210" s="231" t="n">
        <f aca="false">IF(C210&lt;&gt;0,E181*(1+Info!$D$31),E181*(1+Info!$D$35))</f>
        <v>0</v>
      </c>
      <c r="F210" s="232" t="n">
        <f aca="false">F181</f>
        <v>0.16</v>
      </c>
      <c r="G210" s="220" t="n">
        <f aca="false">IF(C210&gt;0,12,0)</f>
        <v>0</v>
      </c>
      <c r="H210" s="220" t="n">
        <f aca="false">IF(D210&gt;0,12,0)</f>
        <v>0</v>
      </c>
    </row>
    <row r="211" customFormat="false" ht="15" hidden="false" customHeight="false" outlineLevel="0" collapsed="false">
      <c r="A211" s="5" t="n">
        <f aca="false">A210+1</f>
        <v>211</v>
      </c>
      <c r="B211" s="229" t="n">
        <f aca="false">B182</f>
        <v>0</v>
      </c>
      <c r="C211" s="230" t="n">
        <f aca="false">C182</f>
        <v>0</v>
      </c>
      <c r="D211" s="230" t="n">
        <f aca="false">D182</f>
        <v>0</v>
      </c>
      <c r="E211" s="231" t="n">
        <f aca="false">IF(C211&lt;&gt;0,E182*(1+Info!$D$31),E182*(1+Info!$D$35))</f>
        <v>0</v>
      </c>
      <c r="F211" s="232" t="n">
        <f aca="false">F182</f>
        <v>0.16</v>
      </c>
      <c r="G211" s="220" t="n">
        <f aca="false">IF(C211&gt;0,12,0)</f>
        <v>0</v>
      </c>
      <c r="H211" s="220" t="n">
        <f aca="false">IF(D211&gt;0,12,0)</f>
        <v>0</v>
      </c>
    </row>
    <row r="212" customFormat="false" ht="15" hidden="false" customHeight="false" outlineLevel="0" collapsed="false">
      <c r="A212" s="5" t="n">
        <f aca="false">A211+1</f>
        <v>212</v>
      </c>
      <c r="B212" s="229" t="n">
        <f aca="false">B183</f>
        <v>0</v>
      </c>
      <c r="C212" s="230" t="n">
        <f aca="false">C183</f>
        <v>0</v>
      </c>
      <c r="D212" s="230" t="n">
        <f aca="false">D183</f>
        <v>0</v>
      </c>
      <c r="E212" s="231" t="n">
        <f aca="false">IF(C212&lt;&gt;0,E183*(1+Info!$D$31),E183*(1+Info!$D$35))</f>
        <v>0</v>
      </c>
      <c r="F212" s="232" t="n">
        <f aca="false">F183</f>
        <v>0.16</v>
      </c>
      <c r="G212" s="220" t="n">
        <f aca="false">IF(C212&gt;0,12,0)</f>
        <v>0</v>
      </c>
      <c r="H212" s="220" t="n">
        <f aca="false">IF(D212&gt;0,12,0)</f>
        <v>0</v>
      </c>
    </row>
    <row r="213" customFormat="false" ht="15" hidden="false" customHeight="false" outlineLevel="0" collapsed="false">
      <c r="A213" s="5" t="n">
        <f aca="false">A212+1</f>
        <v>213</v>
      </c>
      <c r="B213" s="229" t="n">
        <f aca="false">B184</f>
        <v>0</v>
      </c>
      <c r="C213" s="230" t="n">
        <f aca="false">C184</f>
        <v>0</v>
      </c>
      <c r="D213" s="230" t="n">
        <f aca="false">D184</f>
        <v>0</v>
      </c>
      <c r="E213" s="231" t="n">
        <f aca="false">IF(C213&lt;&gt;0,E184*(1+Info!$D$31),E184*(1+Info!$D$35))</f>
        <v>0</v>
      </c>
      <c r="F213" s="232" t="n">
        <f aca="false">F184</f>
        <v>0.16</v>
      </c>
      <c r="G213" s="220" t="n">
        <f aca="false">IF(C213&gt;0,12,0)</f>
        <v>0</v>
      </c>
      <c r="H213" s="220" t="n">
        <f aca="false">IF(D213&gt;0,12,0)</f>
        <v>0</v>
      </c>
    </row>
    <row r="214" customFormat="false" ht="15" hidden="false" customHeight="false" outlineLevel="0" collapsed="false">
      <c r="A214" s="5" t="n">
        <f aca="false">A213+1</f>
        <v>214</v>
      </c>
      <c r="B214" s="233" t="n">
        <f aca="false">B185</f>
        <v>0</v>
      </c>
      <c r="C214" s="234" t="n">
        <f aca="false">C185</f>
        <v>0</v>
      </c>
      <c r="D214" s="234" t="n">
        <f aca="false">D185</f>
        <v>0</v>
      </c>
      <c r="E214" s="235" t="n">
        <f aca="false">IF(C214&lt;&gt;0,E185*(1+Info!$D$31),E185*(1+Info!$D$35))</f>
        <v>0</v>
      </c>
      <c r="F214" s="236" t="n">
        <f aca="false">F185</f>
        <v>0.16</v>
      </c>
      <c r="G214" s="226" t="n">
        <f aca="false">IF(C214&gt;0,12,0)</f>
        <v>0</v>
      </c>
      <c r="H214" s="226" t="n">
        <f aca="false">IF(D214&gt;0,12,0)</f>
        <v>0</v>
      </c>
    </row>
    <row r="215" customFormat="false" ht="15.75" hidden="false" customHeight="false" outlineLevel="0" collapsed="false">
      <c r="A215" s="5" t="n">
        <f aca="false">A214+1</f>
        <v>215</v>
      </c>
      <c r="C215" s="227" t="n">
        <f aca="false">SUM(C191:C214)</f>
        <v>0</v>
      </c>
      <c r="D215" s="227" t="n">
        <f aca="false">SUM(D191:D214)</f>
        <v>14</v>
      </c>
    </row>
    <row r="216" customFormat="false" ht="18" hidden="false" customHeight="false" outlineLevel="0" collapsed="false">
      <c r="A216" s="5" t="n">
        <f aca="false">A215+1</f>
        <v>216</v>
      </c>
      <c r="B216" s="87" t="s">
        <v>377</v>
      </c>
    </row>
    <row r="217" customFormat="false" ht="18" hidden="false" customHeight="false" outlineLevel="0" collapsed="false">
      <c r="A217" s="5" t="n">
        <f aca="false">A216+1</f>
        <v>217</v>
      </c>
      <c r="B217" s="87"/>
    </row>
    <row r="218" customFormat="false" ht="15" hidden="false" customHeight="false" outlineLevel="0" collapsed="false">
      <c r="A218" s="5" t="n">
        <f aca="false">A217+1</f>
        <v>218</v>
      </c>
      <c r="B218" s="207" t="s">
        <v>361</v>
      </c>
      <c r="C218" s="88" t="s">
        <v>362</v>
      </c>
      <c r="D218" s="88"/>
      <c r="E218" s="207" t="s">
        <v>363</v>
      </c>
      <c r="F218" s="207" t="s">
        <v>364</v>
      </c>
      <c r="G218" s="88" t="s">
        <v>365</v>
      </c>
      <c r="H218" s="88"/>
    </row>
    <row r="219" customFormat="false" ht="15" hidden="false" customHeight="false" outlineLevel="0" collapsed="false">
      <c r="A219" s="5" t="n">
        <f aca="false">A218+1</f>
        <v>219</v>
      </c>
      <c r="B219" s="214"/>
      <c r="C219" s="215" t="s">
        <v>366</v>
      </c>
      <c r="D219" s="215" t="s">
        <v>367</v>
      </c>
      <c r="E219" s="214" t="s">
        <v>368</v>
      </c>
      <c r="F219" s="214" t="s">
        <v>369</v>
      </c>
      <c r="G219" s="214" t="s">
        <v>370</v>
      </c>
      <c r="H219" s="214" t="s">
        <v>371</v>
      </c>
    </row>
    <row r="220" customFormat="false" ht="15" hidden="false" customHeight="false" outlineLevel="0" collapsed="false">
      <c r="A220" s="5" t="n">
        <f aca="false">A219+1</f>
        <v>220</v>
      </c>
      <c r="B220" s="229" t="str">
        <f aca="false">B191</f>
        <v>Plant Manager</v>
      </c>
      <c r="C220" s="230" t="n">
        <f aca="false">C191</f>
        <v>0</v>
      </c>
      <c r="D220" s="230" t="n">
        <f aca="false">D191</f>
        <v>1</v>
      </c>
      <c r="E220" s="231" t="n">
        <f aca="false">IF(C220&lt;&gt;0,E191*(1+Info!$D$31),E191*(1+Info!$D$35))</f>
        <v>91936</v>
      </c>
      <c r="F220" s="232" t="n">
        <f aca="false">F191</f>
        <v>0</v>
      </c>
      <c r="G220" s="220" t="n">
        <v>12</v>
      </c>
      <c r="H220" s="220" t="n">
        <f aca="false">IF(D220&gt;0,12,0)</f>
        <v>12</v>
      </c>
    </row>
    <row r="221" customFormat="false" ht="15" hidden="false" customHeight="false" outlineLevel="0" collapsed="false">
      <c r="A221" s="5" t="n">
        <f aca="false">A220+1</f>
        <v>221</v>
      </c>
      <c r="B221" s="229" t="str">
        <f aca="false">B192</f>
        <v>Assistant Plant Manager</v>
      </c>
      <c r="C221" s="230" t="n">
        <f aca="false">C192</f>
        <v>0</v>
      </c>
      <c r="D221" s="230" t="n">
        <f aca="false">D192</f>
        <v>0</v>
      </c>
      <c r="E221" s="231" t="n">
        <v>60000</v>
      </c>
      <c r="F221" s="232" t="n">
        <f aca="false">F192</f>
        <v>0</v>
      </c>
      <c r="G221" s="220" t="n">
        <f aca="false">IF(C221&gt;0,12,0)</f>
        <v>0</v>
      </c>
      <c r="H221" s="220" t="n">
        <f aca="false">IF(D221&gt;0,12,0)</f>
        <v>0</v>
      </c>
    </row>
    <row r="222" customFormat="false" ht="15" hidden="false" customHeight="false" outlineLevel="0" collapsed="false">
      <c r="A222" s="5" t="n">
        <f aca="false">A221+1</f>
        <v>222</v>
      </c>
      <c r="B222" s="229" t="str">
        <f aca="false">B193</f>
        <v>Shift Supervisor</v>
      </c>
      <c r="C222" s="230" t="n">
        <f aca="false">C193</f>
        <v>0</v>
      </c>
      <c r="D222" s="230" t="n">
        <f aca="false">D193</f>
        <v>4</v>
      </c>
      <c r="E222" s="231" t="n">
        <f aca="false">IF(C222&lt;&gt;0,E193*(1+Info!$D$31),E193*(1+Info!$D$35))</f>
        <v>37856</v>
      </c>
      <c r="F222" s="232" t="n">
        <f aca="false">F193</f>
        <v>0.08</v>
      </c>
      <c r="G222" s="220" t="n">
        <f aca="false">IF(C222&gt;0,12,0)</f>
        <v>0</v>
      </c>
      <c r="H222" s="220" t="n">
        <f aca="false">IF(D222&gt;0,12,0)</f>
        <v>12</v>
      </c>
    </row>
    <row r="223" customFormat="false" ht="15" hidden="false" customHeight="false" outlineLevel="0" collapsed="false">
      <c r="A223" s="5" t="n">
        <f aca="false">A222+1</f>
        <v>223</v>
      </c>
      <c r="B223" s="229" t="str">
        <f aca="false">B194</f>
        <v>Operator</v>
      </c>
      <c r="C223" s="230" t="n">
        <f aca="false">C194</f>
        <v>0</v>
      </c>
      <c r="D223" s="230" t="n">
        <f aca="false">D194</f>
        <v>4</v>
      </c>
      <c r="E223" s="231" t="n">
        <f aca="false">IF(C223&lt;&gt;0,E194*(1+Info!$D$31),E194*(1+Info!$D$35))</f>
        <v>21632</v>
      </c>
      <c r="F223" s="232" t="n">
        <f aca="false">F194</f>
        <v>0.08</v>
      </c>
      <c r="G223" s="220" t="n">
        <f aca="false">IF(C223&gt;0,12,0)</f>
        <v>0</v>
      </c>
      <c r="H223" s="220" t="n">
        <f aca="false">IF(D223&gt;0,12,0)</f>
        <v>12</v>
      </c>
    </row>
    <row r="224" customFormat="false" ht="15" hidden="false" customHeight="false" outlineLevel="0" collapsed="false">
      <c r="A224" s="5" t="n">
        <f aca="false">A223+1</f>
        <v>224</v>
      </c>
      <c r="B224" s="229" t="str">
        <f aca="false">B195</f>
        <v>Instrument &amp; Electrical Technician</v>
      </c>
      <c r="C224" s="230" t="n">
        <f aca="false">C195</f>
        <v>0</v>
      </c>
      <c r="D224" s="230" t="n">
        <f aca="false">D195</f>
        <v>2</v>
      </c>
      <c r="E224" s="231" t="n">
        <f aca="false">IF(C224&lt;&gt;0,E195*(1+Info!$D$31),E195*(1+Info!$D$35))</f>
        <v>34611.2</v>
      </c>
      <c r="F224" s="232" t="n">
        <f aca="false">F195</f>
        <v>0.08</v>
      </c>
      <c r="G224" s="220" t="n">
        <f aca="false">IF(C224&gt;0,12,0)</f>
        <v>0</v>
      </c>
      <c r="H224" s="220" t="n">
        <f aca="false">IF(D224&gt;0,12,0)</f>
        <v>12</v>
      </c>
    </row>
    <row r="225" customFormat="false" ht="15" hidden="false" customHeight="false" outlineLevel="0" collapsed="false">
      <c r="A225" s="5" t="n">
        <f aca="false">A224+1</f>
        <v>225</v>
      </c>
      <c r="B225" s="229" t="str">
        <f aca="false">B196</f>
        <v>Maintenance Mechanic</v>
      </c>
      <c r="C225" s="230" t="n">
        <f aca="false">C196</f>
        <v>0</v>
      </c>
      <c r="D225" s="230" t="n">
        <f aca="false">D196</f>
        <v>2</v>
      </c>
      <c r="E225" s="231" t="n">
        <f aca="false">IF(C225&lt;&gt;0,E196*(1+Info!$D$31),E196*(1+Info!$D$35))</f>
        <v>32448</v>
      </c>
      <c r="F225" s="232" t="n">
        <f aca="false">F196</f>
        <v>0.08</v>
      </c>
      <c r="G225" s="220" t="n">
        <f aca="false">IF(C225&gt;0,12,0)</f>
        <v>0</v>
      </c>
      <c r="H225" s="220" t="n">
        <f aca="false">IF(D225&gt;0,12,0)</f>
        <v>12</v>
      </c>
    </row>
    <row r="226" customFormat="false" ht="15" hidden="false" customHeight="false" outlineLevel="0" collapsed="false">
      <c r="A226" s="5" t="n">
        <f aca="false">A225+1</f>
        <v>226</v>
      </c>
      <c r="B226" s="229" t="str">
        <f aca="false">B197</f>
        <v>EXPAT I&amp;C</v>
      </c>
      <c r="C226" s="230" t="n">
        <f aca="false">C197</f>
        <v>0</v>
      </c>
      <c r="D226" s="230" t="n">
        <f aca="false">D197</f>
        <v>0</v>
      </c>
      <c r="E226" s="231" t="n">
        <f aca="false">IF(C226&lt;&gt;0,E197*(1+Info!$D$31),E197*(1+Info!$D$35))</f>
        <v>108160</v>
      </c>
      <c r="F226" s="232" t="n">
        <f aca="false">F197</f>
        <v>0.03</v>
      </c>
      <c r="G226" s="220" t="n">
        <f aca="false">IF(C226&gt;0,12,0)</f>
        <v>0</v>
      </c>
      <c r="H226" s="220" t="n">
        <f aca="false">IF(D226&gt;0,12,0)</f>
        <v>0</v>
      </c>
    </row>
    <row r="227" customFormat="false" ht="15" hidden="false" customHeight="false" outlineLevel="0" collapsed="false">
      <c r="A227" s="5" t="n">
        <f aca="false">A226+1</f>
        <v>227</v>
      </c>
      <c r="B227" s="229" t="str">
        <f aca="false">B198</f>
        <v>Administration</v>
      </c>
      <c r="C227" s="230" t="n">
        <f aca="false">C198</f>
        <v>0</v>
      </c>
      <c r="D227" s="230" t="n">
        <f aca="false">D198</f>
        <v>1</v>
      </c>
      <c r="E227" s="231" t="n">
        <f aca="false">IF(C227&lt;&gt;0,E198*(1+Info!$D$31),E198*(1+Info!$D$35))</f>
        <v>25958.4</v>
      </c>
      <c r="F227" s="232" t="n">
        <f aca="false">F198</f>
        <v>0.1</v>
      </c>
      <c r="G227" s="220" t="n">
        <f aca="false">IF(C227&gt;0,12,0)</f>
        <v>0</v>
      </c>
      <c r="H227" s="220" t="n">
        <f aca="false">IF(D227&gt;0,12,0)</f>
        <v>12</v>
      </c>
    </row>
    <row r="228" customFormat="false" ht="15" hidden="false" customHeight="false" outlineLevel="0" collapsed="false">
      <c r="A228" s="5" t="n">
        <f aca="false">A227+1</f>
        <v>228</v>
      </c>
      <c r="B228" s="229" t="n">
        <f aca="false">B199</f>
        <v>0</v>
      </c>
      <c r="C228" s="230" t="n">
        <f aca="false">C199</f>
        <v>0</v>
      </c>
      <c r="D228" s="230" t="n">
        <f aca="false">D199</f>
        <v>0</v>
      </c>
      <c r="E228" s="231" t="n">
        <f aca="false">IF(C228&lt;&gt;0,E199*(1+Info!$D$31),E199*(1+Info!$D$35))</f>
        <v>0</v>
      </c>
      <c r="F228" s="232" t="n">
        <f aca="false">F199</f>
        <v>0</v>
      </c>
      <c r="G228" s="220" t="n">
        <f aca="false">IF(C228&gt;0,12,0)</f>
        <v>0</v>
      </c>
      <c r="H228" s="220" t="n">
        <f aca="false">IF(D228&gt;0,12,0)</f>
        <v>0</v>
      </c>
    </row>
    <row r="229" customFormat="false" ht="15" hidden="false" customHeight="false" outlineLevel="0" collapsed="false">
      <c r="A229" s="5" t="n">
        <f aca="false">A228+1</f>
        <v>229</v>
      </c>
      <c r="B229" s="229" t="n">
        <f aca="false">B200</f>
        <v>0</v>
      </c>
      <c r="C229" s="230" t="n">
        <f aca="false">C200</f>
        <v>0</v>
      </c>
      <c r="D229" s="230" t="n">
        <f aca="false">D200</f>
        <v>0</v>
      </c>
      <c r="E229" s="231" t="n">
        <f aca="false">IF(C229&lt;&gt;0,E200*(1+Info!$D$31),E200*(1+Info!$D$35))</f>
        <v>0</v>
      </c>
      <c r="F229" s="232" t="n">
        <f aca="false">F200</f>
        <v>0</v>
      </c>
      <c r="G229" s="220" t="n">
        <f aca="false">IF(C229&gt;0,12,0)</f>
        <v>0</v>
      </c>
      <c r="H229" s="220" t="n">
        <f aca="false">IF(D229&gt;0,12,0)</f>
        <v>0</v>
      </c>
    </row>
    <row r="230" customFormat="false" ht="15" hidden="false" customHeight="false" outlineLevel="0" collapsed="false">
      <c r="A230" s="5" t="n">
        <f aca="false">A229+1</f>
        <v>230</v>
      </c>
      <c r="B230" s="229" t="n">
        <f aca="false">B201</f>
        <v>0</v>
      </c>
      <c r="C230" s="230" t="n">
        <f aca="false">C201</f>
        <v>0</v>
      </c>
      <c r="D230" s="230" t="n">
        <f aca="false">D201</f>
        <v>0</v>
      </c>
      <c r="E230" s="231" t="n">
        <f aca="false">IF(C230&lt;&gt;0,E201*(1+Info!$D$31),E201*(1+Info!$D$35))</f>
        <v>0</v>
      </c>
      <c r="F230" s="232" t="n">
        <f aca="false">F201</f>
        <v>0.1</v>
      </c>
      <c r="G230" s="220" t="n">
        <f aca="false">IF(C230&gt;0,12,0)</f>
        <v>0</v>
      </c>
      <c r="H230" s="220" t="n">
        <f aca="false">IF(D230&gt;0,12,0)</f>
        <v>0</v>
      </c>
    </row>
    <row r="231" customFormat="false" ht="15" hidden="false" customHeight="false" outlineLevel="0" collapsed="false">
      <c r="A231" s="5" t="n">
        <f aca="false">A230+1</f>
        <v>231</v>
      </c>
      <c r="B231" s="229" t="n">
        <f aca="false">B202</f>
        <v>0</v>
      </c>
      <c r="C231" s="230" t="n">
        <f aca="false">C202</f>
        <v>0</v>
      </c>
      <c r="D231" s="230" t="n">
        <f aca="false">D202</f>
        <v>0</v>
      </c>
      <c r="E231" s="231" t="n">
        <f aca="false">IF(C231&lt;&gt;0,E202*(1+Info!$D$31),E202*(1+Info!$D$35))</f>
        <v>0</v>
      </c>
      <c r="F231" s="232" t="n">
        <f aca="false">F202</f>
        <v>0.1</v>
      </c>
      <c r="G231" s="220" t="n">
        <f aca="false">IF(C231&gt;0,12,0)</f>
        <v>0</v>
      </c>
      <c r="H231" s="220" t="n">
        <f aca="false">IF(D231&gt;0,12,0)</f>
        <v>0</v>
      </c>
    </row>
    <row r="232" customFormat="false" ht="15" hidden="false" customHeight="false" outlineLevel="0" collapsed="false">
      <c r="A232" s="5" t="n">
        <f aca="false">A231+1</f>
        <v>232</v>
      </c>
      <c r="B232" s="229" t="n">
        <f aca="false">B203</f>
        <v>0</v>
      </c>
      <c r="C232" s="230" t="n">
        <f aca="false">C203</f>
        <v>0</v>
      </c>
      <c r="D232" s="230" t="n">
        <f aca="false">D203</f>
        <v>0</v>
      </c>
      <c r="E232" s="231" t="n">
        <f aca="false">IF(C232&lt;&gt;0,E203*(1+Info!$D$31),E203*(1+Info!$D$35))</f>
        <v>0</v>
      </c>
      <c r="F232" s="232" t="n">
        <f aca="false">F203</f>
        <v>0.1</v>
      </c>
      <c r="G232" s="220" t="n">
        <f aca="false">IF(C232&gt;0,12,0)</f>
        <v>0</v>
      </c>
      <c r="H232" s="220" t="n">
        <f aca="false">IF(D232&gt;0,12,0)</f>
        <v>0</v>
      </c>
    </row>
    <row r="233" customFormat="false" ht="15" hidden="false" customHeight="false" outlineLevel="0" collapsed="false">
      <c r="A233" s="5" t="n">
        <f aca="false">A232+1</f>
        <v>233</v>
      </c>
      <c r="B233" s="229" t="n">
        <f aca="false">B204</f>
        <v>0</v>
      </c>
      <c r="C233" s="230" t="n">
        <f aca="false">C204</f>
        <v>0</v>
      </c>
      <c r="D233" s="230" t="n">
        <f aca="false">D204</f>
        <v>0</v>
      </c>
      <c r="E233" s="231" t="n">
        <f aca="false">IF(C233&lt;&gt;0,E204*(1+Info!$D$31),E204*(1+Info!$D$35))</f>
        <v>0</v>
      </c>
      <c r="F233" s="232" t="n">
        <f aca="false">F204</f>
        <v>0</v>
      </c>
      <c r="G233" s="220" t="n">
        <f aca="false">IF(C233&gt;0,12,0)</f>
        <v>0</v>
      </c>
      <c r="H233" s="220" t="n">
        <f aca="false">IF(D233&gt;0,12,0)</f>
        <v>0</v>
      </c>
    </row>
    <row r="234" customFormat="false" ht="15" hidden="false" customHeight="false" outlineLevel="0" collapsed="false">
      <c r="A234" s="5" t="n">
        <f aca="false">A233+1</f>
        <v>234</v>
      </c>
      <c r="B234" s="229" t="n">
        <f aca="false">B205</f>
        <v>0</v>
      </c>
      <c r="C234" s="230" t="n">
        <f aca="false">C205</f>
        <v>0</v>
      </c>
      <c r="D234" s="230" t="n">
        <f aca="false">D205</f>
        <v>0</v>
      </c>
      <c r="E234" s="231" t="n">
        <f aca="false">IF(C234&lt;&gt;0,E205*(1+Info!$D$31),E205*(1+Info!$D$35))</f>
        <v>0</v>
      </c>
      <c r="F234" s="232" t="n">
        <f aca="false">F205</f>
        <v>0.16</v>
      </c>
      <c r="G234" s="220" t="n">
        <f aca="false">IF(C234&gt;0,12,0)</f>
        <v>0</v>
      </c>
      <c r="H234" s="220" t="n">
        <f aca="false">IF(D234&gt;0,12,0)</f>
        <v>0</v>
      </c>
    </row>
    <row r="235" customFormat="false" ht="15" hidden="false" customHeight="false" outlineLevel="0" collapsed="false">
      <c r="A235" s="5" t="n">
        <f aca="false">A234+1</f>
        <v>235</v>
      </c>
      <c r="B235" s="229" t="n">
        <f aca="false">B206</f>
        <v>0</v>
      </c>
      <c r="C235" s="230" t="n">
        <f aca="false">C206</f>
        <v>0</v>
      </c>
      <c r="D235" s="230" t="n">
        <f aca="false">D206</f>
        <v>0</v>
      </c>
      <c r="E235" s="231" t="n">
        <f aca="false">IF(C235&lt;&gt;0,E206*(1+Info!$D$31),E206*(1+Info!$D$35))</f>
        <v>0</v>
      </c>
      <c r="F235" s="232" t="n">
        <f aca="false">F206</f>
        <v>0.16</v>
      </c>
      <c r="G235" s="220" t="n">
        <f aca="false">IF(C235&gt;0,12,0)</f>
        <v>0</v>
      </c>
      <c r="H235" s="220" t="n">
        <f aca="false">IF(D235&gt;0,12,0)</f>
        <v>0</v>
      </c>
    </row>
    <row r="236" customFormat="false" ht="15" hidden="false" customHeight="false" outlineLevel="0" collapsed="false">
      <c r="A236" s="5" t="n">
        <f aca="false">A235+1</f>
        <v>236</v>
      </c>
      <c r="B236" s="229" t="n">
        <f aca="false">B207</f>
        <v>0</v>
      </c>
      <c r="C236" s="230" t="n">
        <f aca="false">C207</f>
        <v>0</v>
      </c>
      <c r="D236" s="230" t="n">
        <f aca="false">D207</f>
        <v>0</v>
      </c>
      <c r="E236" s="231" t="n">
        <f aca="false">IF(C236&lt;&gt;0,E207*(1+Info!$D$31),E207*(1+Info!$D$35))</f>
        <v>0</v>
      </c>
      <c r="F236" s="232" t="n">
        <f aca="false">F207</f>
        <v>0.16</v>
      </c>
      <c r="G236" s="220" t="n">
        <f aca="false">IF(C236&gt;0,12,0)</f>
        <v>0</v>
      </c>
      <c r="H236" s="220" t="n">
        <f aca="false">IF(D236&gt;0,12,0)</f>
        <v>0</v>
      </c>
    </row>
    <row r="237" customFormat="false" ht="15" hidden="false" customHeight="false" outlineLevel="0" collapsed="false">
      <c r="A237" s="5" t="n">
        <f aca="false">A236+1</f>
        <v>237</v>
      </c>
      <c r="B237" s="229" t="n">
        <f aca="false">B208</f>
        <v>0</v>
      </c>
      <c r="C237" s="230" t="n">
        <f aca="false">C208</f>
        <v>0</v>
      </c>
      <c r="D237" s="230" t="n">
        <f aca="false">D208</f>
        <v>0</v>
      </c>
      <c r="E237" s="231" t="n">
        <f aca="false">IF(C237&lt;&gt;0,E208*(1+Info!$D$31),E208*(1+Info!$D$35))</f>
        <v>0</v>
      </c>
      <c r="F237" s="232" t="n">
        <f aca="false">F208</f>
        <v>0.16</v>
      </c>
      <c r="G237" s="220" t="n">
        <f aca="false">IF(C237&gt;0,12,0)</f>
        <v>0</v>
      </c>
      <c r="H237" s="220" t="n">
        <f aca="false">IF(D237&gt;0,12,0)</f>
        <v>0</v>
      </c>
    </row>
    <row r="238" customFormat="false" ht="15" hidden="false" customHeight="false" outlineLevel="0" collapsed="false">
      <c r="A238" s="5" t="n">
        <f aca="false">A237+1</f>
        <v>238</v>
      </c>
      <c r="B238" s="229" t="n">
        <f aca="false">B209</f>
        <v>0</v>
      </c>
      <c r="C238" s="230" t="n">
        <f aca="false">C209</f>
        <v>0</v>
      </c>
      <c r="D238" s="230" t="n">
        <f aca="false">D209</f>
        <v>0</v>
      </c>
      <c r="E238" s="231" t="n">
        <f aca="false">IF(C238&lt;&gt;0,E209*(1+Info!$D$31),E209*(1+Info!$D$35))</f>
        <v>0</v>
      </c>
      <c r="F238" s="232" t="n">
        <f aca="false">F209</f>
        <v>0.16</v>
      </c>
      <c r="G238" s="220" t="n">
        <f aca="false">IF(C238&gt;0,12,0)</f>
        <v>0</v>
      </c>
      <c r="H238" s="220" t="n">
        <f aca="false">IF(D238&gt;0,12,0)</f>
        <v>0</v>
      </c>
    </row>
    <row r="239" customFormat="false" ht="15" hidden="false" customHeight="false" outlineLevel="0" collapsed="false">
      <c r="A239" s="5" t="n">
        <f aca="false">A238+1</f>
        <v>239</v>
      </c>
      <c r="B239" s="229" t="n">
        <f aca="false">B210</f>
        <v>0</v>
      </c>
      <c r="C239" s="230" t="n">
        <f aca="false">C210</f>
        <v>0</v>
      </c>
      <c r="D239" s="230" t="n">
        <f aca="false">D210</f>
        <v>0</v>
      </c>
      <c r="E239" s="231" t="n">
        <f aca="false">IF(C239&lt;&gt;0,E210*(1+Info!$D$31),E210*(1+Info!$D$35))</f>
        <v>0</v>
      </c>
      <c r="F239" s="232" t="n">
        <f aca="false">F210</f>
        <v>0.16</v>
      </c>
      <c r="G239" s="220" t="n">
        <f aca="false">IF(C239&gt;0,12,0)</f>
        <v>0</v>
      </c>
      <c r="H239" s="220" t="n">
        <f aca="false">IF(D239&gt;0,12,0)</f>
        <v>0</v>
      </c>
    </row>
    <row r="240" customFormat="false" ht="15" hidden="false" customHeight="false" outlineLevel="0" collapsed="false">
      <c r="A240" s="5" t="n">
        <f aca="false">A239+1</f>
        <v>240</v>
      </c>
      <c r="B240" s="229" t="n">
        <f aca="false">B211</f>
        <v>0</v>
      </c>
      <c r="C240" s="230" t="n">
        <f aca="false">C211</f>
        <v>0</v>
      </c>
      <c r="D240" s="230" t="n">
        <f aca="false">D211</f>
        <v>0</v>
      </c>
      <c r="E240" s="231" t="n">
        <f aca="false">IF(C240&lt;&gt;0,E211*(1+Info!$D$31),E211*(1+Info!$D$35))</f>
        <v>0</v>
      </c>
      <c r="F240" s="232" t="n">
        <f aca="false">F211</f>
        <v>0.16</v>
      </c>
      <c r="G240" s="220" t="n">
        <f aca="false">IF(C240&gt;0,12,0)</f>
        <v>0</v>
      </c>
      <c r="H240" s="220" t="n">
        <f aca="false">IF(D240&gt;0,12,0)</f>
        <v>0</v>
      </c>
    </row>
    <row r="241" customFormat="false" ht="15" hidden="false" customHeight="false" outlineLevel="0" collapsed="false">
      <c r="A241" s="5" t="n">
        <f aca="false">A240+1</f>
        <v>241</v>
      </c>
      <c r="B241" s="229" t="n">
        <f aca="false">B212</f>
        <v>0</v>
      </c>
      <c r="C241" s="230" t="n">
        <f aca="false">C212</f>
        <v>0</v>
      </c>
      <c r="D241" s="230" t="n">
        <f aca="false">D212</f>
        <v>0</v>
      </c>
      <c r="E241" s="231" t="n">
        <f aca="false">IF(C241&lt;&gt;0,E212*(1+Info!$D$31),E212*(1+Info!$D$35))</f>
        <v>0</v>
      </c>
      <c r="F241" s="232" t="n">
        <f aca="false">F212</f>
        <v>0.16</v>
      </c>
      <c r="G241" s="220" t="n">
        <f aca="false">IF(C241&gt;0,12,0)</f>
        <v>0</v>
      </c>
      <c r="H241" s="220" t="n">
        <f aca="false">IF(D241&gt;0,12,0)</f>
        <v>0</v>
      </c>
    </row>
    <row r="242" customFormat="false" ht="15" hidden="false" customHeight="false" outlineLevel="0" collapsed="false">
      <c r="A242" s="5" t="n">
        <f aca="false">A241+1</f>
        <v>242</v>
      </c>
      <c r="B242" s="229" t="n">
        <f aca="false">B213</f>
        <v>0</v>
      </c>
      <c r="C242" s="230" t="n">
        <f aca="false">C213</f>
        <v>0</v>
      </c>
      <c r="D242" s="230" t="n">
        <f aca="false">D213</f>
        <v>0</v>
      </c>
      <c r="E242" s="231" t="n">
        <f aca="false">IF(C242&lt;&gt;0,E213*(1+Info!$D$31),E213*(1+Info!$D$35))</f>
        <v>0</v>
      </c>
      <c r="F242" s="232" t="n">
        <f aca="false">F213</f>
        <v>0.16</v>
      </c>
      <c r="G242" s="220" t="n">
        <f aca="false">IF(C242&gt;0,12,0)</f>
        <v>0</v>
      </c>
      <c r="H242" s="220" t="n">
        <f aca="false">IF(D242&gt;0,12,0)</f>
        <v>0</v>
      </c>
    </row>
    <row r="243" customFormat="false" ht="15" hidden="false" customHeight="false" outlineLevel="0" collapsed="false">
      <c r="A243" s="5" t="n">
        <f aca="false">A242+1</f>
        <v>243</v>
      </c>
      <c r="B243" s="233" t="n">
        <f aca="false">B214</f>
        <v>0</v>
      </c>
      <c r="C243" s="234" t="n">
        <f aca="false">C214</f>
        <v>0</v>
      </c>
      <c r="D243" s="234" t="n">
        <f aca="false">D214</f>
        <v>0</v>
      </c>
      <c r="E243" s="235" t="n">
        <f aca="false">IF(C243&lt;&gt;0,E214*(1+Info!$D$31),E214*(1+Info!$D$35))</f>
        <v>0</v>
      </c>
      <c r="F243" s="236" t="n">
        <f aca="false">F214</f>
        <v>0.16</v>
      </c>
      <c r="G243" s="226" t="n">
        <f aca="false">IF(C243&gt;0,12,0)</f>
        <v>0</v>
      </c>
      <c r="H243" s="226" t="n">
        <f aca="false">IF(D243&gt;0,12,0)</f>
        <v>0</v>
      </c>
    </row>
    <row r="244" customFormat="false" ht="15.75" hidden="false" customHeight="false" outlineLevel="0" collapsed="false">
      <c r="A244" s="5" t="n">
        <f aca="false">A243+1</f>
        <v>244</v>
      </c>
      <c r="C244" s="227" t="n">
        <f aca="false">SUM(C220:C243)</f>
        <v>0</v>
      </c>
      <c r="D244" s="227" t="n">
        <f aca="false">SUM(D220:D243)</f>
        <v>14</v>
      </c>
    </row>
    <row r="245" customFormat="false" ht="18" hidden="false" customHeight="false" outlineLevel="0" collapsed="false">
      <c r="A245" s="5" t="n">
        <f aca="false">A244+1</f>
        <v>245</v>
      </c>
      <c r="B245" s="87" t="s">
        <v>378</v>
      </c>
    </row>
    <row r="246" customFormat="false" ht="18" hidden="false" customHeight="false" outlineLevel="0" collapsed="false">
      <c r="A246" s="5" t="n">
        <f aca="false">A245+1</f>
        <v>246</v>
      </c>
      <c r="B246" s="87"/>
    </row>
    <row r="247" customFormat="false" ht="15" hidden="false" customHeight="false" outlineLevel="0" collapsed="false">
      <c r="A247" s="5" t="n">
        <f aca="false">A246+1</f>
        <v>247</v>
      </c>
      <c r="B247" s="207" t="s">
        <v>361</v>
      </c>
      <c r="C247" s="88" t="s">
        <v>362</v>
      </c>
      <c r="D247" s="88"/>
      <c r="E247" s="207" t="s">
        <v>363</v>
      </c>
      <c r="F247" s="207" t="s">
        <v>364</v>
      </c>
      <c r="G247" s="88" t="s">
        <v>365</v>
      </c>
      <c r="H247" s="88"/>
    </row>
    <row r="248" customFormat="false" ht="15" hidden="false" customHeight="false" outlineLevel="0" collapsed="false">
      <c r="A248" s="5" t="n">
        <f aca="false">A247+1</f>
        <v>248</v>
      </c>
      <c r="B248" s="214"/>
      <c r="C248" s="215" t="s">
        <v>366</v>
      </c>
      <c r="D248" s="215" t="s">
        <v>367</v>
      </c>
      <c r="E248" s="214" t="s">
        <v>368</v>
      </c>
      <c r="F248" s="214" t="s">
        <v>369</v>
      </c>
      <c r="G248" s="214" t="s">
        <v>370</v>
      </c>
      <c r="H248" s="214" t="s">
        <v>371</v>
      </c>
    </row>
    <row r="249" customFormat="false" ht="15" hidden="false" customHeight="false" outlineLevel="0" collapsed="false">
      <c r="A249" s="5" t="n">
        <f aca="false">A248+1</f>
        <v>249</v>
      </c>
      <c r="B249" s="229" t="str">
        <f aca="false">B220</f>
        <v>Plant Manager</v>
      </c>
      <c r="C249" s="230" t="n">
        <f aca="false">C220</f>
        <v>0</v>
      </c>
      <c r="D249" s="230" t="n">
        <f aca="false">D220</f>
        <v>1</v>
      </c>
      <c r="E249" s="231" t="n">
        <f aca="false">IF(C249&lt;&gt;0,E220*(1+Info!$D$31),E220*(1+Info!$D$35))</f>
        <v>95613.44</v>
      </c>
      <c r="F249" s="232" t="n">
        <f aca="false">F220</f>
        <v>0</v>
      </c>
      <c r="G249" s="220" t="n">
        <v>12</v>
      </c>
      <c r="H249" s="220" t="n">
        <f aca="false">IF(D249&gt;0,12,0)</f>
        <v>12</v>
      </c>
    </row>
    <row r="250" customFormat="false" ht="15" hidden="false" customHeight="false" outlineLevel="0" collapsed="false">
      <c r="A250" s="5" t="n">
        <f aca="false">A249+1</f>
        <v>250</v>
      </c>
      <c r="B250" s="229" t="str">
        <f aca="false">B221</f>
        <v>Assistant Plant Manager</v>
      </c>
      <c r="C250" s="230" t="n">
        <f aca="false">C221</f>
        <v>0</v>
      </c>
      <c r="D250" s="230" t="n">
        <f aca="false">D221</f>
        <v>0</v>
      </c>
      <c r="E250" s="231" t="n">
        <f aca="false">IF(C250&lt;&gt;0,E221*(1+Info!$D$31),E221*(1+Info!$D$35))</f>
        <v>62400</v>
      </c>
      <c r="F250" s="232" t="n">
        <f aca="false">F221</f>
        <v>0</v>
      </c>
      <c r="G250" s="220" t="n">
        <f aca="false">IF(C250&gt;0,12,0)</f>
        <v>0</v>
      </c>
      <c r="H250" s="220" t="n">
        <f aca="false">IF(D250&gt;0,12,0)</f>
        <v>0</v>
      </c>
    </row>
    <row r="251" customFormat="false" ht="15" hidden="false" customHeight="false" outlineLevel="0" collapsed="false">
      <c r="A251" s="5" t="n">
        <f aca="false">A250+1</f>
        <v>251</v>
      </c>
      <c r="B251" s="229" t="str">
        <f aca="false">B222</f>
        <v>Shift Supervisor</v>
      </c>
      <c r="C251" s="230" t="n">
        <f aca="false">C222</f>
        <v>0</v>
      </c>
      <c r="D251" s="230" t="n">
        <f aca="false">D222</f>
        <v>4</v>
      </c>
      <c r="E251" s="231" t="n">
        <f aca="false">IF(C251&lt;&gt;0,E222*(1+Info!$D$31),E222*(1+Info!$D$35))</f>
        <v>39370.24</v>
      </c>
      <c r="F251" s="232" t="n">
        <f aca="false">F222</f>
        <v>0.08</v>
      </c>
      <c r="G251" s="220" t="n">
        <f aca="false">IF(C251&gt;0,12,0)</f>
        <v>0</v>
      </c>
      <c r="H251" s="220" t="n">
        <f aca="false">IF(D251&gt;0,12,0)</f>
        <v>12</v>
      </c>
    </row>
    <row r="252" customFormat="false" ht="15" hidden="false" customHeight="false" outlineLevel="0" collapsed="false">
      <c r="A252" s="5" t="n">
        <f aca="false">A251+1</f>
        <v>252</v>
      </c>
      <c r="B252" s="229" t="str">
        <f aca="false">B223</f>
        <v>Operator</v>
      </c>
      <c r="C252" s="230" t="n">
        <f aca="false">C223</f>
        <v>0</v>
      </c>
      <c r="D252" s="230" t="n">
        <f aca="false">D223</f>
        <v>4</v>
      </c>
      <c r="E252" s="231" t="n">
        <f aca="false">IF(C252&lt;&gt;0,E223*(1+Info!$D$31),E223*(1+Info!$D$35))</f>
        <v>22497.28</v>
      </c>
      <c r="F252" s="232" t="n">
        <f aca="false">F223</f>
        <v>0.08</v>
      </c>
      <c r="G252" s="220" t="n">
        <f aca="false">IF(C252&gt;0,12,0)</f>
        <v>0</v>
      </c>
      <c r="H252" s="220" t="n">
        <f aca="false">IF(D252&gt;0,12,0)</f>
        <v>12</v>
      </c>
    </row>
    <row r="253" customFormat="false" ht="15" hidden="false" customHeight="false" outlineLevel="0" collapsed="false">
      <c r="A253" s="5" t="n">
        <f aca="false">A252+1</f>
        <v>253</v>
      </c>
      <c r="B253" s="229" t="str">
        <f aca="false">B224</f>
        <v>Instrument &amp; Electrical Technician</v>
      </c>
      <c r="C253" s="230" t="n">
        <f aca="false">C224</f>
        <v>0</v>
      </c>
      <c r="D253" s="230" t="n">
        <f aca="false">D224</f>
        <v>2</v>
      </c>
      <c r="E253" s="231" t="n">
        <f aca="false">IF(C253&lt;&gt;0,E224*(1+Info!$D$31),E224*(1+Info!$D$35))</f>
        <v>35995.648</v>
      </c>
      <c r="F253" s="232" t="n">
        <f aca="false">F224</f>
        <v>0.08</v>
      </c>
      <c r="G253" s="220" t="n">
        <f aca="false">IF(C253&gt;0,12,0)</f>
        <v>0</v>
      </c>
      <c r="H253" s="220" t="n">
        <f aca="false">IF(D253&gt;0,12,0)</f>
        <v>12</v>
      </c>
    </row>
    <row r="254" customFormat="false" ht="15" hidden="false" customHeight="false" outlineLevel="0" collapsed="false">
      <c r="A254" s="5" t="n">
        <f aca="false">A253+1</f>
        <v>254</v>
      </c>
      <c r="B254" s="229" t="str">
        <f aca="false">B225</f>
        <v>Maintenance Mechanic</v>
      </c>
      <c r="C254" s="230" t="n">
        <f aca="false">C225</f>
        <v>0</v>
      </c>
      <c r="D254" s="230" t="n">
        <f aca="false">D225</f>
        <v>2</v>
      </c>
      <c r="E254" s="231" t="n">
        <f aca="false">IF(C254&lt;&gt;0,E225*(1+Info!$D$31),E225*(1+Info!$D$35))</f>
        <v>33745.92</v>
      </c>
      <c r="F254" s="232" t="n">
        <f aca="false">F225</f>
        <v>0.08</v>
      </c>
      <c r="G254" s="220" t="n">
        <f aca="false">IF(C254&gt;0,12,0)</f>
        <v>0</v>
      </c>
      <c r="H254" s="220" t="n">
        <f aca="false">IF(D254&gt;0,12,0)</f>
        <v>12</v>
      </c>
    </row>
    <row r="255" customFormat="false" ht="15" hidden="false" customHeight="false" outlineLevel="0" collapsed="false">
      <c r="A255" s="5" t="n">
        <f aca="false">A254+1</f>
        <v>255</v>
      </c>
      <c r="B255" s="229" t="str">
        <f aca="false">B226</f>
        <v>EXPAT I&amp;C</v>
      </c>
      <c r="C255" s="230" t="n">
        <f aca="false">C226</f>
        <v>0</v>
      </c>
      <c r="D255" s="230" t="n">
        <f aca="false">D226</f>
        <v>0</v>
      </c>
      <c r="E255" s="231" t="n">
        <f aca="false">IF(C255&lt;&gt;0,E226*(1+Info!$D$31),E226*(1+Info!$D$35))</f>
        <v>112486.4</v>
      </c>
      <c r="F255" s="232" t="n">
        <f aca="false">F226</f>
        <v>0.03</v>
      </c>
      <c r="G255" s="220" t="n">
        <f aca="false">IF(C255&gt;0,12,0)</f>
        <v>0</v>
      </c>
      <c r="H255" s="220" t="n">
        <f aca="false">IF(D255&gt;0,12,0)</f>
        <v>0</v>
      </c>
    </row>
    <row r="256" customFormat="false" ht="15" hidden="false" customHeight="false" outlineLevel="0" collapsed="false">
      <c r="A256" s="5" t="n">
        <f aca="false">A255+1</f>
        <v>256</v>
      </c>
      <c r="B256" s="229" t="str">
        <f aca="false">B227</f>
        <v>Administration</v>
      </c>
      <c r="C256" s="230" t="n">
        <f aca="false">C227</f>
        <v>0</v>
      </c>
      <c r="D256" s="230" t="n">
        <f aca="false">D227</f>
        <v>1</v>
      </c>
      <c r="E256" s="231" t="n">
        <f aca="false">IF(C256&lt;&gt;0,E227*(1+Info!$D$31),E227*(1+Info!$D$35))</f>
        <v>26996.736</v>
      </c>
      <c r="F256" s="232" t="n">
        <f aca="false">F227</f>
        <v>0.1</v>
      </c>
      <c r="G256" s="220" t="n">
        <f aca="false">IF(C256&gt;0,12,0)</f>
        <v>0</v>
      </c>
      <c r="H256" s="220" t="n">
        <f aca="false">IF(D256&gt;0,12,0)</f>
        <v>12</v>
      </c>
    </row>
    <row r="257" customFormat="false" ht="15" hidden="false" customHeight="false" outlineLevel="0" collapsed="false">
      <c r="A257" s="5" t="n">
        <f aca="false">A256+1</f>
        <v>257</v>
      </c>
      <c r="B257" s="229" t="n">
        <f aca="false">B228</f>
        <v>0</v>
      </c>
      <c r="C257" s="230" t="n">
        <f aca="false">C228</f>
        <v>0</v>
      </c>
      <c r="D257" s="230" t="n">
        <f aca="false">D228</f>
        <v>0</v>
      </c>
      <c r="E257" s="231" t="n">
        <f aca="false">IF(C257&lt;&gt;0,E228*(1+Info!$D$31),E228*(1+Info!$D$35))</f>
        <v>0</v>
      </c>
      <c r="F257" s="232" t="n">
        <f aca="false">F228</f>
        <v>0</v>
      </c>
      <c r="G257" s="220" t="n">
        <f aca="false">IF(C257&gt;0,12,0)</f>
        <v>0</v>
      </c>
      <c r="H257" s="220" t="n">
        <f aca="false">IF(D257&gt;0,12,0)</f>
        <v>0</v>
      </c>
    </row>
    <row r="258" customFormat="false" ht="15" hidden="false" customHeight="false" outlineLevel="0" collapsed="false">
      <c r="A258" s="5" t="n">
        <f aca="false">A257+1</f>
        <v>258</v>
      </c>
      <c r="B258" s="229" t="n">
        <f aca="false">B229</f>
        <v>0</v>
      </c>
      <c r="C258" s="230" t="n">
        <f aca="false">C229</f>
        <v>0</v>
      </c>
      <c r="D258" s="230" t="n">
        <f aca="false">D229</f>
        <v>0</v>
      </c>
      <c r="E258" s="231" t="n">
        <f aca="false">IF(C258&lt;&gt;0,E229*(1+Info!$D$31),E229*(1+Info!$D$35))</f>
        <v>0</v>
      </c>
      <c r="F258" s="232" t="n">
        <f aca="false">F229</f>
        <v>0</v>
      </c>
      <c r="G258" s="220" t="n">
        <f aca="false">IF(C258&gt;0,12,0)</f>
        <v>0</v>
      </c>
      <c r="H258" s="220" t="n">
        <f aca="false">IF(D258&gt;0,12,0)</f>
        <v>0</v>
      </c>
    </row>
    <row r="259" customFormat="false" ht="15" hidden="false" customHeight="false" outlineLevel="0" collapsed="false">
      <c r="A259" s="5" t="n">
        <f aca="false">A258+1</f>
        <v>259</v>
      </c>
      <c r="B259" s="229" t="n">
        <f aca="false">B230</f>
        <v>0</v>
      </c>
      <c r="C259" s="230" t="n">
        <f aca="false">C230</f>
        <v>0</v>
      </c>
      <c r="D259" s="230" t="n">
        <f aca="false">D230</f>
        <v>0</v>
      </c>
      <c r="E259" s="231" t="n">
        <f aca="false">IF(C259&lt;&gt;0,E230*(1+Info!$D$31),E230*(1+Info!$D$35))</f>
        <v>0</v>
      </c>
      <c r="F259" s="232" t="n">
        <f aca="false">F230</f>
        <v>0.1</v>
      </c>
      <c r="G259" s="220" t="n">
        <f aca="false">IF(C259&gt;0,12,0)</f>
        <v>0</v>
      </c>
      <c r="H259" s="220" t="n">
        <f aca="false">IF(D259&gt;0,12,0)</f>
        <v>0</v>
      </c>
    </row>
    <row r="260" customFormat="false" ht="15" hidden="false" customHeight="false" outlineLevel="0" collapsed="false">
      <c r="A260" s="5" t="n">
        <f aca="false">A259+1</f>
        <v>260</v>
      </c>
      <c r="B260" s="229" t="n">
        <f aca="false">B231</f>
        <v>0</v>
      </c>
      <c r="C260" s="230" t="n">
        <f aca="false">C231</f>
        <v>0</v>
      </c>
      <c r="D260" s="230" t="n">
        <f aca="false">D231</f>
        <v>0</v>
      </c>
      <c r="E260" s="231" t="n">
        <f aca="false">IF(C260&lt;&gt;0,E231*(1+Info!$D$31),E231*(1+Info!$D$35))</f>
        <v>0</v>
      </c>
      <c r="F260" s="232" t="n">
        <f aca="false">F231</f>
        <v>0.1</v>
      </c>
      <c r="G260" s="220" t="n">
        <f aca="false">IF(C260&gt;0,12,0)</f>
        <v>0</v>
      </c>
      <c r="H260" s="220" t="n">
        <f aca="false">IF(D260&gt;0,12,0)</f>
        <v>0</v>
      </c>
    </row>
    <row r="261" customFormat="false" ht="15" hidden="false" customHeight="false" outlineLevel="0" collapsed="false">
      <c r="A261" s="5" t="n">
        <f aca="false">A260+1</f>
        <v>261</v>
      </c>
      <c r="B261" s="229" t="n">
        <f aca="false">B232</f>
        <v>0</v>
      </c>
      <c r="C261" s="230" t="n">
        <f aca="false">C232</f>
        <v>0</v>
      </c>
      <c r="D261" s="230" t="n">
        <f aca="false">D232</f>
        <v>0</v>
      </c>
      <c r="E261" s="231" t="n">
        <f aca="false">IF(C261&lt;&gt;0,E232*(1+Info!$D$31),E232*(1+Info!$D$35))</f>
        <v>0</v>
      </c>
      <c r="F261" s="232" t="n">
        <f aca="false">F232</f>
        <v>0.1</v>
      </c>
      <c r="G261" s="220" t="n">
        <f aca="false">IF(C261&gt;0,12,0)</f>
        <v>0</v>
      </c>
      <c r="H261" s="220" t="n">
        <f aca="false">IF(D261&gt;0,12,0)</f>
        <v>0</v>
      </c>
    </row>
    <row r="262" customFormat="false" ht="15" hidden="false" customHeight="false" outlineLevel="0" collapsed="false">
      <c r="A262" s="5" t="n">
        <f aca="false">A261+1</f>
        <v>262</v>
      </c>
      <c r="B262" s="229" t="n">
        <f aca="false">B233</f>
        <v>0</v>
      </c>
      <c r="C262" s="230" t="n">
        <f aca="false">C233</f>
        <v>0</v>
      </c>
      <c r="D262" s="230" t="n">
        <f aca="false">D233</f>
        <v>0</v>
      </c>
      <c r="E262" s="231" t="n">
        <f aca="false">IF(C262&lt;&gt;0,E233*(1+Info!$D$31),E233*(1+Info!$D$35))</f>
        <v>0</v>
      </c>
      <c r="F262" s="232" t="n">
        <f aca="false">F233</f>
        <v>0</v>
      </c>
      <c r="G262" s="220" t="n">
        <f aca="false">IF(C262&gt;0,12,0)</f>
        <v>0</v>
      </c>
      <c r="H262" s="220" t="n">
        <f aca="false">IF(D262&gt;0,12,0)</f>
        <v>0</v>
      </c>
    </row>
    <row r="263" customFormat="false" ht="15" hidden="false" customHeight="false" outlineLevel="0" collapsed="false">
      <c r="A263" s="5" t="n">
        <f aca="false">A262+1</f>
        <v>263</v>
      </c>
      <c r="B263" s="229" t="n">
        <f aca="false">B234</f>
        <v>0</v>
      </c>
      <c r="C263" s="230" t="n">
        <f aca="false">C234</f>
        <v>0</v>
      </c>
      <c r="D263" s="230" t="n">
        <f aca="false">D234</f>
        <v>0</v>
      </c>
      <c r="E263" s="231" t="n">
        <f aca="false">IF(C263&lt;&gt;0,E234*(1+Info!$D$31),E234*(1+Info!$D$35))</f>
        <v>0</v>
      </c>
      <c r="F263" s="232" t="n">
        <f aca="false">F234</f>
        <v>0.16</v>
      </c>
      <c r="G263" s="220" t="n">
        <f aca="false">IF(C263&gt;0,12,0)</f>
        <v>0</v>
      </c>
      <c r="H263" s="220" t="n">
        <f aca="false">IF(D263&gt;0,12,0)</f>
        <v>0</v>
      </c>
    </row>
    <row r="264" customFormat="false" ht="15" hidden="false" customHeight="false" outlineLevel="0" collapsed="false">
      <c r="A264" s="5" t="n">
        <f aca="false">A263+1</f>
        <v>264</v>
      </c>
      <c r="B264" s="229" t="n">
        <f aca="false">B235</f>
        <v>0</v>
      </c>
      <c r="C264" s="230" t="n">
        <f aca="false">C235</f>
        <v>0</v>
      </c>
      <c r="D264" s="230" t="n">
        <f aca="false">D235</f>
        <v>0</v>
      </c>
      <c r="E264" s="231" t="n">
        <f aca="false">IF(C264&lt;&gt;0,E235*(1+Info!$D$31),E235*(1+Info!$D$35))</f>
        <v>0</v>
      </c>
      <c r="F264" s="232" t="n">
        <f aca="false">F235</f>
        <v>0.16</v>
      </c>
      <c r="G264" s="220" t="n">
        <f aca="false">IF(C264&gt;0,12,0)</f>
        <v>0</v>
      </c>
      <c r="H264" s="220" t="n">
        <f aca="false">IF(D264&gt;0,12,0)</f>
        <v>0</v>
      </c>
    </row>
    <row r="265" customFormat="false" ht="15" hidden="false" customHeight="false" outlineLevel="0" collapsed="false">
      <c r="A265" s="5" t="n">
        <f aca="false">A264+1</f>
        <v>265</v>
      </c>
      <c r="B265" s="229" t="n">
        <f aca="false">B236</f>
        <v>0</v>
      </c>
      <c r="C265" s="230" t="n">
        <f aca="false">C236</f>
        <v>0</v>
      </c>
      <c r="D265" s="230" t="n">
        <f aca="false">D236</f>
        <v>0</v>
      </c>
      <c r="E265" s="231" t="n">
        <f aca="false">IF(C265&lt;&gt;0,E236*(1+Info!$D$31),E236*(1+Info!$D$35))</f>
        <v>0</v>
      </c>
      <c r="F265" s="232" t="n">
        <f aca="false">F236</f>
        <v>0.16</v>
      </c>
      <c r="G265" s="220" t="n">
        <f aca="false">IF(C265&gt;0,12,0)</f>
        <v>0</v>
      </c>
      <c r="H265" s="220" t="n">
        <f aca="false">IF(D265&gt;0,12,0)</f>
        <v>0</v>
      </c>
    </row>
    <row r="266" customFormat="false" ht="15" hidden="false" customHeight="false" outlineLevel="0" collapsed="false">
      <c r="A266" s="5" t="n">
        <f aca="false">A265+1</f>
        <v>266</v>
      </c>
      <c r="B266" s="229" t="n">
        <f aca="false">B237</f>
        <v>0</v>
      </c>
      <c r="C266" s="230" t="n">
        <f aca="false">C237</f>
        <v>0</v>
      </c>
      <c r="D266" s="230" t="n">
        <f aca="false">D237</f>
        <v>0</v>
      </c>
      <c r="E266" s="231" t="n">
        <f aca="false">IF(C266&lt;&gt;0,E237*(1+Info!$D$31),E237*(1+Info!$D$35))</f>
        <v>0</v>
      </c>
      <c r="F266" s="232" t="n">
        <f aca="false">F237</f>
        <v>0.16</v>
      </c>
      <c r="G266" s="220" t="n">
        <f aca="false">IF(C266&gt;0,12,0)</f>
        <v>0</v>
      </c>
      <c r="H266" s="220" t="n">
        <f aca="false">IF(D266&gt;0,12,0)</f>
        <v>0</v>
      </c>
    </row>
    <row r="267" customFormat="false" ht="15" hidden="false" customHeight="false" outlineLevel="0" collapsed="false">
      <c r="A267" s="5" t="n">
        <f aca="false">A266+1</f>
        <v>267</v>
      </c>
      <c r="B267" s="229" t="n">
        <f aca="false">B238</f>
        <v>0</v>
      </c>
      <c r="C267" s="230" t="n">
        <f aca="false">C238</f>
        <v>0</v>
      </c>
      <c r="D267" s="230" t="n">
        <f aca="false">D238</f>
        <v>0</v>
      </c>
      <c r="E267" s="231" t="n">
        <f aca="false">IF(C267&lt;&gt;0,E238*(1+Info!$D$31),E238*(1+Info!$D$35))</f>
        <v>0</v>
      </c>
      <c r="F267" s="232" t="n">
        <f aca="false">F238</f>
        <v>0.16</v>
      </c>
      <c r="G267" s="220" t="n">
        <f aca="false">IF(C267&gt;0,12,0)</f>
        <v>0</v>
      </c>
      <c r="H267" s="220" t="n">
        <f aca="false">IF(D267&gt;0,12,0)</f>
        <v>0</v>
      </c>
    </row>
    <row r="268" customFormat="false" ht="15" hidden="false" customHeight="false" outlineLevel="0" collapsed="false">
      <c r="A268" s="5" t="n">
        <f aca="false">A267+1</f>
        <v>268</v>
      </c>
      <c r="B268" s="229" t="n">
        <f aca="false">B239</f>
        <v>0</v>
      </c>
      <c r="C268" s="230" t="n">
        <f aca="false">C239</f>
        <v>0</v>
      </c>
      <c r="D268" s="230" t="n">
        <f aca="false">D239</f>
        <v>0</v>
      </c>
      <c r="E268" s="231" t="n">
        <f aca="false">IF(C268&lt;&gt;0,E239*(1+Info!$D$31),E239*(1+Info!$D$35))</f>
        <v>0</v>
      </c>
      <c r="F268" s="232" t="n">
        <f aca="false">F239</f>
        <v>0.16</v>
      </c>
      <c r="G268" s="220" t="n">
        <f aca="false">IF(C268&gt;0,12,0)</f>
        <v>0</v>
      </c>
      <c r="H268" s="220" t="n">
        <f aca="false">IF(D268&gt;0,12,0)</f>
        <v>0</v>
      </c>
    </row>
    <row r="269" customFormat="false" ht="15" hidden="false" customHeight="false" outlineLevel="0" collapsed="false">
      <c r="A269" s="5" t="n">
        <f aca="false">A268+1</f>
        <v>269</v>
      </c>
      <c r="B269" s="229" t="n">
        <f aca="false">B240</f>
        <v>0</v>
      </c>
      <c r="C269" s="230" t="n">
        <f aca="false">C240</f>
        <v>0</v>
      </c>
      <c r="D269" s="230" t="n">
        <f aca="false">D240</f>
        <v>0</v>
      </c>
      <c r="E269" s="231" t="n">
        <f aca="false">IF(C269&lt;&gt;0,E240*(1+Info!$D$31),E240*(1+Info!$D$35))</f>
        <v>0</v>
      </c>
      <c r="F269" s="232" t="n">
        <f aca="false">F240</f>
        <v>0.16</v>
      </c>
      <c r="G269" s="220" t="n">
        <f aca="false">IF(C269&gt;0,12,0)</f>
        <v>0</v>
      </c>
      <c r="H269" s="220" t="n">
        <f aca="false">IF(D269&gt;0,12,0)</f>
        <v>0</v>
      </c>
    </row>
    <row r="270" customFormat="false" ht="15" hidden="false" customHeight="false" outlineLevel="0" collapsed="false">
      <c r="A270" s="5" t="n">
        <f aca="false">A269+1</f>
        <v>270</v>
      </c>
      <c r="B270" s="229" t="n">
        <f aca="false">B241</f>
        <v>0</v>
      </c>
      <c r="C270" s="230" t="n">
        <f aca="false">C241</f>
        <v>0</v>
      </c>
      <c r="D270" s="230" t="n">
        <f aca="false">D241</f>
        <v>0</v>
      </c>
      <c r="E270" s="231" t="n">
        <f aca="false">IF(C270&lt;&gt;0,E241*(1+Info!$D$31),E241*(1+Info!$D$35))</f>
        <v>0</v>
      </c>
      <c r="F270" s="232" t="n">
        <f aca="false">F241</f>
        <v>0.16</v>
      </c>
      <c r="G270" s="220" t="n">
        <f aca="false">IF(C270&gt;0,12,0)</f>
        <v>0</v>
      </c>
      <c r="H270" s="220" t="n">
        <f aca="false">IF(D270&gt;0,12,0)</f>
        <v>0</v>
      </c>
    </row>
    <row r="271" customFormat="false" ht="15" hidden="false" customHeight="false" outlineLevel="0" collapsed="false">
      <c r="A271" s="5" t="n">
        <f aca="false">A270+1</f>
        <v>271</v>
      </c>
      <c r="B271" s="229" t="n">
        <f aca="false">B242</f>
        <v>0</v>
      </c>
      <c r="C271" s="230" t="n">
        <f aca="false">C242</f>
        <v>0</v>
      </c>
      <c r="D271" s="230" t="n">
        <f aca="false">D242</f>
        <v>0</v>
      </c>
      <c r="E271" s="231" t="n">
        <f aca="false">IF(C271&lt;&gt;0,E242*(1+Info!$D$31),E242*(1+Info!$D$35))</f>
        <v>0</v>
      </c>
      <c r="F271" s="232" t="n">
        <f aca="false">F242</f>
        <v>0.16</v>
      </c>
      <c r="G271" s="220" t="n">
        <f aca="false">IF(C271&gt;0,12,0)</f>
        <v>0</v>
      </c>
      <c r="H271" s="220" t="n">
        <f aca="false">IF(D271&gt;0,12,0)</f>
        <v>0</v>
      </c>
    </row>
    <row r="272" customFormat="false" ht="15" hidden="false" customHeight="false" outlineLevel="0" collapsed="false">
      <c r="A272" s="5" t="n">
        <f aca="false">A271+1</f>
        <v>272</v>
      </c>
      <c r="B272" s="233" t="n">
        <f aca="false">B243</f>
        <v>0</v>
      </c>
      <c r="C272" s="234" t="n">
        <f aca="false">C243</f>
        <v>0</v>
      </c>
      <c r="D272" s="234" t="n">
        <f aca="false">D243</f>
        <v>0</v>
      </c>
      <c r="E272" s="235" t="n">
        <f aca="false">IF(C272&lt;&gt;0,E243*(1+Info!$D$31),E243*(1+Info!$D$35))</f>
        <v>0</v>
      </c>
      <c r="F272" s="236" t="n">
        <f aca="false">F243</f>
        <v>0.16</v>
      </c>
      <c r="G272" s="226" t="n">
        <f aca="false">IF(C272&gt;0,12,0)</f>
        <v>0</v>
      </c>
      <c r="H272" s="226" t="n">
        <f aca="false">IF(D272&gt;0,12,0)</f>
        <v>0</v>
      </c>
    </row>
    <row r="273" customFormat="false" ht="15.75" hidden="false" customHeight="false" outlineLevel="0" collapsed="false">
      <c r="A273" s="5"/>
      <c r="B273" s="237"/>
      <c r="C273" s="227" t="n">
        <f aca="false">SUM(C249:C272)</f>
        <v>0</v>
      </c>
      <c r="D273" s="227" t="n">
        <f aca="false">SUM(D249:D272)</f>
        <v>14</v>
      </c>
      <c r="E273" s="238"/>
      <c r="F273" s="239"/>
      <c r="G273" s="70"/>
      <c r="H273" s="70"/>
    </row>
    <row r="274" customFormat="false" ht="18" hidden="false" customHeight="false" outlineLevel="0" collapsed="false">
      <c r="A274" s="5"/>
      <c r="B274" s="87" t="s">
        <v>379</v>
      </c>
    </row>
    <row r="275" customFormat="false" ht="18" hidden="false" customHeight="false" outlineLevel="0" collapsed="false">
      <c r="A275" s="5"/>
      <c r="B275" s="87"/>
    </row>
    <row r="276" customFormat="false" ht="15" hidden="false" customHeight="false" outlineLevel="0" collapsed="false">
      <c r="A276" s="5" t="n">
        <f aca="false">A272+1</f>
        <v>273</v>
      </c>
      <c r="B276" s="207" t="s">
        <v>361</v>
      </c>
      <c r="C276" s="88" t="s">
        <v>362</v>
      </c>
      <c r="D276" s="88"/>
      <c r="E276" s="207" t="s">
        <v>363</v>
      </c>
      <c r="F276" s="207" t="s">
        <v>364</v>
      </c>
      <c r="G276" s="88" t="s">
        <v>365</v>
      </c>
      <c r="H276" s="88"/>
    </row>
    <row r="277" customFormat="false" ht="15" hidden="false" customHeight="false" outlineLevel="0" collapsed="false">
      <c r="A277" s="5" t="n">
        <f aca="false">A276+1</f>
        <v>274</v>
      </c>
      <c r="B277" s="214"/>
      <c r="C277" s="215" t="s">
        <v>366</v>
      </c>
      <c r="D277" s="215" t="s">
        <v>367</v>
      </c>
      <c r="E277" s="214" t="s">
        <v>368</v>
      </c>
      <c r="F277" s="214" t="s">
        <v>369</v>
      </c>
      <c r="G277" s="214" t="s">
        <v>370</v>
      </c>
      <c r="H277" s="214" t="s">
        <v>371</v>
      </c>
    </row>
    <row r="278" customFormat="false" ht="15" hidden="false" customHeight="false" outlineLevel="0" collapsed="false">
      <c r="A278" s="5" t="n">
        <f aca="false">A277+1</f>
        <v>275</v>
      </c>
      <c r="B278" s="229" t="str">
        <f aca="false">B249</f>
        <v>Plant Manager</v>
      </c>
      <c r="C278" s="230" t="n">
        <f aca="false">C249</f>
        <v>0</v>
      </c>
      <c r="D278" s="230" t="n">
        <f aca="false">D249</f>
        <v>1</v>
      </c>
      <c r="E278" s="231" t="n">
        <f aca="false">IF(C278&lt;&gt;0,E249*(1+Info!$D$31),E249*(1+Info!$D$35))</f>
        <v>99437.9776</v>
      </c>
      <c r="F278" s="232" t="n">
        <f aca="false">F249</f>
        <v>0</v>
      </c>
      <c r="G278" s="220" t="n">
        <v>12</v>
      </c>
      <c r="H278" s="220" t="n">
        <f aca="false">IF(D278&gt;0,12,0)</f>
        <v>12</v>
      </c>
    </row>
    <row r="279" customFormat="false" ht="15" hidden="false" customHeight="false" outlineLevel="0" collapsed="false">
      <c r="A279" s="5" t="n">
        <f aca="false">A278+1</f>
        <v>276</v>
      </c>
      <c r="B279" s="229" t="str">
        <f aca="false">B250</f>
        <v>Assistant Plant Manager</v>
      </c>
      <c r="C279" s="230" t="n">
        <f aca="false">C250</f>
        <v>0</v>
      </c>
      <c r="D279" s="230" t="n">
        <f aca="false">D250</f>
        <v>0</v>
      </c>
      <c r="E279" s="231" t="n">
        <f aca="false">IF(C279&lt;&gt;0,E250*(1+Info!$D$31),E250*(1+Info!$D$35))</f>
        <v>64896</v>
      </c>
      <c r="F279" s="232" t="n">
        <f aca="false">F250</f>
        <v>0</v>
      </c>
      <c r="G279" s="220" t="n">
        <f aca="false">IF(C279&gt;0,12,0)</f>
        <v>0</v>
      </c>
      <c r="H279" s="220" t="n">
        <f aca="false">IF(D279&gt;0,12,0)</f>
        <v>0</v>
      </c>
    </row>
    <row r="280" customFormat="false" ht="15" hidden="false" customHeight="false" outlineLevel="0" collapsed="false">
      <c r="A280" s="5" t="n">
        <f aca="false">A279+1</f>
        <v>277</v>
      </c>
      <c r="B280" s="229" t="str">
        <f aca="false">B251</f>
        <v>Shift Supervisor</v>
      </c>
      <c r="C280" s="230" t="n">
        <f aca="false">C251</f>
        <v>0</v>
      </c>
      <c r="D280" s="230" t="n">
        <f aca="false">D251</f>
        <v>4</v>
      </c>
      <c r="E280" s="231" t="n">
        <f aca="false">IF(C280&lt;&gt;0,E251*(1+Info!$D$31),E251*(1+Info!$D$35))</f>
        <v>40945.0496</v>
      </c>
      <c r="F280" s="232" t="n">
        <f aca="false">F251</f>
        <v>0.08</v>
      </c>
      <c r="G280" s="220" t="n">
        <f aca="false">IF(C280&gt;0,12,0)</f>
        <v>0</v>
      </c>
      <c r="H280" s="220" t="n">
        <f aca="false">IF(D280&gt;0,12,0)</f>
        <v>12</v>
      </c>
    </row>
    <row r="281" customFormat="false" ht="15" hidden="false" customHeight="false" outlineLevel="0" collapsed="false">
      <c r="A281" s="5" t="n">
        <f aca="false">A280+1</f>
        <v>278</v>
      </c>
      <c r="B281" s="229" t="str">
        <f aca="false">B252</f>
        <v>Operator</v>
      </c>
      <c r="C281" s="230" t="n">
        <f aca="false">C252</f>
        <v>0</v>
      </c>
      <c r="D281" s="230" t="n">
        <f aca="false">D252</f>
        <v>4</v>
      </c>
      <c r="E281" s="231" t="n">
        <f aca="false">IF(C281&lt;&gt;0,E252*(1+Info!$D$31),E252*(1+Info!$D$35))</f>
        <v>23397.1712</v>
      </c>
      <c r="F281" s="232" t="n">
        <f aca="false">F252</f>
        <v>0.08</v>
      </c>
      <c r="G281" s="220" t="n">
        <f aca="false">IF(C281&gt;0,12,0)</f>
        <v>0</v>
      </c>
      <c r="H281" s="220" t="n">
        <f aca="false">IF(D281&gt;0,12,0)</f>
        <v>12</v>
      </c>
    </row>
    <row r="282" customFormat="false" ht="15" hidden="false" customHeight="false" outlineLevel="0" collapsed="false">
      <c r="A282" s="5" t="n">
        <f aca="false">A281+1</f>
        <v>279</v>
      </c>
      <c r="B282" s="229" t="str">
        <f aca="false">B253</f>
        <v>Instrument &amp; Electrical Technician</v>
      </c>
      <c r="C282" s="230" t="n">
        <f aca="false">C253</f>
        <v>0</v>
      </c>
      <c r="D282" s="230" t="n">
        <f aca="false">D253</f>
        <v>2</v>
      </c>
      <c r="E282" s="231" t="n">
        <f aca="false">IF(C282&lt;&gt;0,E253*(1+Info!$D$31),E253*(1+Info!$D$35))</f>
        <v>37435.47392</v>
      </c>
      <c r="F282" s="232" t="n">
        <f aca="false">F253</f>
        <v>0.08</v>
      </c>
      <c r="G282" s="220" t="n">
        <f aca="false">IF(C282&gt;0,12,0)</f>
        <v>0</v>
      </c>
      <c r="H282" s="220" t="n">
        <f aca="false">IF(D282&gt;0,12,0)</f>
        <v>12</v>
      </c>
    </row>
    <row r="283" customFormat="false" ht="15" hidden="false" customHeight="false" outlineLevel="0" collapsed="false">
      <c r="A283" s="5" t="n">
        <f aca="false">A282+1</f>
        <v>280</v>
      </c>
      <c r="B283" s="229" t="str">
        <f aca="false">B254</f>
        <v>Maintenance Mechanic</v>
      </c>
      <c r="C283" s="230" t="n">
        <f aca="false">C254</f>
        <v>0</v>
      </c>
      <c r="D283" s="230" t="n">
        <f aca="false">D254</f>
        <v>2</v>
      </c>
      <c r="E283" s="231" t="n">
        <f aca="false">IF(C283&lt;&gt;0,E254*(1+Info!$D$31),E254*(1+Info!$D$35))</f>
        <v>35095.7568</v>
      </c>
      <c r="F283" s="232" t="n">
        <f aca="false">F254</f>
        <v>0.08</v>
      </c>
      <c r="G283" s="220" t="n">
        <f aca="false">IF(C283&gt;0,12,0)</f>
        <v>0</v>
      </c>
      <c r="H283" s="220" t="n">
        <f aca="false">IF(D283&gt;0,12,0)</f>
        <v>12</v>
      </c>
    </row>
    <row r="284" customFormat="false" ht="15" hidden="false" customHeight="false" outlineLevel="0" collapsed="false">
      <c r="A284" s="5" t="n">
        <f aca="false">A283+1</f>
        <v>281</v>
      </c>
      <c r="B284" s="229" t="str">
        <f aca="false">B255</f>
        <v>EXPAT I&amp;C</v>
      </c>
      <c r="C284" s="230" t="n">
        <f aca="false">C255</f>
        <v>0</v>
      </c>
      <c r="D284" s="230" t="n">
        <f aca="false">D255</f>
        <v>0</v>
      </c>
      <c r="E284" s="231" t="n">
        <f aca="false">IF(C284&lt;&gt;0,E255*(1+Info!$D$31),E255*(1+Info!$D$35))</f>
        <v>116985.856</v>
      </c>
      <c r="F284" s="232" t="n">
        <f aca="false">F255</f>
        <v>0.03</v>
      </c>
      <c r="G284" s="220" t="n">
        <f aca="false">IF(C284&gt;0,12,0)</f>
        <v>0</v>
      </c>
      <c r="H284" s="220" t="n">
        <f aca="false">IF(D284&gt;0,12,0)</f>
        <v>0</v>
      </c>
    </row>
    <row r="285" customFormat="false" ht="15" hidden="false" customHeight="false" outlineLevel="0" collapsed="false">
      <c r="A285" s="5" t="n">
        <f aca="false">A284+1</f>
        <v>282</v>
      </c>
      <c r="B285" s="229" t="str">
        <f aca="false">B256</f>
        <v>Administration</v>
      </c>
      <c r="C285" s="230" t="n">
        <f aca="false">C256</f>
        <v>0</v>
      </c>
      <c r="D285" s="230" t="n">
        <f aca="false">D256</f>
        <v>1</v>
      </c>
      <c r="E285" s="231" t="n">
        <f aca="false">IF(C285&lt;&gt;0,E256*(1+Info!$D$31),E256*(1+Info!$D$35))</f>
        <v>28076.60544</v>
      </c>
      <c r="F285" s="232" t="n">
        <f aca="false">F256</f>
        <v>0.1</v>
      </c>
      <c r="G285" s="220" t="n">
        <f aca="false">IF(C285&gt;0,12,0)</f>
        <v>0</v>
      </c>
      <c r="H285" s="220" t="n">
        <f aca="false">IF(D285&gt;0,12,0)</f>
        <v>12</v>
      </c>
    </row>
    <row r="286" customFormat="false" ht="15" hidden="false" customHeight="false" outlineLevel="0" collapsed="false">
      <c r="A286" s="5" t="n">
        <f aca="false">A285+1</f>
        <v>283</v>
      </c>
      <c r="B286" s="229" t="n">
        <f aca="false">B257</f>
        <v>0</v>
      </c>
      <c r="C286" s="230" t="n">
        <f aca="false">C257</f>
        <v>0</v>
      </c>
      <c r="D286" s="230" t="n">
        <f aca="false">D257</f>
        <v>0</v>
      </c>
      <c r="E286" s="231" t="n">
        <f aca="false">IF(C286&lt;&gt;0,E257*(1+Info!$D$31),E257*(1+Info!$D$35))</f>
        <v>0</v>
      </c>
      <c r="F286" s="232" t="n">
        <f aca="false">F257</f>
        <v>0</v>
      </c>
      <c r="G286" s="220" t="n">
        <f aca="false">IF(C286&gt;0,12,0)</f>
        <v>0</v>
      </c>
      <c r="H286" s="220" t="n">
        <f aca="false">IF(D286&gt;0,12,0)</f>
        <v>0</v>
      </c>
    </row>
    <row r="287" customFormat="false" ht="15" hidden="false" customHeight="false" outlineLevel="0" collapsed="false">
      <c r="A287" s="5" t="n">
        <f aca="false">A286+1</f>
        <v>284</v>
      </c>
      <c r="B287" s="229" t="n">
        <f aca="false">B258</f>
        <v>0</v>
      </c>
      <c r="C287" s="230" t="n">
        <f aca="false">C258</f>
        <v>0</v>
      </c>
      <c r="D287" s="230" t="n">
        <f aca="false">D258</f>
        <v>0</v>
      </c>
      <c r="E287" s="231" t="n">
        <f aca="false">IF(C287&lt;&gt;0,E258*(1+Info!$D$31),E258*(1+Info!$D$35))</f>
        <v>0</v>
      </c>
      <c r="F287" s="232" t="n">
        <f aca="false">F258</f>
        <v>0</v>
      </c>
      <c r="G287" s="220" t="n">
        <f aca="false">IF(C287&gt;0,12,0)</f>
        <v>0</v>
      </c>
      <c r="H287" s="220" t="n">
        <f aca="false">IF(D287&gt;0,12,0)</f>
        <v>0</v>
      </c>
    </row>
    <row r="288" customFormat="false" ht="15" hidden="false" customHeight="false" outlineLevel="0" collapsed="false">
      <c r="A288" s="5" t="n">
        <f aca="false">A287+1</f>
        <v>285</v>
      </c>
      <c r="B288" s="229" t="n">
        <f aca="false">B259</f>
        <v>0</v>
      </c>
      <c r="C288" s="230" t="n">
        <f aca="false">C259</f>
        <v>0</v>
      </c>
      <c r="D288" s="230" t="n">
        <f aca="false">D259</f>
        <v>0</v>
      </c>
      <c r="E288" s="231" t="n">
        <f aca="false">IF(C288&lt;&gt;0,E259*(1+Info!$D$31),E259*(1+Info!$D$35))</f>
        <v>0</v>
      </c>
      <c r="F288" s="232" t="n">
        <f aca="false">F259</f>
        <v>0.1</v>
      </c>
      <c r="G288" s="220" t="n">
        <f aca="false">IF(C288&gt;0,12,0)</f>
        <v>0</v>
      </c>
      <c r="H288" s="220" t="n">
        <f aca="false">IF(D288&gt;0,12,0)</f>
        <v>0</v>
      </c>
    </row>
    <row r="289" customFormat="false" ht="15" hidden="false" customHeight="false" outlineLevel="0" collapsed="false">
      <c r="A289" s="5" t="n">
        <f aca="false">A288+1</f>
        <v>286</v>
      </c>
      <c r="B289" s="229" t="n">
        <f aca="false">B260</f>
        <v>0</v>
      </c>
      <c r="C289" s="230" t="n">
        <f aca="false">C260</f>
        <v>0</v>
      </c>
      <c r="D289" s="230" t="n">
        <f aca="false">D260</f>
        <v>0</v>
      </c>
      <c r="E289" s="231" t="n">
        <f aca="false">IF(C289&lt;&gt;0,E260*(1+Info!$D$31),E260*(1+Info!$D$35))</f>
        <v>0</v>
      </c>
      <c r="F289" s="232" t="n">
        <f aca="false">F260</f>
        <v>0.1</v>
      </c>
      <c r="G289" s="220" t="n">
        <f aca="false">IF(C289&gt;0,12,0)</f>
        <v>0</v>
      </c>
      <c r="H289" s="220" t="n">
        <f aca="false">IF(D289&gt;0,12,0)</f>
        <v>0</v>
      </c>
    </row>
    <row r="290" customFormat="false" ht="15" hidden="false" customHeight="false" outlineLevel="0" collapsed="false">
      <c r="A290" s="5" t="n">
        <f aca="false">A289+1</f>
        <v>287</v>
      </c>
      <c r="B290" s="229" t="n">
        <f aca="false">B261</f>
        <v>0</v>
      </c>
      <c r="C290" s="230" t="n">
        <f aca="false">C261</f>
        <v>0</v>
      </c>
      <c r="D290" s="230" t="n">
        <f aca="false">D261</f>
        <v>0</v>
      </c>
      <c r="E290" s="231" t="n">
        <f aca="false">IF(C290&lt;&gt;0,E261*(1+Info!$D$31),E261*(1+Info!$D$35))</f>
        <v>0</v>
      </c>
      <c r="F290" s="232" t="n">
        <f aca="false">F261</f>
        <v>0.1</v>
      </c>
      <c r="G290" s="220" t="n">
        <f aca="false">IF(C290&gt;0,12,0)</f>
        <v>0</v>
      </c>
      <c r="H290" s="220" t="n">
        <f aca="false">IF(D290&gt;0,12,0)</f>
        <v>0</v>
      </c>
    </row>
    <row r="291" customFormat="false" ht="15" hidden="false" customHeight="false" outlineLevel="0" collapsed="false">
      <c r="A291" s="5" t="n">
        <f aca="false">A290+1</f>
        <v>288</v>
      </c>
      <c r="B291" s="229" t="n">
        <f aca="false">B262</f>
        <v>0</v>
      </c>
      <c r="C291" s="230" t="n">
        <f aca="false">C262</f>
        <v>0</v>
      </c>
      <c r="D291" s="230" t="n">
        <f aca="false">D262</f>
        <v>0</v>
      </c>
      <c r="E291" s="231" t="n">
        <f aca="false">IF(C291&lt;&gt;0,E262*(1+Info!$D$31),E262*(1+Info!$D$35))</f>
        <v>0</v>
      </c>
      <c r="F291" s="232" t="n">
        <f aca="false">F262</f>
        <v>0</v>
      </c>
      <c r="G291" s="220" t="n">
        <f aca="false">IF(C291&gt;0,12,0)</f>
        <v>0</v>
      </c>
      <c r="H291" s="220" t="n">
        <f aca="false">IF(D291&gt;0,12,0)</f>
        <v>0</v>
      </c>
    </row>
    <row r="292" customFormat="false" ht="15" hidden="false" customHeight="false" outlineLevel="0" collapsed="false">
      <c r="A292" s="5" t="n">
        <f aca="false">A291+1</f>
        <v>289</v>
      </c>
      <c r="B292" s="229" t="n">
        <f aca="false">B263</f>
        <v>0</v>
      </c>
      <c r="C292" s="230" t="n">
        <f aca="false">C263</f>
        <v>0</v>
      </c>
      <c r="D292" s="230" t="n">
        <f aca="false">D263</f>
        <v>0</v>
      </c>
      <c r="E292" s="231" t="n">
        <f aca="false">IF(C292&lt;&gt;0,E263*(1+Info!$D$31),E263*(1+Info!$D$35))</f>
        <v>0</v>
      </c>
      <c r="F292" s="232" t="n">
        <f aca="false">F263</f>
        <v>0.16</v>
      </c>
      <c r="G292" s="220" t="n">
        <f aca="false">IF(C292&gt;0,12,0)</f>
        <v>0</v>
      </c>
      <c r="H292" s="220" t="n">
        <f aca="false">IF(D292&gt;0,12,0)</f>
        <v>0</v>
      </c>
    </row>
    <row r="293" customFormat="false" ht="15" hidden="false" customHeight="false" outlineLevel="0" collapsed="false">
      <c r="A293" s="5" t="n">
        <f aca="false">A292+1</f>
        <v>290</v>
      </c>
      <c r="B293" s="229" t="n">
        <f aca="false">B264</f>
        <v>0</v>
      </c>
      <c r="C293" s="230" t="n">
        <f aca="false">C264</f>
        <v>0</v>
      </c>
      <c r="D293" s="230" t="n">
        <f aca="false">D264</f>
        <v>0</v>
      </c>
      <c r="E293" s="231" t="n">
        <f aca="false">IF(C293&lt;&gt;0,E264*(1+Info!$D$31),E264*(1+Info!$D$35))</f>
        <v>0</v>
      </c>
      <c r="F293" s="232" t="n">
        <f aca="false">F264</f>
        <v>0.16</v>
      </c>
      <c r="G293" s="220" t="n">
        <f aca="false">IF(C293&gt;0,12,0)</f>
        <v>0</v>
      </c>
      <c r="H293" s="220" t="n">
        <f aca="false">IF(D293&gt;0,12,0)</f>
        <v>0</v>
      </c>
    </row>
    <row r="294" customFormat="false" ht="15" hidden="false" customHeight="false" outlineLevel="0" collapsed="false">
      <c r="A294" s="5" t="n">
        <f aca="false">A293+1</f>
        <v>291</v>
      </c>
      <c r="B294" s="229" t="n">
        <f aca="false">B265</f>
        <v>0</v>
      </c>
      <c r="C294" s="230" t="n">
        <f aca="false">C265</f>
        <v>0</v>
      </c>
      <c r="D294" s="230" t="n">
        <f aca="false">D265</f>
        <v>0</v>
      </c>
      <c r="E294" s="231" t="n">
        <f aca="false">IF(C294&lt;&gt;0,E265*(1+Info!$D$31),E265*(1+Info!$D$35))</f>
        <v>0</v>
      </c>
      <c r="F294" s="232" t="n">
        <f aca="false">F265</f>
        <v>0.16</v>
      </c>
      <c r="G294" s="220" t="n">
        <f aca="false">IF(C294&gt;0,12,0)</f>
        <v>0</v>
      </c>
      <c r="H294" s="220" t="n">
        <f aca="false">IF(D294&gt;0,12,0)</f>
        <v>0</v>
      </c>
    </row>
    <row r="295" customFormat="false" ht="15" hidden="false" customHeight="false" outlineLevel="0" collapsed="false">
      <c r="A295" s="5" t="n">
        <f aca="false">A294+1</f>
        <v>292</v>
      </c>
      <c r="B295" s="229" t="n">
        <f aca="false">B266</f>
        <v>0</v>
      </c>
      <c r="C295" s="230" t="n">
        <f aca="false">C266</f>
        <v>0</v>
      </c>
      <c r="D295" s="230" t="n">
        <f aca="false">D266</f>
        <v>0</v>
      </c>
      <c r="E295" s="231" t="n">
        <f aca="false">IF(C295&lt;&gt;0,E266*(1+Info!$D$31),E266*(1+Info!$D$35))</f>
        <v>0</v>
      </c>
      <c r="F295" s="232" t="n">
        <f aca="false">F266</f>
        <v>0.16</v>
      </c>
      <c r="G295" s="220" t="n">
        <f aca="false">IF(C295&gt;0,12,0)</f>
        <v>0</v>
      </c>
      <c r="H295" s="220" t="n">
        <f aca="false">IF(D295&gt;0,12,0)</f>
        <v>0</v>
      </c>
    </row>
    <row r="296" customFormat="false" ht="15" hidden="false" customHeight="false" outlineLevel="0" collapsed="false">
      <c r="A296" s="5" t="n">
        <f aca="false">A295+1</f>
        <v>293</v>
      </c>
      <c r="B296" s="229" t="n">
        <f aca="false">B267</f>
        <v>0</v>
      </c>
      <c r="C296" s="230" t="n">
        <f aca="false">C267</f>
        <v>0</v>
      </c>
      <c r="D296" s="230" t="n">
        <f aca="false">D267</f>
        <v>0</v>
      </c>
      <c r="E296" s="231" t="n">
        <f aca="false">IF(C296&lt;&gt;0,E267*(1+Info!$D$31),E267*(1+Info!$D$35))</f>
        <v>0</v>
      </c>
      <c r="F296" s="232" t="n">
        <f aca="false">F267</f>
        <v>0.16</v>
      </c>
      <c r="G296" s="220" t="n">
        <f aca="false">IF(C296&gt;0,12,0)</f>
        <v>0</v>
      </c>
      <c r="H296" s="220" t="n">
        <f aca="false">IF(D296&gt;0,12,0)</f>
        <v>0</v>
      </c>
    </row>
    <row r="297" customFormat="false" ht="15" hidden="false" customHeight="false" outlineLevel="0" collapsed="false">
      <c r="A297" s="5" t="n">
        <f aca="false">A296+1</f>
        <v>294</v>
      </c>
      <c r="B297" s="229" t="n">
        <f aca="false">B268</f>
        <v>0</v>
      </c>
      <c r="C297" s="230" t="n">
        <f aca="false">C268</f>
        <v>0</v>
      </c>
      <c r="D297" s="230" t="n">
        <f aca="false">D268</f>
        <v>0</v>
      </c>
      <c r="E297" s="231" t="n">
        <f aca="false">IF(C297&lt;&gt;0,E268*(1+Info!$D$31),E268*(1+Info!$D$35))</f>
        <v>0</v>
      </c>
      <c r="F297" s="232" t="n">
        <f aca="false">F268</f>
        <v>0.16</v>
      </c>
      <c r="G297" s="220" t="n">
        <f aca="false">IF(C297&gt;0,12,0)</f>
        <v>0</v>
      </c>
      <c r="H297" s="220" t="n">
        <f aca="false">IF(D297&gt;0,12,0)</f>
        <v>0</v>
      </c>
    </row>
    <row r="298" customFormat="false" ht="15" hidden="false" customHeight="false" outlineLevel="0" collapsed="false">
      <c r="A298" s="5" t="n">
        <f aca="false">A297+1</f>
        <v>295</v>
      </c>
      <c r="B298" s="229" t="n">
        <f aca="false">B269</f>
        <v>0</v>
      </c>
      <c r="C298" s="230" t="n">
        <f aca="false">C269</f>
        <v>0</v>
      </c>
      <c r="D298" s="230" t="n">
        <f aca="false">D269</f>
        <v>0</v>
      </c>
      <c r="E298" s="231" t="n">
        <f aca="false">IF(C298&lt;&gt;0,E269*(1+Info!$D$31),E269*(1+Info!$D$35))</f>
        <v>0</v>
      </c>
      <c r="F298" s="232" t="n">
        <f aca="false">F269</f>
        <v>0.16</v>
      </c>
      <c r="G298" s="220" t="n">
        <f aca="false">IF(C298&gt;0,12,0)</f>
        <v>0</v>
      </c>
      <c r="H298" s="220" t="n">
        <f aca="false">IF(D298&gt;0,12,0)</f>
        <v>0</v>
      </c>
    </row>
    <row r="299" customFormat="false" ht="15" hidden="false" customHeight="false" outlineLevel="0" collapsed="false">
      <c r="A299" s="5" t="n">
        <f aca="false">A298+1</f>
        <v>296</v>
      </c>
      <c r="B299" s="229" t="n">
        <f aca="false">B270</f>
        <v>0</v>
      </c>
      <c r="C299" s="230" t="n">
        <f aca="false">C270</f>
        <v>0</v>
      </c>
      <c r="D299" s="230" t="n">
        <f aca="false">D270</f>
        <v>0</v>
      </c>
      <c r="E299" s="231" t="n">
        <f aca="false">IF(C299&lt;&gt;0,E270*(1+Info!$D$31),E270*(1+Info!$D$35))</f>
        <v>0</v>
      </c>
      <c r="F299" s="232" t="n">
        <f aca="false">F270</f>
        <v>0.16</v>
      </c>
      <c r="G299" s="220" t="n">
        <f aca="false">IF(C299&gt;0,12,0)</f>
        <v>0</v>
      </c>
      <c r="H299" s="220" t="n">
        <f aca="false">IF(D299&gt;0,12,0)</f>
        <v>0</v>
      </c>
    </row>
    <row r="300" customFormat="false" ht="15" hidden="false" customHeight="false" outlineLevel="0" collapsed="false">
      <c r="A300" s="5" t="n">
        <f aca="false">A299+1</f>
        <v>297</v>
      </c>
      <c r="B300" s="229" t="n">
        <f aca="false">B271</f>
        <v>0</v>
      </c>
      <c r="C300" s="230" t="n">
        <f aca="false">C271</f>
        <v>0</v>
      </c>
      <c r="D300" s="230" t="n">
        <f aca="false">D271</f>
        <v>0</v>
      </c>
      <c r="E300" s="231" t="n">
        <f aca="false">IF(C300&lt;&gt;0,E271*(1+Info!$D$31),E271*(1+Info!$D$35))</f>
        <v>0</v>
      </c>
      <c r="F300" s="232" t="n">
        <f aca="false">F271</f>
        <v>0.16</v>
      </c>
      <c r="G300" s="220" t="n">
        <f aca="false">IF(C300&gt;0,12,0)</f>
        <v>0</v>
      </c>
      <c r="H300" s="220" t="n">
        <f aca="false">IF(D300&gt;0,12,0)</f>
        <v>0</v>
      </c>
    </row>
    <row r="301" customFormat="false" ht="15" hidden="false" customHeight="false" outlineLevel="0" collapsed="false">
      <c r="A301" s="5" t="n">
        <f aca="false">A300+1</f>
        <v>298</v>
      </c>
      <c r="B301" s="233" t="n">
        <f aca="false">B272</f>
        <v>0</v>
      </c>
      <c r="C301" s="234" t="n">
        <f aca="false">C272</f>
        <v>0</v>
      </c>
      <c r="D301" s="234" t="n">
        <f aca="false">D272</f>
        <v>0</v>
      </c>
      <c r="E301" s="235" t="n">
        <f aca="false">IF(C301&lt;&gt;0,E272*(1+Info!$D$31),E272*(1+Info!$D$35))</f>
        <v>0</v>
      </c>
      <c r="F301" s="236" t="n">
        <f aca="false">F272</f>
        <v>0.16</v>
      </c>
      <c r="G301" s="226" t="n">
        <f aca="false">IF(C301&gt;0,12,0)</f>
        <v>0</v>
      </c>
      <c r="H301" s="226" t="n">
        <f aca="false">IF(D301&gt;0,12,0)</f>
        <v>0</v>
      </c>
    </row>
    <row r="302" customFormat="false" ht="15" hidden="false" customHeight="false" outlineLevel="0" collapsed="false">
      <c r="A302" s="5" t="n">
        <f aca="false">A301+1</f>
        <v>299</v>
      </c>
      <c r="B302" s="237"/>
      <c r="C302" s="240"/>
      <c r="D302" s="240"/>
      <c r="E302" s="238"/>
      <c r="F302" s="239"/>
      <c r="G302" s="70"/>
      <c r="H302" s="70"/>
    </row>
    <row r="303" customFormat="false" ht="18" hidden="false" customHeight="false" outlineLevel="0" collapsed="false">
      <c r="A303" s="5" t="n">
        <f aca="false">A302+1</f>
        <v>300</v>
      </c>
      <c r="B303" s="87" t="s">
        <v>380</v>
      </c>
    </row>
    <row r="304" customFormat="false" ht="18" hidden="false" customHeight="false" outlineLevel="0" collapsed="false">
      <c r="A304" s="5" t="n">
        <f aca="false">A303+1</f>
        <v>301</v>
      </c>
      <c r="B304" s="87"/>
    </row>
    <row r="305" customFormat="false" ht="15" hidden="false" customHeight="false" outlineLevel="0" collapsed="false">
      <c r="A305" s="5" t="n">
        <f aca="false">A304+1</f>
        <v>302</v>
      </c>
      <c r="B305" s="207" t="s">
        <v>361</v>
      </c>
      <c r="C305" s="88" t="s">
        <v>362</v>
      </c>
      <c r="D305" s="88"/>
      <c r="E305" s="207" t="s">
        <v>363</v>
      </c>
      <c r="F305" s="207" t="s">
        <v>364</v>
      </c>
      <c r="G305" s="88" t="s">
        <v>365</v>
      </c>
      <c r="H305" s="88"/>
    </row>
    <row r="306" customFormat="false" ht="15" hidden="false" customHeight="false" outlineLevel="0" collapsed="false">
      <c r="A306" s="5" t="n">
        <f aca="false">A305+1</f>
        <v>303</v>
      </c>
      <c r="B306" s="214"/>
      <c r="C306" s="215" t="s">
        <v>366</v>
      </c>
      <c r="D306" s="215" t="s">
        <v>367</v>
      </c>
      <c r="E306" s="214" t="s">
        <v>368</v>
      </c>
      <c r="F306" s="214" t="s">
        <v>369</v>
      </c>
      <c r="G306" s="214" t="s">
        <v>370</v>
      </c>
      <c r="H306" s="214" t="s">
        <v>371</v>
      </c>
    </row>
    <row r="307" customFormat="false" ht="15" hidden="false" customHeight="false" outlineLevel="0" collapsed="false">
      <c r="A307" s="5" t="n">
        <f aca="false">A306+1</f>
        <v>304</v>
      </c>
      <c r="B307" s="229" t="str">
        <f aca="false">B278</f>
        <v>Plant Manager</v>
      </c>
      <c r="C307" s="230" t="n">
        <f aca="false">C278</f>
        <v>0</v>
      </c>
      <c r="D307" s="230" t="n">
        <f aca="false">D278</f>
        <v>1</v>
      </c>
      <c r="E307" s="231" t="n">
        <f aca="false">IF(C307&lt;&gt;0,E278*(1+Info!$D$31),E278*(1+Info!$D$35))</f>
        <v>103415.496704</v>
      </c>
      <c r="F307" s="232" t="n">
        <f aca="false">F278</f>
        <v>0</v>
      </c>
      <c r="G307" s="220" t="n">
        <v>12</v>
      </c>
      <c r="H307" s="220" t="n">
        <f aca="false">IF(D307&gt;0,12,0)</f>
        <v>12</v>
      </c>
    </row>
    <row r="308" customFormat="false" ht="15" hidden="false" customHeight="false" outlineLevel="0" collapsed="false">
      <c r="A308" s="5" t="n">
        <f aca="false">A307+1</f>
        <v>305</v>
      </c>
      <c r="B308" s="229" t="str">
        <f aca="false">B279</f>
        <v>Assistant Plant Manager</v>
      </c>
      <c r="C308" s="230" t="n">
        <f aca="false">C279</f>
        <v>0</v>
      </c>
      <c r="D308" s="230" t="n">
        <f aca="false">D279</f>
        <v>0</v>
      </c>
      <c r="E308" s="231" t="n">
        <f aca="false">IF(C308&lt;&gt;0,E279*(1+Info!$D$31),E279*(1+Info!$D$35))</f>
        <v>67491.84</v>
      </c>
      <c r="F308" s="232" t="n">
        <f aca="false">F279</f>
        <v>0</v>
      </c>
      <c r="G308" s="220" t="n">
        <f aca="false">IF(C308&gt;0,12,0)</f>
        <v>0</v>
      </c>
      <c r="H308" s="220" t="n">
        <f aca="false">IF(D308&gt;0,12,0)</f>
        <v>0</v>
      </c>
    </row>
    <row r="309" customFormat="false" ht="15" hidden="false" customHeight="false" outlineLevel="0" collapsed="false">
      <c r="A309" s="5" t="n">
        <f aca="false">A308+1</f>
        <v>306</v>
      </c>
      <c r="B309" s="229" t="str">
        <f aca="false">B280</f>
        <v>Shift Supervisor</v>
      </c>
      <c r="C309" s="230" t="n">
        <f aca="false">C280</f>
        <v>0</v>
      </c>
      <c r="D309" s="230" t="n">
        <f aca="false">D280</f>
        <v>4</v>
      </c>
      <c r="E309" s="231" t="n">
        <f aca="false">IF(C309&lt;&gt;0,E280*(1+Info!$D$31),E280*(1+Info!$D$35))</f>
        <v>42582.851584</v>
      </c>
      <c r="F309" s="232" t="n">
        <f aca="false">F280</f>
        <v>0.08</v>
      </c>
      <c r="G309" s="220" t="n">
        <f aca="false">IF(C309&gt;0,12,0)</f>
        <v>0</v>
      </c>
      <c r="H309" s="220" t="n">
        <f aca="false">IF(D309&gt;0,12,0)</f>
        <v>12</v>
      </c>
    </row>
    <row r="310" customFormat="false" ht="15" hidden="false" customHeight="false" outlineLevel="0" collapsed="false">
      <c r="A310" s="5" t="n">
        <f aca="false">A309+1</f>
        <v>307</v>
      </c>
      <c r="B310" s="229" t="str">
        <f aca="false">B281</f>
        <v>Operator</v>
      </c>
      <c r="C310" s="230" t="n">
        <f aca="false">C281</f>
        <v>0</v>
      </c>
      <c r="D310" s="230" t="n">
        <f aca="false">D281</f>
        <v>4</v>
      </c>
      <c r="E310" s="231" t="n">
        <f aca="false">IF(C310&lt;&gt;0,E281*(1+Info!$D$31),E281*(1+Info!$D$35))</f>
        <v>24333.058048</v>
      </c>
      <c r="F310" s="232" t="n">
        <f aca="false">F281</f>
        <v>0.08</v>
      </c>
      <c r="G310" s="220" t="n">
        <f aca="false">IF(C310&gt;0,12,0)</f>
        <v>0</v>
      </c>
      <c r="H310" s="220" t="n">
        <f aca="false">IF(D310&gt;0,12,0)</f>
        <v>12</v>
      </c>
    </row>
    <row r="311" customFormat="false" ht="15" hidden="false" customHeight="false" outlineLevel="0" collapsed="false">
      <c r="A311" s="5" t="n">
        <f aca="false">A310+1</f>
        <v>308</v>
      </c>
      <c r="B311" s="229" t="str">
        <f aca="false">B282</f>
        <v>Instrument &amp; Electrical Technician</v>
      </c>
      <c r="C311" s="230" t="n">
        <f aca="false">C282</f>
        <v>0</v>
      </c>
      <c r="D311" s="230" t="n">
        <f aca="false">D282</f>
        <v>2</v>
      </c>
      <c r="E311" s="231" t="n">
        <f aca="false">IF(C311&lt;&gt;0,E282*(1+Info!$D$31),E282*(1+Info!$D$35))</f>
        <v>38932.8928768</v>
      </c>
      <c r="F311" s="232" t="n">
        <f aca="false">F282</f>
        <v>0.08</v>
      </c>
      <c r="G311" s="220" t="n">
        <f aca="false">IF(C311&gt;0,12,0)</f>
        <v>0</v>
      </c>
      <c r="H311" s="220" t="n">
        <f aca="false">IF(D311&gt;0,12,0)</f>
        <v>12</v>
      </c>
    </row>
    <row r="312" customFormat="false" ht="15" hidden="false" customHeight="false" outlineLevel="0" collapsed="false">
      <c r="A312" s="5" t="n">
        <f aca="false">A311+1</f>
        <v>309</v>
      </c>
      <c r="B312" s="229" t="str">
        <f aca="false">B283</f>
        <v>Maintenance Mechanic</v>
      </c>
      <c r="C312" s="230" t="n">
        <f aca="false">C283</f>
        <v>0</v>
      </c>
      <c r="D312" s="230" t="n">
        <f aca="false">D283</f>
        <v>2</v>
      </c>
      <c r="E312" s="231" t="n">
        <f aca="false">IF(C312&lt;&gt;0,E283*(1+Info!$D$31),E283*(1+Info!$D$35))</f>
        <v>36499.587072</v>
      </c>
      <c r="F312" s="232" t="n">
        <f aca="false">F283</f>
        <v>0.08</v>
      </c>
      <c r="G312" s="220" t="n">
        <f aca="false">IF(C312&gt;0,12,0)</f>
        <v>0</v>
      </c>
      <c r="H312" s="220" t="n">
        <f aca="false">IF(D312&gt;0,12,0)</f>
        <v>12</v>
      </c>
    </row>
    <row r="313" customFormat="false" ht="15" hidden="false" customHeight="false" outlineLevel="0" collapsed="false">
      <c r="A313" s="5" t="n">
        <f aca="false">A312+1</f>
        <v>310</v>
      </c>
      <c r="B313" s="229" t="str">
        <f aca="false">B284</f>
        <v>EXPAT I&amp;C</v>
      </c>
      <c r="C313" s="230" t="n">
        <f aca="false">C284</f>
        <v>0</v>
      </c>
      <c r="D313" s="230" t="n">
        <f aca="false">D284</f>
        <v>0</v>
      </c>
      <c r="E313" s="231" t="n">
        <f aca="false">IF(C313&lt;&gt;0,E284*(1+Info!$D$31),E284*(1+Info!$D$35))</f>
        <v>121665.29024</v>
      </c>
      <c r="F313" s="232" t="n">
        <f aca="false">F284</f>
        <v>0.03</v>
      </c>
      <c r="G313" s="220" t="n">
        <f aca="false">IF(C313&gt;0,12,0)</f>
        <v>0</v>
      </c>
      <c r="H313" s="220" t="n">
        <f aca="false">IF(D313&gt;0,12,0)</f>
        <v>0</v>
      </c>
    </row>
    <row r="314" customFormat="false" ht="15" hidden="false" customHeight="false" outlineLevel="0" collapsed="false">
      <c r="A314" s="5" t="n">
        <f aca="false">A313+1</f>
        <v>311</v>
      </c>
      <c r="B314" s="229" t="str">
        <f aca="false">B285</f>
        <v>Administration</v>
      </c>
      <c r="C314" s="230" t="n">
        <f aca="false">C285</f>
        <v>0</v>
      </c>
      <c r="D314" s="230" t="n">
        <f aca="false">D285</f>
        <v>1</v>
      </c>
      <c r="E314" s="231" t="n">
        <f aca="false">IF(C314&lt;&gt;0,E285*(1+Info!$D$31),E285*(1+Info!$D$35))</f>
        <v>29199.6696576</v>
      </c>
      <c r="F314" s="232" t="n">
        <f aca="false">F285</f>
        <v>0.1</v>
      </c>
      <c r="G314" s="220" t="n">
        <f aca="false">IF(C314&gt;0,12,0)</f>
        <v>0</v>
      </c>
      <c r="H314" s="220" t="n">
        <f aca="false">IF(D314&gt;0,12,0)</f>
        <v>12</v>
      </c>
    </row>
    <row r="315" customFormat="false" ht="15" hidden="false" customHeight="false" outlineLevel="0" collapsed="false">
      <c r="A315" s="5" t="n">
        <f aca="false">A314+1</f>
        <v>312</v>
      </c>
      <c r="B315" s="229" t="n">
        <f aca="false">B286</f>
        <v>0</v>
      </c>
      <c r="C315" s="230" t="n">
        <f aca="false">C286</f>
        <v>0</v>
      </c>
      <c r="D315" s="230" t="n">
        <f aca="false">D286</f>
        <v>0</v>
      </c>
      <c r="E315" s="231" t="n">
        <f aca="false">IF(C315&lt;&gt;0,E286*(1+Info!$D$31),E286*(1+Info!$D$35))</f>
        <v>0</v>
      </c>
      <c r="F315" s="232" t="n">
        <f aca="false">F286</f>
        <v>0</v>
      </c>
      <c r="G315" s="220" t="n">
        <f aca="false">IF(C315&gt;0,12,0)</f>
        <v>0</v>
      </c>
      <c r="H315" s="220" t="n">
        <f aca="false">IF(D315&gt;0,12,0)</f>
        <v>0</v>
      </c>
    </row>
    <row r="316" customFormat="false" ht="15" hidden="false" customHeight="false" outlineLevel="0" collapsed="false">
      <c r="A316" s="5" t="n">
        <f aca="false">A315+1</f>
        <v>313</v>
      </c>
      <c r="B316" s="229" t="n">
        <f aca="false">B287</f>
        <v>0</v>
      </c>
      <c r="C316" s="230" t="n">
        <f aca="false">C287</f>
        <v>0</v>
      </c>
      <c r="D316" s="230" t="n">
        <f aca="false">D287</f>
        <v>0</v>
      </c>
      <c r="E316" s="231" t="n">
        <f aca="false">IF(C316&lt;&gt;0,E287*(1+Info!$D$31),E287*(1+Info!$D$35))</f>
        <v>0</v>
      </c>
      <c r="F316" s="232" t="n">
        <f aca="false">F287</f>
        <v>0</v>
      </c>
      <c r="G316" s="220" t="n">
        <f aca="false">IF(C316&gt;0,12,0)</f>
        <v>0</v>
      </c>
      <c r="H316" s="220" t="n">
        <f aca="false">IF(D316&gt;0,12,0)</f>
        <v>0</v>
      </c>
    </row>
    <row r="317" customFormat="false" ht="15" hidden="false" customHeight="false" outlineLevel="0" collapsed="false">
      <c r="A317" s="5" t="n">
        <f aca="false">A316+1</f>
        <v>314</v>
      </c>
      <c r="B317" s="229" t="n">
        <f aca="false">B288</f>
        <v>0</v>
      </c>
      <c r="C317" s="230" t="n">
        <f aca="false">C288</f>
        <v>0</v>
      </c>
      <c r="D317" s="230" t="n">
        <f aca="false">D288</f>
        <v>0</v>
      </c>
      <c r="E317" s="231" t="n">
        <f aca="false">IF(C317&lt;&gt;0,E288*(1+Info!$D$31),E288*(1+Info!$D$35))</f>
        <v>0</v>
      </c>
      <c r="F317" s="232" t="n">
        <f aca="false">F288</f>
        <v>0.1</v>
      </c>
      <c r="G317" s="220" t="n">
        <f aca="false">IF(C317&gt;0,12,0)</f>
        <v>0</v>
      </c>
      <c r="H317" s="220" t="n">
        <f aca="false">IF(D317&gt;0,12,0)</f>
        <v>0</v>
      </c>
    </row>
    <row r="318" customFormat="false" ht="15" hidden="false" customHeight="false" outlineLevel="0" collapsed="false">
      <c r="A318" s="5" t="n">
        <f aca="false">A317+1</f>
        <v>315</v>
      </c>
      <c r="B318" s="229" t="n">
        <f aca="false">B289</f>
        <v>0</v>
      </c>
      <c r="C318" s="230" t="n">
        <f aca="false">C289</f>
        <v>0</v>
      </c>
      <c r="D318" s="230" t="n">
        <f aca="false">D289</f>
        <v>0</v>
      </c>
      <c r="E318" s="231" t="n">
        <f aca="false">IF(C318&lt;&gt;0,E289*(1+Info!$D$31),E289*(1+Info!$D$35))</f>
        <v>0</v>
      </c>
      <c r="F318" s="232" t="n">
        <f aca="false">F289</f>
        <v>0.1</v>
      </c>
      <c r="G318" s="220" t="n">
        <f aca="false">IF(C318&gt;0,12,0)</f>
        <v>0</v>
      </c>
      <c r="H318" s="220" t="n">
        <f aca="false">IF(D318&gt;0,12,0)</f>
        <v>0</v>
      </c>
    </row>
    <row r="319" customFormat="false" ht="15" hidden="false" customHeight="false" outlineLevel="0" collapsed="false">
      <c r="A319" s="5" t="n">
        <f aca="false">A318+1</f>
        <v>316</v>
      </c>
      <c r="B319" s="229" t="n">
        <f aca="false">B290</f>
        <v>0</v>
      </c>
      <c r="C319" s="230" t="n">
        <f aca="false">C290</f>
        <v>0</v>
      </c>
      <c r="D319" s="230" t="n">
        <f aca="false">D290</f>
        <v>0</v>
      </c>
      <c r="E319" s="231" t="n">
        <f aca="false">IF(C319&lt;&gt;0,E290*(1+Info!$D$31),E290*(1+Info!$D$35))</f>
        <v>0</v>
      </c>
      <c r="F319" s="232" t="n">
        <f aca="false">F290</f>
        <v>0.1</v>
      </c>
      <c r="G319" s="220" t="n">
        <f aca="false">IF(C319&gt;0,12,0)</f>
        <v>0</v>
      </c>
      <c r="H319" s="220" t="n">
        <f aca="false">IF(D319&gt;0,12,0)</f>
        <v>0</v>
      </c>
    </row>
    <row r="320" customFormat="false" ht="15" hidden="false" customHeight="false" outlineLevel="0" collapsed="false">
      <c r="A320" s="5" t="n">
        <f aca="false">A319+1</f>
        <v>317</v>
      </c>
      <c r="B320" s="229" t="n">
        <f aca="false">B291</f>
        <v>0</v>
      </c>
      <c r="C320" s="230" t="n">
        <f aca="false">C291</f>
        <v>0</v>
      </c>
      <c r="D320" s="230" t="n">
        <f aca="false">D291</f>
        <v>0</v>
      </c>
      <c r="E320" s="231" t="n">
        <f aca="false">IF(C320&lt;&gt;0,E291*(1+Info!$D$31),E291*(1+Info!$D$35))</f>
        <v>0</v>
      </c>
      <c r="F320" s="232" t="n">
        <f aca="false">F291</f>
        <v>0</v>
      </c>
      <c r="G320" s="220" t="n">
        <f aca="false">IF(C320&gt;0,12,0)</f>
        <v>0</v>
      </c>
      <c r="H320" s="220" t="n">
        <f aca="false">IF(D320&gt;0,12,0)</f>
        <v>0</v>
      </c>
    </row>
    <row r="321" customFormat="false" ht="15" hidden="false" customHeight="false" outlineLevel="0" collapsed="false">
      <c r="A321" s="5" t="n">
        <f aca="false">A320+1</f>
        <v>318</v>
      </c>
      <c r="B321" s="229" t="n">
        <f aca="false">B292</f>
        <v>0</v>
      </c>
      <c r="C321" s="230" t="n">
        <f aca="false">C292</f>
        <v>0</v>
      </c>
      <c r="D321" s="230" t="n">
        <f aca="false">D292</f>
        <v>0</v>
      </c>
      <c r="E321" s="231" t="n">
        <f aca="false">IF(C321&lt;&gt;0,E292*(1+Info!$D$31),E292*(1+Info!$D$35))</f>
        <v>0</v>
      </c>
      <c r="F321" s="232" t="n">
        <f aca="false">F292</f>
        <v>0.16</v>
      </c>
      <c r="G321" s="220" t="n">
        <f aca="false">IF(C321&gt;0,12,0)</f>
        <v>0</v>
      </c>
      <c r="H321" s="220" t="n">
        <f aca="false">IF(D321&gt;0,12,0)</f>
        <v>0</v>
      </c>
    </row>
    <row r="322" customFormat="false" ht="15" hidden="false" customHeight="false" outlineLevel="0" collapsed="false">
      <c r="A322" s="5" t="n">
        <f aca="false">A321+1</f>
        <v>319</v>
      </c>
      <c r="B322" s="229" t="n">
        <f aca="false">B293</f>
        <v>0</v>
      </c>
      <c r="C322" s="230" t="n">
        <f aca="false">C293</f>
        <v>0</v>
      </c>
      <c r="D322" s="230" t="n">
        <f aca="false">D293</f>
        <v>0</v>
      </c>
      <c r="E322" s="231" t="n">
        <f aca="false">IF(C322&lt;&gt;0,E293*(1+Info!$D$31),E293*(1+Info!$D$35))</f>
        <v>0</v>
      </c>
      <c r="F322" s="232" t="n">
        <f aca="false">F293</f>
        <v>0.16</v>
      </c>
      <c r="G322" s="220" t="n">
        <f aca="false">IF(C322&gt;0,12,0)</f>
        <v>0</v>
      </c>
      <c r="H322" s="220" t="n">
        <f aca="false">IF(D322&gt;0,12,0)</f>
        <v>0</v>
      </c>
    </row>
    <row r="323" customFormat="false" ht="15" hidden="false" customHeight="false" outlineLevel="0" collapsed="false">
      <c r="A323" s="5" t="n">
        <f aca="false">A322+1</f>
        <v>320</v>
      </c>
      <c r="B323" s="229" t="n">
        <f aca="false">B294</f>
        <v>0</v>
      </c>
      <c r="C323" s="230" t="n">
        <f aca="false">C294</f>
        <v>0</v>
      </c>
      <c r="D323" s="230" t="n">
        <f aca="false">D294</f>
        <v>0</v>
      </c>
      <c r="E323" s="231" t="n">
        <f aca="false">IF(C323&lt;&gt;0,E294*(1+Info!$D$31),E294*(1+Info!$D$35))</f>
        <v>0</v>
      </c>
      <c r="F323" s="232" t="n">
        <f aca="false">F294</f>
        <v>0.16</v>
      </c>
      <c r="G323" s="220" t="n">
        <f aca="false">IF(C323&gt;0,12,0)</f>
        <v>0</v>
      </c>
      <c r="H323" s="220" t="n">
        <f aca="false">IF(D323&gt;0,12,0)</f>
        <v>0</v>
      </c>
    </row>
    <row r="324" customFormat="false" ht="15" hidden="false" customHeight="false" outlineLevel="0" collapsed="false">
      <c r="A324" s="5" t="n">
        <f aca="false">A323+1</f>
        <v>321</v>
      </c>
      <c r="B324" s="229" t="n">
        <f aca="false">B295</f>
        <v>0</v>
      </c>
      <c r="C324" s="230" t="n">
        <f aca="false">C295</f>
        <v>0</v>
      </c>
      <c r="D324" s="230" t="n">
        <f aca="false">D295</f>
        <v>0</v>
      </c>
      <c r="E324" s="231" t="n">
        <f aca="false">IF(C324&lt;&gt;0,E295*(1+Info!$D$31),E295*(1+Info!$D$35))</f>
        <v>0</v>
      </c>
      <c r="F324" s="232" t="n">
        <f aca="false">F295</f>
        <v>0.16</v>
      </c>
      <c r="G324" s="220" t="n">
        <f aca="false">IF(C324&gt;0,12,0)</f>
        <v>0</v>
      </c>
      <c r="H324" s="220" t="n">
        <f aca="false">IF(D324&gt;0,12,0)</f>
        <v>0</v>
      </c>
    </row>
    <row r="325" customFormat="false" ht="15" hidden="false" customHeight="false" outlineLevel="0" collapsed="false">
      <c r="A325" s="5" t="n">
        <f aca="false">A324+1</f>
        <v>322</v>
      </c>
      <c r="B325" s="229" t="n">
        <f aca="false">B296</f>
        <v>0</v>
      </c>
      <c r="C325" s="230" t="n">
        <f aca="false">C296</f>
        <v>0</v>
      </c>
      <c r="D325" s="230" t="n">
        <f aca="false">D296</f>
        <v>0</v>
      </c>
      <c r="E325" s="231" t="n">
        <f aca="false">IF(C325&lt;&gt;0,E296*(1+Info!$D$31),E296*(1+Info!$D$35))</f>
        <v>0</v>
      </c>
      <c r="F325" s="232" t="n">
        <f aca="false">F296</f>
        <v>0.16</v>
      </c>
      <c r="G325" s="220" t="n">
        <f aca="false">IF(C325&gt;0,12,0)</f>
        <v>0</v>
      </c>
      <c r="H325" s="220" t="n">
        <f aca="false">IF(D325&gt;0,12,0)</f>
        <v>0</v>
      </c>
    </row>
    <row r="326" customFormat="false" ht="15" hidden="false" customHeight="false" outlineLevel="0" collapsed="false">
      <c r="A326" s="5" t="n">
        <f aca="false">A325+1</f>
        <v>323</v>
      </c>
      <c r="B326" s="229" t="n">
        <f aca="false">B297</f>
        <v>0</v>
      </c>
      <c r="C326" s="230" t="n">
        <f aca="false">C297</f>
        <v>0</v>
      </c>
      <c r="D326" s="230" t="n">
        <f aca="false">D297</f>
        <v>0</v>
      </c>
      <c r="E326" s="231" t="n">
        <f aca="false">IF(C326&lt;&gt;0,E297*(1+Info!$D$31),E297*(1+Info!$D$35))</f>
        <v>0</v>
      </c>
      <c r="F326" s="232" t="n">
        <f aca="false">F297</f>
        <v>0.16</v>
      </c>
      <c r="G326" s="220" t="n">
        <f aca="false">IF(C326&gt;0,12,0)</f>
        <v>0</v>
      </c>
      <c r="H326" s="220" t="n">
        <f aca="false">IF(D326&gt;0,12,0)</f>
        <v>0</v>
      </c>
    </row>
    <row r="327" customFormat="false" ht="15" hidden="false" customHeight="false" outlineLevel="0" collapsed="false">
      <c r="A327" s="5" t="n">
        <f aca="false">A326+1</f>
        <v>324</v>
      </c>
      <c r="B327" s="229" t="n">
        <f aca="false">B298</f>
        <v>0</v>
      </c>
      <c r="C327" s="230" t="n">
        <f aca="false">C298</f>
        <v>0</v>
      </c>
      <c r="D327" s="230" t="n">
        <f aca="false">D298</f>
        <v>0</v>
      </c>
      <c r="E327" s="231" t="n">
        <f aca="false">IF(C327&lt;&gt;0,E298*(1+Info!$D$31),E298*(1+Info!$D$35))</f>
        <v>0</v>
      </c>
      <c r="F327" s="232" t="n">
        <f aca="false">F298</f>
        <v>0.16</v>
      </c>
      <c r="G327" s="220" t="n">
        <f aca="false">IF(C327&gt;0,12,0)</f>
        <v>0</v>
      </c>
      <c r="H327" s="220" t="n">
        <f aca="false">IF(D327&gt;0,12,0)</f>
        <v>0</v>
      </c>
    </row>
    <row r="328" customFormat="false" ht="15" hidden="false" customHeight="false" outlineLevel="0" collapsed="false">
      <c r="A328" s="5" t="n">
        <f aca="false">A327+1</f>
        <v>325</v>
      </c>
      <c r="B328" s="229" t="n">
        <f aca="false">B299</f>
        <v>0</v>
      </c>
      <c r="C328" s="230" t="n">
        <f aca="false">C299</f>
        <v>0</v>
      </c>
      <c r="D328" s="230" t="n">
        <f aca="false">D299</f>
        <v>0</v>
      </c>
      <c r="E328" s="231" t="n">
        <f aca="false">IF(C328&lt;&gt;0,E299*(1+Info!$D$31),E299*(1+Info!$D$35))</f>
        <v>0</v>
      </c>
      <c r="F328" s="232" t="n">
        <f aca="false">F299</f>
        <v>0.16</v>
      </c>
      <c r="G328" s="220" t="n">
        <f aca="false">IF(C328&gt;0,12,0)</f>
        <v>0</v>
      </c>
      <c r="H328" s="220" t="n">
        <f aca="false">IF(D328&gt;0,12,0)</f>
        <v>0</v>
      </c>
    </row>
    <row r="329" customFormat="false" ht="15" hidden="false" customHeight="false" outlineLevel="0" collapsed="false">
      <c r="A329" s="5" t="n">
        <f aca="false">A328+1</f>
        <v>326</v>
      </c>
      <c r="B329" s="229" t="n">
        <f aca="false">B300</f>
        <v>0</v>
      </c>
      <c r="C329" s="230" t="n">
        <f aca="false">C300</f>
        <v>0</v>
      </c>
      <c r="D329" s="230" t="n">
        <f aca="false">D300</f>
        <v>0</v>
      </c>
      <c r="E329" s="231" t="n">
        <f aca="false">IF(C329&lt;&gt;0,E300*(1+Info!$D$31),E300*(1+Info!$D$35))</f>
        <v>0</v>
      </c>
      <c r="F329" s="232" t="n">
        <f aca="false">F300</f>
        <v>0.16</v>
      </c>
      <c r="G329" s="220" t="n">
        <f aca="false">IF(C329&gt;0,12,0)</f>
        <v>0</v>
      </c>
      <c r="H329" s="220" t="n">
        <f aca="false">IF(D329&gt;0,12,0)</f>
        <v>0</v>
      </c>
    </row>
    <row r="330" customFormat="false" ht="15" hidden="false" customHeight="false" outlineLevel="0" collapsed="false">
      <c r="A330" s="5" t="n">
        <f aca="false">A329+1</f>
        <v>327</v>
      </c>
      <c r="B330" s="233" t="n">
        <f aca="false">B301</f>
        <v>0</v>
      </c>
      <c r="C330" s="234" t="n">
        <f aca="false">C301</f>
        <v>0</v>
      </c>
      <c r="D330" s="234" t="n">
        <f aca="false">D301</f>
        <v>0</v>
      </c>
      <c r="E330" s="235" t="n">
        <f aca="false">IF(C330&lt;&gt;0,E301*(1+Info!$D$31),E301*(1+Info!$D$35))</f>
        <v>0</v>
      </c>
      <c r="F330" s="236" t="n">
        <f aca="false">F301</f>
        <v>0.16</v>
      </c>
      <c r="G330" s="226" t="n">
        <f aca="false">IF(C330&gt;0,12,0)</f>
        <v>0</v>
      </c>
      <c r="H330" s="226" t="n">
        <f aca="false">IF(D330&gt;0,12,0)</f>
        <v>0</v>
      </c>
    </row>
    <row r="331" customFormat="false" ht="15" hidden="false" customHeight="false" outlineLevel="0" collapsed="false">
      <c r="A331" s="5" t="n">
        <f aca="false">A330+1</f>
        <v>328</v>
      </c>
      <c r="B331" s="237"/>
      <c r="C331" s="240"/>
      <c r="D331" s="240" t="n">
        <f aca="false">SUM(D307:D330)</f>
        <v>14</v>
      </c>
      <c r="E331" s="238"/>
      <c r="F331" s="239"/>
      <c r="G331" s="70"/>
      <c r="H331" s="70" t="n">
        <f aca="false">IF(D331&gt;0,12,0)</f>
        <v>12</v>
      </c>
    </row>
    <row r="332" customFormat="false" ht="18" hidden="false" customHeight="false" outlineLevel="0" collapsed="false">
      <c r="A332" s="5" t="n">
        <f aca="false">A331+1</f>
        <v>329</v>
      </c>
      <c r="B332" s="87" t="s">
        <v>381</v>
      </c>
    </row>
    <row r="333" customFormat="false" ht="18" hidden="false" customHeight="false" outlineLevel="0" collapsed="false">
      <c r="A333" s="5" t="n">
        <f aca="false">A332+1</f>
        <v>330</v>
      </c>
      <c r="B333" s="87"/>
    </row>
    <row r="334" customFormat="false" ht="15" hidden="false" customHeight="false" outlineLevel="0" collapsed="false">
      <c r="A334" s="5" t="n">
        <f aca="false">A333+1</f>
        <v>331</v>
      </c>
      <c r="B334" s="207" t="s">
        <v>361</v>
      </c>
      <c r="C334" s="88" t="s">
        <v>362</v>
      </c>
      <c r="D334" s="88"/>
      <c r="E334" s="207" t="s">
        <v>363</v>
      </c>
      <c r="F334" s="207" t="s">
        <v>364</v>
      </c>
      <c r="G334" s="88" t="s">
        <v>365</v>
      </c>
      <c r="H334" s="88"/>
    </row>
    <row r="335" customFormat="false" ht="15" hidden="false" customHeight="false" outlineLevel="0" collapsed="false">
      <c r="A335" s="5" t="n">
        <f aca="false">A334+1</f>
        <v>332</v>
      </c>
      <c r="B335" s="214"/>
      <c r="C335" s="215" t="s">
        <v>366</v>
      </c>
      <c r="D335" s="215" t="s">
        <v>367</v>
      </c>
      <c r="E335" s="214" t="s">
        <v>368</v>
      </c>
      <c r="F335" s="214" t="s">
        <v>369</v>
      </c>
      <c r="G335" s="214" t="s">
        <v>370</v>
      </c>
      <c r="H335" s="214" t="s">
        <v>371</v>
      </c>
    </row>
    <row r="336" customFormat="false" ht="15" hidden="false" customHeight="false" outlineLevel="0" collapsed="false">
      <c r="A336" s="5" t="n">
        <f aca="false">A335+1</f>
        <v>333</v>
      </c>
      <c r="B336" s="229" t="str">
        <f aca="false">B307</f>
        <v>Plant Manager</v>
      </c>
      <c r="C336" s="230" t="n">
        <f aca="false">C307</f>
        <v>0</v>
      </c>
      <c r="D336" s="230" t="n">
        <f aca="false">D307</f>
        <v>1</v>
      </c>
      <c r="E336" s="231" t="n">
        <f aca="false">IF(C336&lt;&gt;0,E307*(1+Info!$D$31),E307*(1+Info!$D$35))</f>
        <v>107552.11657216</v>
      </c>
      <c r="F336" s="232" t="n">
        <f aca="false">F307</f>
        <v>0</v>
      </c>
      <c r="G336" s="220" t="n">
        <v>12</v>
      </c>
      <c r="H336" s="220" t="n">
        <f aca="false">IF(D336&gt;0,12,0)</f>
        <v>12</v>
      </c>
    </row>
    <row r="337" customFormat="false" ht="15" hidden="false" customHeight="false" outlineLevel="0" collapsed="false">
      <c r="A337" s="5" t="n">
        <f aca="false">A336+1</f>
        <v>334</v>
      </c>
      <c r="B337" s="229" t="str">
        <f aca="false">B308</f>
        <v>Assistant Plant Manager</v>
      </c>
      <c r="C337" s="230" t="n">
        <f aca="false">C308</f>
        <v>0</v>
      </c>
      <c r="D337" s="230" t="n">
        <f aca="false">D308</f>
        <v>0</v>
      </c>
      <c r="E337" s="231" t="n">
        <f aca="false">IF(C337&lt;&gt;0,E308*(1+Info!$D$31),E308*(1+Info!$D$35))</f>
        <v>70191.5136</v>
      </c>
      <c r="F337" s="232" t="n">
        <f aca="false">F308</f>
        <v>0</v>
      </c>
      <c r="G337" s="220" t="n">
        <f aca="false">IF(C337&gt;0,12,0)</f>
        <v>0</v>
      </c>
      <c r="H337" s="220" t="n">
        <f aca="false">IF(D337&gt;0,12,0)</f>
        <v>0</v>
      </c>
    </row>
    <row r="338" customFormat="false" ht="15" hidden="false" customHeight="false" outlineLevel="0" collapsed="false">
      <c r="A338" s="5" t="n">
        <f aca="false">A337+1</f>
        <v>335</v>
      </c>
      <c r="B338" s="229" t="str">
        <f aca="false">B309</f>
        <v>Shift Supervisor</v>
      </c>
      <c r="C338" s="230" t="n">
        <f aca="false">C309</f>
        <v>0</v>
      </c>
      <c r="D338" s="230" t="n">
        <f aca="false">D309</f>
        <v>4</v>
      </c>
      <c r="E338" s="231" t="n">
        <f aca="false">IF(C338&lt;&gt;0,E309*(1+Info!$D$31),E309*(1+Info!$D$35))</f>
        <v>44286.16564736</v>
      </c>
      <c r="F338" s="232" t="n">
        <f aca="false">F309</f>
        <v>0.08</v>
      </c>
      <c r="G338" s="220" t="n">
        <f aca="false">IF(C338&gt;0,12,0)</f>
        <v>0</v>
      </c>
      <c r="H338" s="220" t="n">
        <f aca="false">IF(D338&gt;0,12,0)</f>
        <v>12</v>
      </c>
    </row>
    <row r="339" customFormat="false" ht="15" hidden="false" customHeight="false" outlineLevel="0" collapsed="false">
      <c r="A339" s="5" t="n">
        <f aca="false">A338+1</f>
        <v>336</v>
      </c>
      <c r="B339" s="229" t="str">
        <f aca="false">B310</f>
        <v>Operator</v>
      </c>
      <c r="C339" s="230" t="n">
        <f aca="false">C310</f>
        <v>0</v>
      </c>
      <c r="D339" s="230" t="n">
        <f aca="false">D310</f>
        <v>4</v>
      </c>
      <c r="E339" s="231" t="n">
        <f aca="false">IF(C339&lt;&gt;0,E310*(1+Info!$D$31),E310*(1+Info!$D$35))</f>
        <v>25306.38036992</v>
      </c>
      <c r="F339" s="232" t="n">
        <f aca="false">F310</f>
        <v>0.08</v>
      </c>
      <c r="G339" s="220" t="n">
        <f aca="false">IF(C339&gt;0,12,0)</f>
        <v>0</v>
      </c>
      <c r="H339" s="220" t="n">
        <f aca="false">IF(D339&gt;0,12,0)</f>
        <v>12</v>
      </c>
    </row>
    <row r="340" customFormat="false" ht="15" hidden="false" customHeight="false" outlineLevel="0" collapsed="false">
      <c r="A340" s="5" t="n">
        <f aca="false">A339+1</f>
        <v>337</v>
      </c>
      <c r="B340" s="229" t="str">
        <f aca="false">B311</f>
        <v>Instrument &amp; Electrical Technician</v>
      </c>
      <c r="C340" s="230" t="n">
        <f aca="false">C311</f>
        <v>0</v>
      </c>
      <c r="D340" s="230" t="n">
        <f aca="false">D311</f>
        <v>2</v>
      </c>
      <c r="E340" s="231" t="n">
        <f aca="false">IF(C340&lt;&gt;0,E311*(1+Info!$D$31),E311*(1+Info!$D$35))</f>
        <v>40490.208591872</v>
      </c>
      <c r="F340" s="232" t="n">
        <f aca="false">F311</f>
        <v>0.08</v>
      </c>
      <c r="G340" s="220" t="n">
        <f aca="false">IF(C340&gt;0,12,0)</f>
        <v>0</v>
      </c>
      <c r="H340" s="220" t="n">
        <f aca="false">IF(D340&gt;0,12,0)</f>
        <v>12</v>
      </c>
    </row>
    <row r="341" customFormat="false" ht="15" hidden="false" customHeight="false" outlineLevel="0" collapsed="false">
      <c r="A341" s="5" t="n">
        <f aca="false">A340+1</f>
        <v>338</v>
      </c>
      <c r="B341" s="229" t="str">
        <f aca="false">B312</f>
        <v>Maintenance Mechanic</v>
      </c>
      <c r="C341" s="230" t="n">
        <f aca="false">C312</f>
        <v>0</v>
      </c>
      <c r="D341" s="230" t="n">
        <f aca="false">D312</f>
        <v>2</v>
      </c>
      <c r="E341" s="231" t="n">
        <f aca="false">IF(C341&lt;&gt;0,E312*(1+Info!$D$31),E312*(1+Info!$D$35))</f>
        <v>37959.57055488</v>
      </c>
      <c r="F341" s="232" t="n">
        <f aca="false">F312</f>
        <v>0.08</v>
      </c>
      <c r="G341" s="220" t="n">
        <f aca="false">IF(C341&gt;0,12,0)</f>
        <v>0</v>
      </c>
      <c r="H341" s="220" t="n">
        <f aca="false">IF(D341&gt;0,12,0)</f>
        <v>12</v>
      </c>
    </row>
    <row r="342" customFormat="false" ht="15" hidden="false" customHeight="false" outlineLevel="0" collapsed="false">
      <c r="A342" s="5" t="n">
        <f aca="false">A341+1</f>
        <v>339</v>
      </c>
      <c r="B342" s="229" t="str">
        <f aca="false">B313</f>
        <v>EXPAT I&amp;C</v>
      </c>
      <c r="C342" s="230" t="n">
        <f aca="false">C313</f>
        <v>0</v>
      </c>
      <c r="D342" s="230" t="n">
        <f aca="false">D313</f>
        <v>0</v>
      </c>
      <c r="E342" s="231" t="n">
        <f aca="false">IF(C342&lt;&gt;0,E313*(1+Info!$D$31),E313*(1+Info!$D$35))</f>
        <v>126531.9018496</v>
      </c>
      <c r="F342" s="232" t="n">
        <f aca="false">F313</f>
        <v>0.03</v>
      </c>
      <c r="G342" s="220" t="n">
        <f aca="false">IF(C342&gt;0,12,0)</f>
        <v>0</v>
      </c>
      <c r="H342" s="220" t="n">
        <f aca="false">IF(D342&gt;0,12,0)</f>
        <v>0</v>
      </c>
    </row>
    <row r="343" customFormat="false" ht="15" hidden="false" customHeight="false" outlineLevel="0" collapsed="false">
      <c r="A343" s="5" t="n">
        <f aca="false">A342+1</f>
        <v>340</v>
      </c>
      <c r="B343" s="229" t="str">
        <f aca="false">B314</f>
        <v>Administration</v>
      </c>
      <c r="C343" s="230" t="n">
        <f aca="false">C314</f>
        <v>0</v>
      </c>
      <c r="D343" s="230" t="n">
        <f aca="false">D314</f>
        <v>1</v>
      </c>
      <c r="E343" s="231" t="n">
        <f aca="false">IF(C343&lt;&gt;0,E314*(1+Info!$D$31),E314*(1+Info!$D$35))</f>
        <v>30367.656443904</v>
      </c>
      <c r="F343" s="232" t="n">
        <f aca="false">F314</f>
        <v>0.1</v>
      </c>
      <c r="G343" s="220" t="n">
        <f aca="false">IF(C343&gt;0,12,0)</f>
        <v>0</v>
      </c>
      <c r="H343" s="220" t="n">
        <f aca="false">IF(D343&gt;0,12,0)</f>
        <v>12</v>
      </c>
    </row>
    <row r="344" customFormat="false" ht="15" hidden="false" customHeight="false" outlineLevel="0" collapsed="false">
      <c r="A344" s="5" t="n">
        <f aca="false">A343+1</f>
        <v>341</v>
      </c>
      <c r="B344" s="229" t="n">
        <f aca="false">B315</f>
        <v>0</v>
      </c>
      <c r="C344" s="230" t="n">
        <f aca="false">C315</f>
        <v>0</v>
      </c>
      <c r="D344" s="230" t="n">
        <f aca="false">D315</f>
        <v>0</v>
      </c>
      <c r="E344" s="231" t="n">
        <f aca="false">IF(C344&lt;&gt;0,E315*(1+Info!$D$31),E315*(1+Info!$D$35))</f>
        <v>0</v>
      </c>
      <c r="F344" s="232" t="n">
        <f aca="false">F315</f>
        <v>0</v>
      </c>
      <c r="G344" s="220" t="n">
        <f aca="false">IF(C344&gt;0,12,0)</f>
        <v>0</v>
      </c>
      <c r="H344" s="220" t="n">
        <f aca="false">IF(D344&gt;0,12,0)</f>
        <v>0</v>
      </c>
    </row>
    <row r="345" customFormat="false" ht="15" hidden="false" customHeight="false" outlineLevel="0" collapsed="false">
      <c r="A345" s="5" t="n">
        <f aca="false">A344+1</f>
        <v>342</v>
      </c>
      <c r="B345" s="229" t="n">
        <f aca="false">B316</f>
        <v>0</v>
      </c>
      <c r="C345" s="230" t="n">
        <f aca="false">C316</f>
        <v>0</v>
      </c>
      <c r="D345" s="230" t="n">
        <f aca="false">D316</f>
        <v>0</v>
      </c>
      <c r="E345" s="231" t="n">
        <f aca="false">IF(C345&lt;&gt;0,E316*(1+Info!$D$31),E316*(1+Info!$D$35))</f>
        <v>0</v>
      </c>
      <c r="F345" s="232" t="n">
        <f aca="false">F316</f>
        <v>0</v>
      </c>
      <c r="G345" s="220" t="n">
        <f aca="false">IF(C345&gt;0,12,0)</f>
        <v>0</v>
      </c>
      <c r="H345" s="220" t="n">
        <f aca="false">IF(D345&gt;0,12,0)</f>
        <v>0</v>
      </c>
    </row>
    <row r="346" customFormat="false" ht="15" hidden="false" customHeight="false" outlineLevel="0" collapsed="false">
      <c r="A346" s="5" t="n">
        <f aca="false">A345+1</f>
        <v>343</v>
      </c>
      <c r="B346" s="229" t="n">
        <f aca="false">B317</f>
        <v>0</v>
      </c>
      <c r="C346" s="230" t="n">
        <f aca="false">C317</f>
        <v>0</v>
      </c>
      <c r="D346" s="230" t="n">
        <f aca="false">D317</f>
        <v>0</v>
      </c>
      <c r="E346" s="231" t="n">
        <f aca="false">IF(C346&lt;&gt;0,E317*(1+Info!$D$31),E317*(1+Info!$D$35))</f>
        <v>0</v>
      </c>
      <c r="F346" s="232" t="n">
        <f aca="false">F317</f>
        <v>0.1</v>
      </c>
      <c r="G346" s="220" t="n">
        <f aca="false">IF(C346&gt;0,12,0)</f>
        <v>0</v>
      </c>
      <c r="H346" s="220" t="n">
        <f aca="false">IF(D346&gt;0,12,0)</f>
        <v>0</v>
      </c>
    </row>
    <row r="347" customFormat="false" ht="15" hidden="false" customHeight="false" outlineLevel="0" collapsed="false">
      <c r="A347" s="5" t="n">
        <f aca="false">A346+1</f>
        <v>344</v>
      </c>
      <c r="B347" s="229" t="n">
        <f aca="false">B318</f>
        <v>0</v>
      </c>
      <c r="C347" s="230" t="n">
        <f aca="false">C318</f>
        <v>0</v>
      </c>
      <c r="D347" s="230" t="n">
        <f aca="false">D318</f>
        <v>0</v>
      </c>
      <c r="E347" s="231" t="n">
        <f aca="false">IF(C347&lt;&gt;0,E318*(1+Info!$D$31),E318*(1+Info!$D$35))</f>
        <v>0</v>
      </c>
      <c r="F347" s="232" t="n">
        <f aca="false">F318</f>
        <v>0.1</v>
      </c>
      <c r="G347" s="220" t="n">
        <f aca="false">IF(C347&gt;0,12,0)</f>
        <v>0</v>
      </c>
      <c r="H347" s="220" t="n">
        <f aca="false">IF(D347&gt;0,12,0)</f>
        <v>0</v>
      </c>
    </row>
    <row r="348" customFormat="false" ht="15" hidden="false" customHeight="false" outlineLevel="0" collapsed="false">
      <c r="A348" s="5" t="n">
        <f aca="false">A347+1</f>
        <v>345</v>
      </c>
      <c r="B348" s="229" t="n">
        <f aca="false">B319</f>
        <v>0</v>
      </c>
      <c r="C348" s="230" t="n">
        <f aca="false">C319</f>
        <v>0</v>
      </c>
      <c r="D348" s="230" t="n">
        <f aca="false">D319</f>
        <v>0</v>
      </c>
      <c r="E348" s="231" t="n">
        <f aca="false">IF(C348&lt;&gt;0,E319*(1+Info!$D$31),E319*(1+Info!$D$35))</f>
        <v>0</v>
      </c>
      <c r="F348" s="232" t="n">
        <f aca="false">F319</f>
        <v>0.1</v>
      </c>
      <c r="G348" s="220" t="n">
        <f aca="false">IF(C348&gt;0,12,0)</f>
        <v>0</v>
      </c>
      <c r="H348" s="220" t="n">
        <f aca="false">IF(D348&gt;0,12,0)</f>
        <v>0</v>
      </c>
    </row>
    <row r="349" customFormat="false" ht="15" hidden="false" customHeight="false" outlineLevel="0" collapsed="false">
      <c r="A349" s="5" t="n">
        <f aca="false">A348+1</f>
        <v>346</v>
      </c>
      <c r="B349" s="229" t="n">
        <f aca="false">B320</f>
        <v>0</v>
      </c>
      <c r="C349" s="230" t="n">
        <f aca="false">C320</f>
        <v>0</v>
      </c>
      <c r="D349" s="230" t="n">
        <f aca="false">D320</f>
        <v>0</v>
      </c>
      <c r="E349" s="231" t="n">
        <f aca="false">IF(C349&lt;&gt;0,E320*(1+Info!$D$31),E320*(1+Info!$D$35))</f>
        <v>0</v>
      </c>
      <c r="F349" s="232" t="n">
        <f aca="false">F320</f>
        <v>0</v>
      </c>
      <c r="G349" s="220" t="n">
        <f aca="false">IF(C349&gt;0,12,0)</f>
        <v>0</v>
      </c>
      <c r="H349" s="220" t="n">
        <f aca="false">IF(D349&gt;0,12,0)</f>
        <v>0</v>
      </c>
    </row>
    <row r="350" customFormat="false" ht="15" hidden="false" customHeight="false" outlineLevel="0" collapsed="false">
      <c r="A350" s="5" t="n">
        <f aca="false">A349+1</f>
        <v>347</v>
      </c>
      <c r="B350" s="229" t="n">
        <f aca="false">B321</f>
        <v>0</v>
      </c>
      <c r="C350" s="230" t="n">
        <f aca="false">C321</f>
        <v>0</v>
      </c>
      <c r="D350" s="230" t="n">
        <f aca="false">D321</f>
        <v>0</v>
      </c>
      <c r="E350" s="231" t="n">
        <f aca="false">IF(C350&lt;&gt;0,E321*(1+Info!$D$31),E321*(1+Info!$D$35))</f>
        <v>0</v>
      </c>
      <c r="F350" s="232" t="n">
        <f aca="false">F321</f>
        <v>0.16</v>
      </c>
      <c r="G350" s="220" t="n">
        <f aca="false">IF(C350&gt;0,12,0)</f>
        <v>0</v>
      </c>
      <c r="H350" s="220" t="n">
        <f aca="false">IF(D350&gt;0,12,0)</f>
        <v>0</v>
      </c>
    </row>
    <row r="351" customFormat="false" ht="15" hidden="false" customHeight="false" outlineLevel="0" collapsed="false">
      <c r="A351" s="5" t="n">
        <f aca="false">A350+1</f>
        <v>348</v>
      </c>
      <c r="B351" s="229" t="n">
        <f aca="false">B322</f>
        <v>0</v>
      </c>
      <c r="C351" s="230" t="n">
        <f aca="false">C322</f>
        <v>0</v>
      </c>
      <c r="D351" s="230" t="n">
        <f aca="false">D322</f>
        <v>0</v>
      </c>
      <c r="E351" s="231" t="n">
        <f aca="false">IF(C351&lt;&gt;0,E322*(1+Info!$D$31),E322*(1+Info!$D$35))</f>
        <v>0</v>
      </c>
      <c r="F351" s="232" t="n">
        <f aca="false">F322</f>
        <v>0.16</v>
      </c>
      <c r="G351" s="220" t="n">
        <f aca="false">IF(C351&gt;0,12,0)</f>
        <v>0</v>
      </c>
      <c r="H351" s="220" t="n">
        <f aca="false">IF(D351&gt;0,12,0)</f>
        <v>0</v>
      </c>
    </row>
    <row r="352" customFormat="false" ht="15" hidden="false" customHeight="false" outlineLevel="0" collapsed="false">
      <c r="A352" s="5" t="n">
        <f aca="false">A351+1</f>
        <v>349</v>
      </c>
      <c r="B352" s="229" t="n">
        <f aca="false">B323</f>
        <v>0</v>
      </c>
      <c r="C352" s="230" t="n">
        <f aca="false">C323</f>
        <v>0</v>
      </c>
      <c r="D352" s="230" t="n">
        <f aca="false">D323</f>
        <v>0</v>
      </c>
      <c r="E352" s="231" t="n">
        <f aca="false">IF(C352&lt;&gt;0,E323*(1+Info!$D$31),E323*(1+Info!$D$35))</f>
        <v>0</v>
      </c>
      <c r="F352" s="232" t="n">
        <f aca="false">F323</f>
        <v>0.16</v>
      </c>
      <c r="G352" s="220" t="n">
        <f aca="false">IF(C352&gt;0,12,0)</f>
        <v>0</v>
      </c>
      <c r="H352" s="220" t="n">
        <f aca="false">IF(D352&gt;0,12,0)</f>
        <v>0</v>
      </c>
    </row>
    <row r="353" customFormat="false" ht="15" hidden="false" customHeight="false" outlineLevel="0" collapsed="false">
      <c r="A353" s="5" t="n">
        <f aca="false">A352+1</f>
        <v>350</v>
      </c>
      <c r="B353" s="229" t="n">
        <f aca="false">B324</f>
        <v>0</v>
      </c>
      <c r="C353" s="230" t="n">
        <f aca="false">C324</f>
        <v>0</v>
      </c>
      <c r="D353" s="230" t="n">
        <f aca="false">D324</f>
        <v>0</v>
      </c>
      <c r="E353" s="231" t="n">
        <f aca="false">IF(C353&lt;&gt;0,E324*(1+Info!$D$31),E324*(1+Info!$D$35))</f>
        <v>0</v>
      </c>
      <c r="F353" s="232" t="n">
        <f aca="false">F324</f>
        <v>0.16</v>
      </c>
      <c r="G353" s="220" t="n">
        <f aca="false">IF(C353&gt;0,12,0)</f>
        <v>0</v>
      </c>
      <c r="H353" s="220" t="n">
        <f aca="false">IF(D353&gt;0,12,0)</f>
        <v>0</v>
      </c>
    </row>
    <row r="354" customFormat="false" ht="15" hidden="false" customHeight="false" outlineLevel="0" collapsed="false">
      <c r="A354" s="5" t="n">
        <f aca="false">A353+1</f>
        <v>351</v>
      </c>
      <c r="B354" s="229" t="n">
        <f aca="false">B325</f>
        <v>0</v>
      </c>
      <c r="C354" s="230" t="n">
        <f aca="false">C325</f>
        <v>0</v>
      </c>
      <c r="D354" s="230" t="n">
        <f aca="false">D325</f>
        <v>0</v>
      </c>
      <c r="E354" s="231" t="n">
        <f aca="false">IF(C354&lt;&gt;0,E325*(1+Info!$D$31),E325*(1+Info!$D$35))</f>
        <v>0</v>
      </c>
      <c r="F354" s="232" t="n">
        <f aca="false">F325</f>
        <v>0.16</v>
      </c>
      <c r="G354" s="220" t="n">
        <f aca="false">IF(C354&gt;0,12,0)</f>
        <v>0</v>
      </c>
      <c r="H354" s="220" t="n">
        <f aca="false">IF(D354&gt;0,12,0)</f>
        <v>0</v>
      </c>
    </row>
    <row r="355" customFormat="false" ht="15" hidden="false" customHeight="false" outlineLevel="0" collapsed="false">
      <c r="A355" s="5" t="n">
        <f aca="false">A354+1</f>
        <v>352</v>
      </c>
      <c r="B355" s="229" t="n">
        <f aca="false">B326</f>
        <v>0</v>
      </c>
      <c r="C355" s="230" t="n">
        <f aca="false">C326</f>
        <v>0</v>
      </c>
      <c r="D355" s="230" t="n">
        <f aca="false">D326</f>
        <v>0</v>
      </c>
      <c r="E355" s="231" t="n">
        <f aca="false">IF(C355&lt;&gt;0,E326*(1+Info!$D$31),E326*(1+Info!$D$35))</f>
        <v>0</v>
      </c>
      <c r="F355" s="232" t="n">
        <f aca="false">F326</f>
        <v>0.16</v>
      </c>
      <c r="G355" s="220" t="n">
        <f aca="false">IF(C355&gt;0,12,0)</f>
        <v>0</v>
      </c>
      <c r="H355" s="220" t="n">
        <f aca="false">IF(D355&gt;0,12,0)</f>
        <v>0</v>
      </c>
    </row>
    <row r="356" customFormat="false" ht="15" hidden="false" customHeight="false" outlineLevel="0" collapsed="false">
      <c r="A356" s="5" t="n">
        <f aca="false">A355+1</f>
        <v>353</v>
      </c>
      <c r="B356" s="229" t="n">
        <f aca="false">B327</f>
        <v>0</v>
      </c>
      <c r="C356" s="230" t="n">
        <f aca="false">C327</f>
        <v>0</v>
      </c>
      <c r="D356" s="230" t="n">
        <f aca="false">D327</f>
        <v>0</v>
      </c>
      <c r="E356" s="231" t="n">
        <f aca="false">IF(C356&lt;&gt;0,E327*(1+Info!$D$31),E327*(1+Info!$D$35))</f>
        <v>0</v>
      </c>
      <c r="F356" s="232" t="n">
        <f aca="false">F327</f>
        <v>0.16</v>
      </c>
      <c r="G356" s="220" t="n">
        <f aca="false">IF(C356&gt;0,12,0)</f>
        <v>0</v>
      </c>
      <c r="H356" s="220" t="n">
        <f aca="false">IF(D356&gt;0,12,0)</f>
        <v>0</v>
      </c>
    </row>
    <row r="357" customFormat="false" ht="15" hidden="false" customHeight="false" outlineLevel="0" collapsed="false">
      <c r="A357" s="5" t="n">
        <f aca="false">A356+1</f>
        <v>354</v>
      </c>
      <c r="B357" s="229" t="n">
        <f aca="false">B328</f>
        <v>0</v>
      </c>
      <c r="C357" s="230" t="n">
        <f aca="false">C328</f>
        <v>0</v>
      </c>
      <c r="D357" s="230" t="n">
        <f aca="false">D328</f>
        <v>0</v>
      </c>
      <c r="E357" s="231" t="n">
        <f aca="false">IF(C357&lt;&gt;0,E328*(1+Info!$D$31),E328*(1+Info!$D$35))</f>
        <v>0</v>
      </c>
      <c r="F357" s="232" t="n">
        <f aca="false">F328</f>
        <v>0.16</v>
      </c>
      <c r="G357" s="220" t="n">
        <f aca="false">IF(C357&gt;0,12,0)</f>
        <v>0</v>
      </c>
      <c r="H357" s="220" t="n">
        <f aca="false">IF(D357&gt;0,12,0)</f>
        <v>0</v>
      </c>
    </row>
    <row r="358" customFormat="false" ht="15" hidden="false" customHeight="false" outlineLevel="0" collapsed="false">
      <c r="A358" s="5" t="n">
        <f aca="false">A357+1</f>
        <v>355</v>
      </c>
      <c r="B358" s="229" t="n">
        <f aca="false">B329</f>
        <v>0</v>
      </c>
      <c r="C358" s="230" t="n">
        <f aca="false">C329</f>
        <v>0</v>
      </c>
      <c r="D358" s="230" t="n">
        <f aca="false">D329</f>
        <v>0</v>
      </c>
      <c r="E358" s="231" t="n">
        <f aca="false">IF(C358&lt;&gt;0,E329*(1+Info!$D$31),E329*(1+Info!$D$35))</f>
        <v>0</v>
      </c>
      <c r="F358" s="232" t="n">
        <f aca="false">F329</f>
        <v>0.16</v>
      </c>
      <c r="G358" s="220" t="n">
        <f aca="false">IF(C358&gt;0,12,0)</f>
        <v>0</v>
      </c>
      <c r="H358" s="220" t="n">
        <f aca="false">IF(D358&gt;0,12,0)</f>
        <v>0</v>
      </c>
    </row>
    <row r="359" customFormat="false" ht="15" hidden="false" customHeight="false" outlineLevel="0" collapsed="false">
      <c r="A359" s="5" t="n">
        <f aca="false">A358+1</f>
        <v>356</v>
      </c>
      <c r="B359" s="233" t="n">
        <f aca="false">B330</f>
        <v>0</v>
      </c>
      <c r="C359" s="234" t="n">
        <f aca="false">C330</f>
        <v>0</v>
      </c>
      <c r="D359" s="234" t="n">
        <f aca="false">D330</f>
        <v>0</v>
      </c>
      <c r="E359" s="235" t="n">
        <f aca="false">IF(C359&lt;&gt;0,E330*(1+Info!$D$31),E330*(1+Info!$D$35))</f>
        <v>0</v>
      </c>
      <c r="F359" s="236" t="n">
        <f aca="false">F330</f>
        <v>0.16</v>
      </c>
      <c r="G359" s="226" t="n">
        <f aca="false">IF(C359&gt;0,12,0)</f>
        <v>0</v>
      </c>
      <c r="H359" s="226" t="n">
        <f aca="false">IF(D359&gt;0,12,0)</f>
        <v>0</v>
      </c>
    </row>
    <row r="360" customFormat="false" ht="15" hidden="false" customHeight="false" outlineLevel="0" collapsed="false">
      <c r="A360" s="5" t="n">
        <f aca="false">A359+1</f>
        <v>357</v>
      </c>
      <c r="B360" s="237"/>
      <c r="C360" s="240"/>
      <c r="D360" s="240"/>
      <c r="E360" s="238"/>
      <c r="F360" s="239"/>
      <c r="G360" s="70"/>
      <c r="H360" s="70"/>
    </row>
    <row r="361" customFormat="false" ht="18" hidden="false" customHeight="false" outlineLevel="0" collapsed="false">
      <c r="A361" s="5" t="n">
        <f aca="false">A360+1</f>
        <v>358</v>
      </c>
      <c r="B361" s="87" t="s">
        <v>382</v>
      </c>
    </row>
    <row r="362" customFormat="false" ht="18" hidden="false" customHeight="false" outlineLevel="0" collapsed="false">
      <c r="A362" s="5" t="n">
        <f aca="false">A361+1</f>
        <v>359</v>
      </c>
      <c r="B362" s="87"/>
    </row>
    <row r="363" customFormat="false" ht="15" hidden="false" customHeight="false" outlineLevel="0" collapsed="false">
      <c r="A363" s="5" t="n">
        <f aca="false">A362+1</f>
        <v>360</v>
      </c>
      <c r="B363" s="207" t="s">
        <v>361</v>
      </c>
      <c r="C363" s="88" t="s">
        <v>362</v>
      </c>
      <c r="D363" s="88"/>
      <c r="E363" s="207" t="s">
        <v>363</v>
      </c>
      <c r="F363" s="207" t="s">
        <v>364</v>
      </c>
      <c r="G363" s="88" t="s">
        <v>365</v>
      </c>
      <c r="H363" s="88"/>
    </row>
    <row r="364" customFormat="false" ht="15" hidden="false" customHeight="false" outlineLevel="0" collapsed="false">
      <c r="A364" s="5" t="n">
        <f aca="false">A363+1</f>
        <v>361</v>
      </c>
      <c r="B364" s="214"/>
      <c r="C364" s="215" t="s">
        <v>366</v>
      </c>
      <c r="D364" s="215" t="s">
        <v>367</v>
      </c>
      <c r="E364" s="214" t="s">
        <v>368</v>
      </c>
      <c r="F364" s="214" t="s">
        <v>369</v>
      </c>
      <c r="G364" s="214" t="s">
        <v>370</v>
      </c>
      <c r="H364" s="214" t="s">
        <v>371</v>
      </c>
    </row>
    <row r="365" customFormat="false" ht="15" hidden="false" customHeight="false" outlineLevel="0" collapsed="false">
      <c r="A365" s="5" t="n">
        <f aca="false">A364+1</f>
        <v>362</v>
      </c>
      <c r="B365" s="229" t="str">
        <f aca="false">B336</f>
        <v>Plant Manager</v>
      </c>
      <c r="C365" s="230" t="n">
        <f aca="false">C336</f>
        <v>0</v>
      </c>
      <c r="D365" s="230" t="n">
        <f aca="false">D336</f>
        <v>1</v>
      </c>
      <c r="E365" s="231" t="n">
        <f aca="false">IF(C365&lt;&gt;0,E336*(1+Info!$D$31),E336*(1+Info!$D$35))</f>
        <v>111854.201235046</v>
      </c>
      <c r="F365" s="232" t="n">
        <f aca="false">F336</f>
        <v>0</v>
      </c>
      <c r="G365" s="220" t="n">
        <v>12</v>
      </c>
      <c r="H365" s="220" t="n">
        <f aca="false">IF(D365&gt;0,12,0)</f>
        <v>12</v>
      </c>
    </row>
    <row r="366" customFormat="false" ht="15" hidden="false" customHeight="false" outlineLevel="0" collapsed="false">
      <c r="A366" s="5" t="n">
        <f aca="false">A365+1</f>
        <v>363</v>
      </c>
      <c r="B366" s="229" t="str">
        <f aca="false">B337</f>
        <v>Assistant Plant Manager</v>
      </c>
      <c r="C366" s="230" t="n">
        <f aca="false">C337</f>
        <v>0</v>
      </c>
      <c r="D366" s="230" t="n">
        <f aca="false">D337</f>
        <v>0</v>
      </c>
      <c r="E366" s="231" t="n">
        <f aca="false">IF(C366&lt;&gt;0,E337*(1+Info!$D$31),E337*(1+Info!$D$35))</f>
        <v>72999.174144</v>
      </c>
      <c r="F366" s="232" t="n">
        <f aca="false">F337</f>
        <v>0</v>
      </c>
      <c r="G366" s="220" t="n">
        <f aca="false">IF(C366&gt;0,12,0)</f>
        <v>0</v>
      </c>
      <c r="H366" s="220" t="n">
        <f aca="false">IF(D366&gt;0,12,0)</f>
        <v>0</v>
      </c>
    </row>
    <row r="367" customFormat="false" ht="15" hidden="false" customHeight="false" outlineLevel="0" collapsed="false">
      <c r="A367" s="5" t="n">
        <f aca="false">A366+1</f>
        <v>364</v>
      </c>
      <c r="B367" s="229" t="str">
        <f aca="false">B338</f>
        <v>Shift Supervisor</v>
      </c>
      <c r="C367" s="230" t="n">
        <f aca="false">C338</f>
        <v>0</v>
      </c>
      <c r="D367" s="230" t="n">
        <f aca="false">D338</f>
        <v>4</v>
      </c>
      <c r="E367" s="231" t="n">
        <f aca="false">IF(C367&lt;&gt;0,E338*(1+Info!$D$31),E338*(1+Info!$D$35))</f>
        <v>46057.6122732544</v>
      </c>
      <c r="F367" s="232" t="n">
        <f aca="false">F338</f>
        <v>0.08</v>
      </c>
      <c r="G367" s="220" t="n">
        <f aca="false">IF(C367&gt;0,12,0)</f>
        <v>0</v>
      </c>
      <c r="H367" s="220" t="n">
        <f aca="false">IF(D367&gt;0,12,0)</f>
        <v>12</v>
      </c>
    </row>
    <row r="368" customFormat="false" ht="15" hidden="false" customHeight="false" outlineLevel="0" collapsed="false">
      <c r="A368" s="5" t="n">
        <f aca="false">A367+1</f>
        <v>365</v>
      </c>
      <c r="B368" s="229" t="str">
        <f aca="false">B339</f>
        <v>Operator</v>
      </c>
      <c r="C368" s="230" t="n">
        <f aca="false">C339</f>
        <v>0</v>
      </c>
      <c r="D368" s="230" t="n">
        <f aca="false">D339</f>
        <v>4</v>
      </c>
      <c r="E368" s="231" t="n">
        <f aca="false">IF(C368&lt;&gt;0,E339*(1+Info!$D$31),E339*(1+Info!$D$35))</f>
        <v>26318.6355847168</v>
      </c>
      <c r="F368" s="232" t="n">
        <f aca="false">F339</f>
        <v>0.08</v>
      </c>
      <c r="G368" s="220" t="n">
        <f aca="false">IF(C368&gt;0,12,0)</f>
        <v>0</v>
      </c>
      <c r="H368" s="220" t="n">
        <f aca="false">IF(D368&gt;0,12,0)</f>
        <v>12</v>
      </c>
    </row>
    <row r="369" customFormat="false" ht="15" hidden="false" customHeight="false" outlineLevel="0" collapsed="false">
      <c r="A369" s="5" t="n">
        <f aca="false">A368+1</f>
        <v>366</v>
      </c>
      <c r="B369" s="229" t="str">
        <f aca="false">B340</f>
        <v>Instrument &amp; Electrical Technician</v>
      </c>
      <c r="C369" s="230" t="n">
        <f aca="false">C340</f>
        <v>0</v>
      </c>
      <c r="D369" s="230" t="n">
        <f aca="false">D340</f>
        <v>2</v>
      </c>
      <c r="E369" s="231" t="n">
        <f aca="false">IF(C369&lt;&gt;0,E340*(1+Info!$D$31),E340*(1+Info!$D$35))</f>
        <v>42109.8169355469</v>
      </c>
      <c r="F369" s="232" t="n">
        <f aca="false">F340</f>
        <v>0.08</v>
      </c>
      <c r="G369" s="220" t="n">
        <f aca="false">IF(C369&gt;0,12,0)</f>
        <v>0</v>
      </c>
      <c r="H369" s="220" t="n">
        <f aca="false">IF(D369&gt;0,12,0)</f>
        <v>12</v>
      </c>
    </row>
    <row r="370" customFormat="false" ht="15" hidden="false" customHeight="false" outlineLevel="0" collapsed="false">
      <c r="A370" s="5" t="n">
        <f aca="false">A369+1</f>
        <v>367</v>
      </c>
      <c r="B370" s="229" t="str">
        <f aca="false">B341</f>
        <v>Maintenance Mechanic</v>
      </c>
      <c r="C370" s="230" t="n">
        <f aca="false">C341</f>
        <v>0</v>
      </c>
      <c r="D370" s="230" t="n">
        <f aca="false">D341</f>
        <v>2</v>
      </c>
      <c r="E370" s="231" t="n">
        <f aca="false">IF(C370&lt;&gt;0,E341*(1+Info!$D$31),E341*(1+Info!$D$35))</f>
        <v>39477.9533770752</v>
      </c>
      <c r="F370" s="232" t="n">
        <f aca="false">F341</f>
        <v>0.08</v>
      </c>
      <c r="G370" s="220" t="n">
        <f aca="false">IF(C370&gt;0,12,0)</f>
        <v>0</v>
      </c>
      <c r="H370" s="220" t="n">
        <f aca="false">IF(D370&gt;0,12,0)</f>
        <v>12</v>
      </c>
    </row>
    <row r="371" customFormat="false" ht="15" hidden="false" customHeight="false" outlineLevel="0" collapsed="false">
      <c r="A371" s="5" t="n">
        <f aca="false">A370+1</f>
        <v>368</v>
      </c>
      <c r="B371" s="229" t="str">
        <f aca="false">B342</f>
        <v>EXPAT I&amp;C</v>
      </c>
      <c r="C371" s="230" t="n">
        <f aca="false">C342</f>
        <v>0</v>
      </c>
      <c r="D371" s="230" t="n">
        <f aca="false">D342</f>
        <v>0</v>
      </c>
      <c r="E371" s="231" t="n">
        <f aca="false">IF(C371&lt;&gt;0,E342*(1+Info!$D$31),E342*(1+Info!$D$35))</f>
        <v>131593.177923584</v>
      </c>
      <c r="F371" s="232" t="n">
        <f aca="false">F342</f>
        <v>0.03</v>
      </c>
      <c r="G371" s="220" t="n">
        <f aca="false">IF(C371&gt;0,12,0)</f>
        <v>0</v>
      </c>
      <c r="H371" s="220" t="n">
        <f aca="false">IF(D371&gt;0,12,0)</f>
        <v>0</v>
      </c>
    </row>
    <row r="372" customFormat="false" ht="15" hidden="false" customHeight="false" outlineLevel="0" collapsed="false">
      <c r="A372" s="5" t="n">
        <f aca="false">A371+1</f>
        <v>369</v>
      </c>
      <c r="B372" s="229" t="str">
        <f aca="false">B343</f>
        <v>Administration</v>
      </c>
      <c r="C372" s="230" t="n">
        <f aca="false">C343</f>
        <v>0</v>
      </c>
      <c r="D372" s="230" t="n">
        <f aca="false">D343</f>
        <v>1</v>
      </c>
      <c r="E372" s="231" t="n">
        <f aca="false">IF(C372&lt;&gt;0,E343*(1+Info!$D$31),E343*(1+Info!$D$35))</f>
        <v>31582.3627016602</v>
      </c>
      <c r="F372" s="232" t="n">
        <f aca="false">F343</f>
        <v>0.1</v>
      </c>
      <c r="G372" s="220" t="n">
        <f aca="false">IF(C372&gt;0,12,0)</f>
        <v>0</v>
      </c>
      <c r="H372" s="220" t="n">
        <f aca="false">IF(D372&gt;0,12,0)</f>
        <v>12</v>
      </c>
    </row>
    <row r="373" customFormat="false" ht="15" hidden="false" customHeight="false" outlineLevel="0" collapsed="false">
      <c r="A373" s="5" t="n">
        <f aca="false">A372+1</f>
        <v>370</v>
      </c>
      <c r="B373" s="229" t="n">
        <f aca="false">B344</f>
        <v>0</v>
      </c>
      <c r="C373" s="230" t="n">
        <f aca="false">C344</f>
        <v>0</v>
      </c>
      <c r="D373" s="230" t="n">
        <f aca="false">D344</f>
        <v>0</v>
      </c>
      <c r="E373" s="231" t="n">
        <f aca="false">IF(C373&lt;&gt;0,E344*(1+Info!$D$31),E344*(1+Info!$D$35))</f>
        <v>0</v>
      </c>
      <c r="F373" s="232" t="n">
        <f aca="false">F344</f>
        <v>0</v>
      </c>
      <c r="G373" s="220" t="n">
        <f aca="false">IF(C373&gt;0,12,0)</f>
        <v>0</v>
      </c>
      <c r="H373" s="220" t="n">
        <f aca="false">IF(D373&gt;0,12,0)</f>
        <v>0</v>
      </c>
    </row>
    <row r="374" customFormat="false" ht="15" hidden="false" customHeight="false" outlineLevel="0" collapsed="false">
      <c r="A374" s="5" t="n">
        <f aca="false">A373+1</f>
        <v>371</v>
      </c>
      <c r="B374" s="229" t="n">
        <f aca="false">B345</f>
        <v>0</v>
      </c>
      <c r="C374" s="230" t="n">
        <f aca="false">C345</f>
        <v>0</v>
      </c>
      <c r="D374" s="230" t="n">
        <f aca="false">D345</f>
        <v>0</v>
      </c>
      <c r="E374" s="231" t="n">
        <f aca="false">IF(C374&lt;&gt;0,E345*(1+Info!$D$31),E345*(1+Info!$D$35))</f>
        <v>0</v>
      </c>
      <c r="F374" s="232" t="n">
        <f aca="false">F345</f>
        <v>0</v>
      </c>
      <c r="G374" s="220" t="n">
        <f aca="false">IF(C374&gt;0,12,0)</f>
        <v>0</v>
      </c>
      <c r="H374" s="220" t="n">
        <f aca="false">IF(D374&gt;0,12,0)</f>
        <v>0</v>
      </c>
    </row>
    <row r="375" customFormat="false" ht="15" hidden="false" customHeight="false" outlineLevel="0" collapsed="false">
      <c r="A375" s="5" t="n">
        <f aca="false">A374+1</f>
        <v>372</v>
      </c>
      <c r="B375" s="229" t="n">
        <f aca="false">B346</f>
        <v>0</v>
      </c>
      <c r="C375" s="230" t="n">
        <f aca="false">C346</f>
        <v>0</v>
      </c>
      <c r="D375" s="230" t="n">
        <f aca="false">D346</f>
        <v>0</v>
      </c>
      <c r="E375" s="231" t="n">
        <f aca="false">IF(C375&lt;&gt;0,E346*(1+Info!$D$31),E346*(1+Info!$D$35))</f>
        <v>0</v>
      </c>
      <c r="F375" s="232" t="n">
        <f aca="false">F346</f>
        <v>0.1</v>
      </c>
      <c r="G375" s="220" t="n">
        <f aca="false">IF(C375&gt;0,12,0)</f>
        <v>0</v>
      </c>
      <c r="H375" s="220" t="n">
        <f aca="false">IF(D375&gt;0,12,0)</f>
        <v>0</v>
      </c>
    </row>
    <row r="376" customFormat="false" ht="15" hidden="false" customHeight="false" outlineLevel="0" collapsed="false">
      <c r="A376" s="5" t="n">
        <f aca="false">A375+1</f>
        <v>373</v>
      </c>
      <c r="B376" s="229" t="n">
        <f aca="false">B347</f>
        <v>0</v>
      </c>
      <c r="C376" s="230" t="n">
        <f aca="false">C347</f>
        <v>0</v>
      </c>
      <c r="D376" s="230" t="n">
        <f aca="false">D347</f>
        <v>0</v>
      </c>
      <c r="E376" s="231" t="n">
        <f aca="false">IF(C376&lt;&gt;0,E347*(1+Info!$D$31),E347*(1+Info!$D$35))</f>
        <v>0</v>
      </c>
      <c r="F376" s="232" t="n">
        <f aca="false">F347</f>
        <v>0.1</v>
      </c>
      <c r="G376" s="220" t="n">
        <f aca="false">IF(C376&gt;0,12,0)</f>
        <v>0</v>
      </c>
      <c r="H376" s="220" t="n">
        <f aca="false">IF(D376&gt;0,12,0)</f>
        <v>0</v>
      </c>
    </row>
    <row r="377" customFormat="false" ht="15" hidden="false" customHeight="false" outlineLevel="0" collapsed="false">
      <c r="A377" s="5" t="n">
        <f aca="false">A376+1</f>
        <v>374</v>
      </c>
      <c r="B377" s="229" t="n">
        <f aca="false">B348</f>
        <v>0</v>
      </c>
      <c r="C377" s="230" t="n">
        <f aca="false">C348</f>
        <v>0</v>
      </c>
      <c r="D377" s="230" t="n">
        <f aca="false">D348</f>
        <v>0</v>
      </c>
      <c r="E377" s="231" t="n">
        <f aca="false">IF(C377&lt;&gt;0,E348*(1+Info!$D$31),E348*(1+Info!$D$35))</f>
        <v>0</v>
      </c>
      <c r="F377" s="232" t="n">
        <f aca="false">F348</f>
        <v>0.1</v>
      </c>
      <c r="G377" s="220" t="n">
        <f aca="false">IF(C377&gt;0,12,0)</f>
        <v>0</v>
      </c>
      <c r="H377" s="220" t="n">
        <f aca="false">IF(D377&gt;0,12,0)</f>
        <v>0</v>
      </c>
    </row>
    <row r="378" customFormat="false" ht="15" hidden="false" customHeight="false" outlineLevel="0" collapsed="false">
      <c r="A378" s="5" t="n">
        <f aca="false">A377+1</f>
        <v>375</v>
      </c>
      <c r="B378" s="229" t="n">
        <f aca="false">B349</f>
        <v>0</v>
      </c>
      <c r="C378" s="230" t="n">
        <f aca="false">C349</f>
        <v>0</v>
      </c>
      <c r="D378" s="230" t="n">
        <f aca="false">D349</f>
        <v>0</v>
      </c>
      <c r="E378" s="231" t="n">
        <f aca="false">IF(C378&lt;&gt;0,E349*(1+Info!$D$31),E349*(1+Info!$D$35))</f>
        <v>0</v>
      </c>
      <c r="F378" s="232" t="n">
        <f aca="false">F349</f>
        <v>0</v>
      </c>
      <c r="G378" s="220" t="n">
        <f aca="false">IF(C378&gt;0,12,0)</f>
        <v>0</v>
      </c>
      <c r="H378" s="220" t="n">
        <f aca="false">IF(D378&gt;0,12,0)</f>
        <v>0</v>
      </c>
    </row>
    <row r="379" customFormat="false" ht="15" hidden="false" customHeight="false" outlineLevel="0" collapsed="false">
      <c r="A379" s="5" t="n">
        <f aca="false">A378+1</f>
        <v>376</v>
      </c>
      <c r="B379" s="229" t="n">
        <f aca="false">B350</f>
        <v>0</v>
      </c>
      <c r="C379" s="230" t="n">
        <f aca="false">C350</f>
        <v>0</v>
      </c>
      <c r="D379" s="230" t="n">
        <f aca="false">D350</f>
        <v>0</v>
      </c>
      <c r="E379" s="231" t="n">
        <f aca="false">IF(C379&lt;&gt;0,E350*(1+Info!$D$31),E350*(1+Info!$D$35))</f>
        <v>0</v>
      </c>
      <c r="F379" s="232" t="n">
        <f aca="false">F350</f>
        <v>0.16</v>
      </c>
      <c r="G379" s="220" t="n">
        <f aca="false">IF(C379&gt;0,12,0)</f>
        <v>0</v>
      </c>
      <c r="H379" s="220" t="n">
        <f aca="false">IF(D379&gt;0,12,0)</f>
        <v>0</v>
      </c>
    </row>
    <row r="380" customFormat="false" ht="15" hidden="false" customHeight="false" outlineLevel="0" collapsed="false">
      <c r="A380" s="5" t="n">
        <f aca="false">A379+1</f>
        <v>377</v>
      </c>
      <c r="B380" s="229" t="n">
        <f aca="false">B351</f>
        <v>0</v>
      </c>
      <c r="C380" s="230" t="n">
        <f aca="false">C351</f>
        <v>0</v>
      </c>
      <c r="D380" s="230" t="n">
        <f aca="false">D351</f>
        <v>0</v>
      </c>
      <c r="E380" s="231" t="n">
        <f aca="false">IF(C380&lt;&gt;0,E351*(1+Info!$D$31),E351*(1+Info!$D$35))</f>
        <v>0</v>
      </c>
      <c r="F380" s="232" t="n">
        <f aca="false">F351</f>
        <v>0.16</v>
      </c>
      <c r="G380" s="220" t="n">
        <f aca="false">IF(C380&gt;0,12,0)</f>
        <v>0</v>
      </c>
      <c r="H380" s="220" t="n">
        <f aca="false">IF(D380&gt;0,12,0)</f>
        <v>0</v>
      </c>
    </row>
    <row r="381" customFormat="false" ht="15" hidden="false" customHeight="false" outlineLevel="0" collapsed="false">
      <c r="A381" s="5" t="n">
        <f aca="false">A380+1</f>
        <v>378</v>
      </c>
      <c r="B381" s="229" t="n">
        <f aca="false">B352</f>
        <v>0</v>
      </c>
      <c r="C381" s="230" t="n">
        <f aca="false">C352</f>
        <v>0</v>
      </c>
      <c r="D381" s="230" t="n">
        <f aca="false">D352</f>
        <v>0</v>
      </c>
      <c r="E381" s="231" t="n">
        <f aca="false">IF(C381&lt;&gt;0,E352*(1+Info!$D$31),E352*(1+Info!$D$35))</f>
        <v>0</v>
      </c>
      <c r="F381" s="232" t="n">
        <f aca="false">F352</f>
        <v>0.16</v>
      </c>
      <c r="G381" s="220" t="n">
        <f aca="false">IF(C381&gt;0,12,0)</f>
        <v>0</v>
      </c>
      <c r="H381" s="220" t="n">
        <f aca="false">IF(D381&gt;0,12,0)</f>
        <v>0</v>
      </c>
    </row>
    <row r="382" customFormat="false" ht="15" hidden="false" customHeight="false" outlineLevel="0" collapsed="false">
      <c r="A382" s="5" t="n">
        <f aca="false">A381+1</f>
        <v>379</v>
      </c>
      <c r="B382" s="229" t="n">
        <f aca="false">B353</f>
        <v>0</v>
      </c>
      <c r="C382" s="230" t="n">
        <f aca="false">C353</f>
        <v>0</v>
      </c>
      <c r="D382" s="230" t="n">
        <f aca="false">D353</f>
        <v>0</v>
      </c>
      <c r="E382" s="231" t="n">
        <f aca="false">IF(C382&lt;&gt;0,E353*(1+Info!$D$31),E353*(1+Info!$D$35))</f>
        <v>0</v>
      </c>
      <c r="F382" s="232" t="n">
        <f aca="false">F353</f>
        <v>0.16</v>
      </c>
      <c r="G382" s="220" t="n">
        <f aca="false">IF(C382&gt;0,12,0)</f>
        <v>0</v>
      </c>
      <c r="H382" s="220" t="n">
        <f aca="false">IF(D382&gt;0,12,0)</f>
        <v>0</v>
      </c>
    </row>
    <row r="383" customFormat="false" ht="15" hidden="false" customHeight="false" outlineLevel="0" collapsed="false">
      <c r="A383" s="5" t="n">
        <f aca="false">A382+1</f>
        <v>380</v>
      </c>
      <c r="B383" s="229" t="n">
        <f aca="false">B354</f>
        <v>0</v>
      </c>
      <c r="C383" s="230" t="n">
        <f aca="false">C354</f>
        <v>0</v>
      </c>
      <c r="D383" s="230" t="n">
        <f aca="false">D354</f>
        <v>0</v>
      </c>
      <c r="E383" s="231" t="n">
        <f aca="false">IF(C383&lt;&gt;0,E354*(1+Info!$D$31),E354*(1+Info!$D$35))</f>
        <v>0</v>
      </c>
      <c r="F383" s="232" t="n">
        <f aca="false">F354</f>
        <v>0.16</v>
      </c>
      <c r="G383" s="220" t="n">
        <f aca="false">IF(C383&gt;0,12,0)</f>
        <v>0</v>
      </c>
      <c r="H383" s="220" t="n">
        <f aca="false">IF(D383&gt;0,12,0)</f>
        <v>0</v>
      </c>
    </row>
    <row r="384" customFormat="false" ht="15" hidden="false" customHeight="false" outlineLevel="0" collapsed="false">
      <c r="A384" s="5" t="n">
        <f aca="false">A383+1</f>
        <v>381</v>
      </c>
      <c r="B384" s="229" t="n">
        <f aca="false">B355</f>
        <v>0</v>
      </c>
      <c r="C384" s="230" t="n">
        <f aca="false">C355</f>
        <v>0</v>
      </c>
      <c r="D384" s="230" t="n">
        <f aca="false">D355</f>
        <v>0</v>
      </c>
      <c r="E384" s="231" t="n">
        <f aca="false">IF(C384&lt;&gt;0,E355*(1+Info!$D$31),E355*(1+Info!$D$35))</f>
        <v>0</v>
      </c>
      <c r="F384" s="232" t="n">
        <f aca="false">F355</f>
        <v>0.16</v>
      </c>
      <c r="G384" s="220" t="n">
        <f aca="false">IF(C384&gt;0,12,0)</f>
        <v>0</v>
      </c>
      <c r="H384" s="220" t="n">
        <f aca="false">IF(D384&gt;0,12,0)</f>
        <v>0</v>
      </c>
    </row>
    <row r="385" customFormat="false" ht="15" hidden="false" customHeight="false" outlineLevel="0" collapsed="false">
      <c r="A385" s="5" t="n">
        <f aca="false">A384+1</f>
        <v>382</v>
      </c>
      <c r="B385" s="229" t="n">
        <f aca="false">B356</f>
        <v>0</v>
      </c>
      <c r="C385" s="230" t="n">
        <f aca="false">C356</f>
        <v>0</v>
      </c>
      <c r="D385" s="230" t="n">
        <f aca="false">D356</f>
        <v>0</v>
      </c>
      <c r="E385" s="231" t="n">
        <f aca="false">IF(C385&lt;&gt;0,E356*(1+Info!$D$31),E356*(1+Info!$D$35))</f>
        <v>0</v>
      </c>
      <c r="F385" s="232" t="n">
        <f aca="false">F356</f>
        <v>0.16</v>
      </c>
      <c r="G385" s="220" t="n">
        <f aca="false">IF(C385&gt;0,12,0)</f>
        <v>0</v>
      </c>
      <c r="H385" s="220" t="n">
        <f aca="false">IF(D385&gt;0,12,0)</f>
        <v>0</v>
      </c>
    </row>
    <row r="386" customFormat="false" ht="15" hidden="false" customHeight="false" outlineLevel="0" collapsed="false">
      <c r="A386" s="5" t="n">
        <f aca="false">A385+1</f>
        <v>383</v>
      </c>
      <c r="B386" s="229" t="n">
        <f aca="false">B357</f>
        <v>0</v>
      </c>
      <c r="C386" s="230" t="n">
        <f aca="false">C357</f>
        <v>0</v>
      </c>
      <c r="D386" s="230" t="n">
        <f aca="false">D357</f>
        <v>0</v>
      </c>
      <c r="E386" s="231" t="n">
        <f aca="false">IF(C386&lt;&gt;0,E357*(1+Info!$D$31),E357*(1+Info!$D$35))</f>
        <v>0</v>
      </c>
      <c r="F386" s="232" t="n">
        <f aca="false">F357</f>
        <v>0.16</v>
      </c>
      <c r="G386" s="220" t="n">
        <f aca="false">IF(C386&gt;0,12,0)</f>
        <v>0</v>
      </c>
      <c r="H386" s="220" t="n">
        <f aca="false">IF(D386&gt;0,12,0)</f>
        <v>0</v>
      </c>
    </row>
    <row r="387" customFormat="false" ht="15" hidden="false" customHeight="false" outlineLevel="0" collapsed="false">
      <c r="A387" s="5" t="n">
        <f aca="false">A386+1</f>
        <v>384</v>
      </c>
      <c r="B387" s="229" t="n">
        <f aca="false">B358</f>
        <v>0</v>
      </c>
      <c r="C387" s="230" t="n">
        <f aca="false">C358</f>
        <v>0</v>
      </c>
      <c r="D387" s="230" t="n">
        <f aca="false">D358</f>
        <v>0</v>
      </c>
      <c r="E387" s="231" t="n">
        <f aca="false">IF(C387&lt;&gt;0,E358*(1+Info!$D$31),E358*(1+Info!$D$35))</f>
        <v>0</v>
      </c>
      <c r="F387" s="232" t="n">
        <f aca="false">F358</f>
        <v>0.16</v>
      </c>
      <c r="G387" s="220" t="n">
        <f aca="false">IF(C387&gt;0,12,0)</f>
        <v>0</v>
      </c>
      <c r="H387" s="220" t="n">
        <f aca="false">IF(D387&gt;0,12,0)</f>
        <v>0</v>
      </c>
    </row>
    <row r="388" customFormat="false" ht="15" hidden="false" customHeight="false" outlineLevel="0" collapsed="false">
      <c r="A388" s="5" t="n">
        <f aca="false">A387+1</f>
        <v>385</v>
      </c>
      <c r="B388" s="233" t="n">
        <f aca="false">B359</f>
        <v>0</v>
      </c>
      <c r="C388" s="234" t="n">
        <f aca="false">C359</f>
        <v>0</v>
      </c>
      <c r="D388" s="234" t="n">
        <f aca="false">D359</f>
        <v>0</v>
      </c>
      <c r="E388" s="235" t="n">
        <f aca="false">IF(C388&lt;&gt;0,E359*(1+Info!$D$31),E359*(1+Info!$D$35))</f>
        <v>0</v>
      </c>
      <c r="F388" s="236" t="n">
        <f aca="false">F359</f>
        <v>0.16</v>
      </c>
      <c r="G388" s="226" t="n">
        <f aca="false">IF(C388&gt;0,12,0)</f>
        <v>0</v>
      </c>
      <c r="H388" s="226" t="n">
        <f aca="false">IF(D388&gt;0,12,0)</f>
        <v>0</v>
      </c>
    </row>
    <row r="389" customFormat="false" ht="15" hidden="false" customHeight="false" outlineLevel="0" collapsed="false">
      <c r="A389" s="5" t="n">
        <f aca="false">A388+1</f>
        <v>386</v>
      </c>
      <c r="B389" s="237"/>
      <c r="C389" s="240"/>
      <c r="D389" s="240"/>
      <c r="E389" s="238"/>
      <c r="F389" s="239"/>
      <c r="G389" s="70"/>
      <c r="H389" s="70"/>
    </row>
    <row r="390" customFormat="false" ht="18" hidden="false" customHeight="false" outlineLevel="0" collapsed="false">
      <c r="A390" s="5" t="n">
        <f aca="false">A389+1</f>
        <v>387</v>
      </c>
      <c r="B390" s="87" t="s">
        <v>383</v>
      </c>
    </row>
    <row r="391" customFormat="false" ht="18" hidden="false" customHeight="false" outlineLevel="0" collapsed="false">
      <c r="A391" s="5" t="n">
        <f aca="false">A390+1</f>
        <v>388</v>
      </c>
      <c r="B391" s="87"/>
    </row>
    <row r="392" customFormat="false" ht="15" hidden="false" customHeight="false" outlineLevel="0" collapsed="false">
      <c r="A392" s="5" t="n">
        <f aca="false">A391+1</f>
        <v>389</v>
      </c>
      <c r="B392" s="207" t="s">
        <v>361</v>
      </c>
      <c r="C392" s="88" t="s">
        <v>362</v>
      </c>
      <c r="D392" s="88"/>
      <c r="E392" s="207" t="s">
        <v>363</v>
      </c>
      <c r="F392" s="207" t="s">
        <v>364</v>
      </c>
      <c r="G392" s="88" t="s">
        <v>365</v>
      </c>
      <c r="H392" s="88"/>
    </row>
    <row r="393" customFormat="false" ht="15" hidden="false" customHeight="false" outlineLevel="0" collapsed="false">
      <c r="A393" s="5" t="n">
        <f aca="false">A392+1</f>
        <v>390</v>
      </c>
      <c r="B393" s="214"/>
      <c r="C393" s="215" t="s">
        <v>366</v>
      </c>
      <c r="D393" s="215" t="s">
        <v>367</v>
      </c>
      <c r="E393" s="214" t="s">
        <v>368</v>
      </c>
      <c r="F393" s="214" t="s">
        <v>369</v>
      </c>
      <c r="G393" s="214" t="s">
        <v>370</v>
      </c>
      <c r="H393" s="214" t="s">
        <v>371</v>
      </c>
    </row>
    <row r="394" customFormat="false" ht="15" hidden="false" customHeight="false" outlineLevel="0" collapsed="false">
      <c r="A394" s="5" t="n">
        <f aca="false">A393+1</f>
        <v>391</v>
      </c>
      <c r="B394" s="229" t="str">
        <f aca="false">B365</f>
        <v>Plant Manager</v>
      </c>
      <c r="C394" s="230" t="n">
        <f aca="false">C365</f>
        <v>0</v>
      </c>
      <c r="D394" s="230" t="n">
        <f aca="false">D365</f>
        <v>1</v>
      </c>
      <c r="E394" s="231" t="n">
        <f aca="false">IF(C394&lt;&gt;0,E365*(1+Info!$D$31),E365*(1+Info!$D$35))</f>
        <v>116328.369284448</v>
      </c>
      <c r="F394" s="232" t="n">
        <f aca="false">F365</f>
        <v>0</v>
      </c>
      <c r="G394" s="220" t="n">
        <v>12</v>
      </c>
      <c r="H394" s="220" t="n">
        <f aca="false">IF(D394&gt;0,12,0)</f>
        <v>12</v>
      </c>
    </row>
    <row r="395" customFormat="false" ht="15" hidden="false" customHeight="false" outlineLevel="0" collapsed="false">
      <c r="A395" s="5" t="n">
        <f aca="false">A394+1</f>
        <v>392</v>
      </c>
      <c r="B395" s="229" t="str">
        <f aca="false">B366</f>
        <v>Assistant Plant Manager</v>
      </c>
      <c r="C395" s="230" t="n">
        <f aca="false">C366</f>
        <v>0</v>
      </c>
      <c r="D395" s="230" t="n">
        <f aca="false">D366</f>
        <v>0</v>
      </c>
      <c r="E395" s="231" t="n">
        <f aca="false">IF(C395&lt;&gt;0,E366*(1+Info!$D$31),E366*(1+Info!$D$35))</f>
        <v>75919.14110976</v>
      </c>
      <c r="F395" s="232" t="n">
        <f aca="false">F366</f>
        <v>0</v>
      </c>
      <c r="G395" s="220" t="n">
        <f aca="false">IF(C395&gt;0,12,0)</f>
        <v>0</v>
      </c>
      <c r="H395" s="220" t="n">
        <f aca="false">IF(D395&gt;0,12,0)</f>
        <v>0</v>
      </c>
    </row>
    <row r="396" customFormat="false" ht="15" hidden="false" customHeight="false" outlineLevel="0" collapsed="false">
      <c r="A396" s="5" t="n">
        <f aca="false">A395+1</f>
        <v>393</v>
      </c>
      <c r="B396" s="229" t="str">
        <f aca="false">B367</f>
        <v>Shift Supervisor</v>
      </c>
      <c r="C396" s="230" t="n">
        <f aca="false">C367</f>
        <v>0</v>
      </c>
      <c r="D396" s="230" t="n">
        <f aca="false">D367</f>
        <v>4</v>
      </c>
      <c r="E396" s="231" t="n">
        <f aca="false">IF(C396&lt;&gt;0,E367*(1+Info!$D$31),E367*(1+Info!$D$35))</f>
        <v>47899.9167641846</v>
      </c>
      <c r="F396" s="232" t="n">
        <f aca="false">F367</f>
        <v>0.08</v>
      </c>
      <c r="G396" s="220" t="n">
        <f aca="false">IF(C396&gt;0,12,0)</f>
        <v>0</v>
      </c>
      <c r="H396" s="220" t="n">
        <f aca="false">IF(D396&gt;0,12,0)</f>
        <v>12</v>
      </c>
    </row>
    <row r="397" customFormat="false" ht="15" hidden="false" customHeight="false" outlineLevel="0" collapsed="false">
      <c r="A397" s="5" t="n">
        <f aca="false">A396+1</f>
        <v>394</v>
      </c>
      <c r="B397" s="229" t="str">
        <f aca="false">B368</f>
        <v>Operator</v>
      </c>
      <c r="C397" s="230" t="n">
        <f aca="false">C368</f>
        <v>0</v>
      </c>
      <c r="D397" s="230" t="n">
        <f aca="false">D368</f>
        <v>4</v>
      </c>
      <c r="E397" s="231" t="n">
        <f aca="false">IF(C397&lt;&gt;0,E368*(1+Info!$D$31),E368*(1+Info!$D$35))</f>
        <v>27371.3810081055</v>
      </c>
      <c r="F397" s="232" t="n">
        <f aca="false">F368</f>
        <v>0.08</v>
      </c>
      <c r="G397" s="220" t="n">
        <f aca="false">IF(C397&gt;0,12,0)</f>
        <v>0</v>
      </c>
      <c r="H397" s="220" t="n">
        <f aca="false">IF(D397&gt;0,12,0)</f>
        <v>12</v>
      </c>
    </row>
    <row r="398" customFormat="false" ht="15" hidden="false" customHeight="false" outlineLevel="0" collapsed="false">
      <c r="A398" s="5" t="n">
        <f aca="false">A397+1</f>
        <v>395</v>
      </c>
      <c r="B398" s="229" t="str">
        <f aca="false">B369</f>
        <v>Instrument &amp; Electrical Technician</v>
      </c>
      <c r="C398" s="230" t="n">
        <f aca="false">C369</f>
        <v>0</v>
      </c>
      <c r="D398" s="230" t="n">
        <f aca="false">D369</f>
        <v>2</v>
      </c>
      <c r="E398" s="231" t="n">
        <f aca="false">IF(C398&lt;&gt;0,E369*(1+Info!$D$31),E369*(1+Info!$D$35))</f>
        <v>43794.2096129688</v>
      </c>
      <c r="F398" s="232" t="n">
        <f aca="false">F369</f>
        <v>0.08</v>
      </c>
      <c r="G398" s="220" t="n">
        <f aca="false">IF(C398&gt;0,12,0)</f>
        <v>0</v>
      </c>
      <c r="H398" s="220" t="n">
        <f aca="false">IF(D398&gt;0,12,0)</f>
        <v>12</v>
      </c>
    </row>
    <row r="399" customFormat="false" ht="15" hidden="false" customHeight="false" outlineLevel="0" collapsed="false">
      <c r="A399" s="5" t="n">
        <f aca="false">A398+1</f>
        <v>396</v>
      </c>
      <c r="B399" s="229" t="str">
        <f aca="false">B370</f>
        <v>Maintenance Mechanic</v>
      </c>
      <c r="C399" s="230" t="n">
        <f aca="false">C370</f>
        <v>0</v>
      </c>
      <c r="D399" s="230" t="n">
        <f aca="false">D370</f>
        <v>2</v>
      </c>
      <c r="E399" s="231" t="n">
        <f aca="false">IF(C399&lt;&gt;0,E370*(1+Info!$D$31),E370*(1+Info!$D$35))</f>
        <v>41057.0715121582</v>
      </c>
      <c r="F399" s="232" t="n">
        <f aca="false">F370</f>
        <v>0.08</v>
      </c>
      <c r="G399" s="220" t="n">
        <f aca="false">IF(C399&gt;0,12,0)</f>
        <v>0</v>
      </c>
      <c r="H399" s="220" t="n">
        <f aca="false">IF(D399&gt;0,12,0)</f>
        <v>12</v>
      </c>
    </row>
    <row r="400" customFormat="false" ht="15" hidden="false" customHeight="false" outlineLevel="0" collapsed="false">
      <c r="A400" s="5" t="n">
        <f aca="false">A399+1</f>
        <v>397</v>
      </c>
      <c r="B400" s="229" t="str">
        <f aca="false">B371</f>
        <v>EXPAT I&amp;C</v>
      </c>
      <c r="C400" s="230" t="n">
        <f aca="false">C371</f>
        <v>0</v>
      </c>
      <c r="D400" s="230" t="n">
        <f aca="false">D371</f>
        <v>0</v>
      </c>
      <c r="E400" s="231" t="n">
        <f aca="false">IF(C400&lt;&gt;0,E371*(1+Info!$D$31),E371*(1+Info!$D$35))</f>
        <v>136856.905040527</v>
      </c>
      <c r="F400" s="232" t="n">
        <f aca="false">F371</f>
        <v>0.03</v>
      </c>
      <c r="G400" s="220" t="n">
        <f aca="false">IF(C400&gt;0,12,0)</f>
        <v>0</v>
      </c>
      <c r="H400" s="220" t="n">
        <f aca="false">IF(D400&gt;0,12,0)</f>
        <v>0</v>
      </c>
    </row>
    <row r="401" customFormat="false" ht="15" hidden="false" customHeight="false" outlineLevel="0" collapsed="false">
      <c r="A401" s="5" t="n">
        <f aca="false">A400+1</f>
        <v>398</v>
      </c>
      <c r="B401" s="229" t="str">
        <f aca="false">B372</f>
        <v>Administration</v>
      </c>
      <c r="C401" s="230" t="n">
        <f aca="false">C372</f>
        <v>0</v>
      </c>
      <c r="D401" s="230" t="n">
        <f aca="false">D372</f>
        <v>1</v>
      </c>
      <c r="E401" s="231" t="n">
        <f aca="false">IF(C401&lt;&gt;0,E372*(1+Info!$D$31),E372*(1+Info!$D$35))</f>
        <v>32845.6572097266</v>
      </c>
      <c r="F401" s="232" t="n">
        <f aca="false">F372</f>
        <v>0.1</v>
      </c>
      <c r="G401" s="220" t="n">
        <f aca="false">IF(C401&gt;0,12,0)</f>
        <v>0</v>
      </c>
      <c r="H401" s="220" t="n">
        <f aca="false">IF(D401&gt;0,12,0)</f>
        <v>12</v>
      </c>
    </row>
    <row r="402" customFormat="false" ht="15" hidden="false" customHeight="false" outlineLevel="0" collapsed="false">
      <c r="A402" s="5" t="n">
        <f aca="false">A401+1</f>
        <v>399</v>
      </c>
      <c r="B402" s="229" t="n">
        <f aca="false">B373</f>
        <v>0</v>
      </c>
      <c r="C402" s="230" t="n">
        <f aca="false">C373</f>
        <v>0</v>
      </c>
      <c r="D402" s="230" t="n">
        <f aca="false">D373</f>
        <v>0</v>
      </c>
      <c r="E402" s="231" t="n">
        <f aca="false">IF(C402&lt;&gt;0,E373*(1+Info!$D$31),E373*(1+Info!$D$35))</f>
        <v>0</v>
      </c>
      <c r="F402" s="232" t="n">
        <f aca="false">F373</f>
        <v>0</v>
      </c>
      <c r="G402" s="220" t="n">
        <f aca="false">IF(C402&gt;0,12,0)</f>
        <v>0</v>
      </c>
      <c r="H402" s="220" t="n">
        <f aca="false">IF(D402&gt;0,12,0)</f>
        <v>0</v>
      </c>
    </row>
    <row r="403" customFormat="false" ht="15" hidden="false" customHeight="false" outlineLevel="0" collapsed="false">
      <c r="A403" s="5" t="n">
        <f aca="false">A402+1</f>
        <v>400</v>
      </c>
      <c r="B403" s="229" t="n">
        <f aca="false">B374</f>
        <v>0</v>
      </c>
      <c r="C403" s="230" t="n">
        <f aca="false">C374</f>
        <v>0</v>
      </c>
      <c r="D403" s="230" t="n">
        <f aca="false">D374</f>
        <v>0</v>
      </c>
      <c r="E403" s="231" t="n">
        <f aca="false">IF(C403&lt;&gt;0,E374*(1+Info!$D$31),E374*(1+Info!$D$35))</f>
        <v>0</v>
      </c>
      <c r="F403" s="232" t="n">
        <f aca="false">F374</f>
        <v>0</v>
      </c>
      <c r="G403" s="220" t="n">
        <f aca="false">IF(C403&gt;0,12,0)</f>
        <v>0</v>
      </c>
      <c r="H403" s="220" t="n">
        <f aca="false">IF(D403&gt;0,12,0)</f>
        <v>0</v>
      </c>
    </row>
    <row r="404" customFormat="false" ht="15" hidden="false" customHeight="false" outlineLevel="0" collapsed="false">
      <c r="A404" s="5" t="n">
        <f aca="false">A403+1</f>
        <v>401</v>
      </c>
      <c r="B404" s="229" t="n">
        <f aca="false">B375</f>
        <v>0</v>
      </c>
      <c r="C404" s="230" t="n">
        <f aca="false">C375</f>
        <v>0</v>
      </c>
      <c r="D404" s="230" t="n">
        <f aca="false">D375</f>
        <v>0</v>
      </c>
      <c r="E404" s="231" t="n">
        <f aca="false">IF(C404&lt;&gt;0,E375*(1+Info!$D$31),E375*(1+Info!$D$35))</f>
        <v>0</v>
      </c>
      <c r="F404" s="232" t="n">
        <f aca="false">F375</f>
        <v>0.1</v>
      </c>
      <c r="G404" s="220" t="n">
        <f aca="false">IF(C404&gt;0,12,0)</f>
        <v>0</v>
      </c>
      <c r="H404" s="220" t="n">
        <f aca="false">IF(D404&gt;0,12,0)</f>
        <v>0</v>
      </c>
    </row>
    <row r="405" customFormat="false" ht="15" hidden="false" customHeight="false" outlineLevel="0" collapsed="false">
      <c r="A405" s="5" t="n">
        <f aca="false">A404+1</f>
        <v>402</v>
      </c>
      <c r="B405" s="229" t="n">
        <f aca="false">B376</f>
        <v>0</v>
      </c>
      <c r="C405" s="230" t="n">
        <f aca="false">C376</f>
        <v>0</v>
      </c>
      <c r="D405" s="230" t="n">
        <f aca="false">D376</f>
        <v>0</v>
      </c>
      <c r="E405" s="231" t="n">
        <f aca="false">IF(C405&lt;&gt;0,E376*(1+Info!$D$31),E376*(1+Info!$D$35))</f>
        <v>0</v>
      </c>
      <c r="F405" s="232" t="n">
        <f aca="false">F376</f>
        <v>0.1</v>
      </c>
      <c r="G405" s="220" t="n">
        <f aca="false">IF(C405&gt;0,12,0)</f>
        <v>0</v>
      </c>
      <c r="H405" s="220" t="n">
        <f aca="false">IF(D405&gt;0,12,0)</f>
        <v>0</v>
      </c>
    </row>
    <row r="406" customFormat="false" ht="15" hidden="false" customHeight="false" outlineLevel="0" collapsed="false">
      <c r="A406" s="5" t="n">
        <f aca="false">A405+1</f>
        <v>403</v>
      </c>
      <c r="B406" s="229" t="n">
        <f aca="false">B377</f>
        <v>0</v>
      </c>
      <c r="C406" s="230" t="n">
        <f aca="false">C377</f>
        <v>0</v>
      </c>
      <c r="D406" s="230" t="n">
        <f aca="false">D377</f>
        <v>0</v>
      </c>
      <c r="E406" s="231" t="n">
        <f aca="false">IF(C406&lt;&gt;0,E377*(1+Info!$D$31),E377*(1+Info!$D$35))</f>
        <v>0</v>
      </c>
      <c r="F406" s="232" t="n">
        <f aca="false">F377</f>
        <v>0.1</v>
      </c>
      <c r="G406" s="220" t="n">
        <f aca="false">IF(C406&gt;0,12,0)</f>
        <v>0</v>
      </c>
      <c r="H406" s="220" t="n">
        <f aca="false">IF(D406&gt;0,12,0)</f>
        <v>0</v>
      </c>
    </row>
    <row r="407" customFormat="false" ht="15" hidden="false" customHeight="false" outlineLevel="0" collapsed="false">
      <c r="A407" s="5" t="n">
        <f aca="false">A406+1</f>
        <v>404</v>
      </c>
      <c r="B407" s="229" t="n">
        <f aca="false">B378</f>
        <v>0</v>
      </c>
      <c r="C407" s="230" t="n">
        <f aca="false">C378</f>
        <v>0</v>
      </c>
      <c r="D407" s="230" t="n">
        <f aca="false">D378</f>
        <v>0</v>
      </c>
      <c r="E407" s="231" t="n">
        <f aca="false">IF(C407&lt;&gt;0,E378*(1+Info!$D$31),E378*(1+Info!$D$35))</f>
        <v>0</v>
      </c>
      <c r="F407" s="232" t="n">
        <f aca="false">F378</f>
        <v>0</v>
      </c>
      <c r="G407" s="220" t="n">
        <f aca="false">IF(C407&gt;0,12,0)</f>
        <v>0</v>
      </c>
      <c r="H407" s="220" t="n">
        <f aca="false">IF(D407&gt;0,12,0)</f>
        <v>0</v>
      </c>
    </row>
    <row r="408" customFormat="false" ht="15" hidden="false" customHeight="false" outlineLevel="0" collapsed="false">
      <c r="A408" s="5" t="n">
        <f aca="false">A407+1</f>
        <v>405</v>
      </c>
      <c r="B408" s="229" t="n">
        <f aca="false">B379</f>
        <v>0</v>
      </c>
      <c r="C408" s="230" t="n">
        <f aca="false">C379</f>
        <v>0</v>
      </c>
      <c r="D408" s="230" t="n">
        <f aca="false">D379</f>
        <v>0</v>
      </c>
      <c r="E408" s="231" t="n">
        <f aca="false">IF(C408&lt;&gt;0,E379*(1+Info!$D$31),E379*(1+Info!$D$35))</f>
        <v>0</v>
      </c>
      <c r="F408" s="232" t="n">
        <f aca="false">F379</f>
        <v>0.16</v>
      </c>
      <c r="G408" s="220" t="n">
        <f aca="false">IF(C408&gt;0,12,0)</f>
        <v>0</v>
      </c>
      <c r="H408" s="220" t="n">
        <f aca="false">IF(D408&gt;0,12,0)</f>
        <v>0</v>
      </c>
    </row>
    <row r="409" customFormat="false" ht="15" hidden="false" customHeight="false" outlineLevel="0" collapsed="false">
      <c r="A409" s="5" t="n">
        <f aca="false">A408+1</f>
        <v>406</v>
      </c>
      <c r="B409" s="229" t="n">
        <f aca="false">B380</f>
        <v>0</v>
      </c>
      <c r="C409" s="230" t="n">
        <f aca="false">C380</f>
        <v>0</v>
      </c>
      <c r="D409" s="230" t="n">
        <f aca="false">D380</f>
        <v>0</v>
      </c>
      <c r="E409" s="231" t="n">
        <f aca="false">IF(C409&lt;&gt;0,E380*(1+Info!$D$31),E380*(1+Info!$D$35))</f>
        <v>0</v>
      </c>
      <c r="F409" s="232" t="n">
        <f aca="false">F380</f>
        <v>0.16</v>
      </c>
      <c r="G409" s="220" t="n">
        <f aca="false">IF(C409&gt;0,12,0)</f>
        <v>0</v>
      </c>
      <c r="H409" s="220" t="n">
        <f aca="false">IF(D409&gt;0,12,0)</f>
        <v>0</v>
      </c>
    </row>
    <row r="410" customFormat="false" ht="15" hidden="false" customHeight="false" outlineLevel="0" collapsed="false">
      <c r="A410" s="5" t="n">
        <f aca="false">A409+1</f>
        <v>407</v>
      </c>
      <c r="B410" s="229" t="n">
        <f aca="false">B381</f>
        <v>0</v>
      </c>
      <c r="C410" s="230" t="n">
        <f aca="false">C381</f>
        <v>0</v>
      </c>
      <c r="D410" s="230" t="n">
        <f aca="false">D381</f>
        <v>0</v>
      </c>
      <c r="E410" s="231" t="n">
        <f aca="false">IF(C410&lt;&gt;0,E381*(1+Info!$D$31),E381*(1+Info!$D$35))</f>
        <v>0</v>
      </c>
      <c r="F410" s="232" t="n">
        <f aca="false">F381</f>
        <v>0.16</v>
      </c>
      <c r="G410" s="220" t="n">
        <f aca="false">IF(C410&gt;0,12,0)</f>
        <v>0</v>
      </c>
      <c r="H410" s="220" t="n">
        <f aca="false">IF(D410&gt;0,12,0)</f>
        <v>0</v>
      </c>
    </row>
    <row r="411" customFormat="false" ht="15" hidden="false" customHeight="false" outlineLevel="0" collapsed="false">
      <c r="A411" s="5" t="n">
        <f aca="false">A410+1</f>
        <v>408</v>
      </c>
      <c r="B411" s="229" t="n">
        <f aca="false">B382</f>
        <v>0</v>
      </c>
      <c r="C411" s="230" t="n">
        <f aca="false">C382</f>
        <v>0</v>
      </c>
      <c r="D411" s="230" t="n">
        <f aca="false">D382</f>
        <v>0</v>
      </c>
      <c r="E411" s="231" t="n">
        <f aca="false">IF(C411&lt;&gt;0,E382*(1+Info!$D$31),E382*(1+Info!$D$35))</f>
        <v>0</v>
      </c>
      <c r="F411" s="232" t="n">
        <f aca="false">F382</f>
        <v>0.16</v>
      </c>
      <c r="G411" s="220" t="n">
        <f aca="false">IF(C411&gt;0,12,0)</f>
        <v>0</v>
      </c>
      <c r="H411" s="220" t="n">
        <f aca="false">IF(D411&gt;0,12,0)</f>
        <v>0</v>
      </c>
    </row>
    <row r="412" customFormat="false" ht="15" hidden="false" customHeight="false" outlineLevel="0" collapsed="false">
      <c r="A412" s="5" t="n">
        <f aca="false">A411+1</f>
        <v>409</v>
      </c>
      <c r="B412" s="229" t="n">
        <f aca="false">B383</f>
        <v>0</v>
      </c>
      <c r="C412" s="230" t="n">
        <f aca="false">C383</f>
        <v>0</v>
      </c>
      <c r="D412" s="230" t="n">
        <f aca="false">D383</f>
        <v>0</v>
      </c>
      <c r="E412" s="231" t="n">
        <f aca="false">IF(C412&lt;&gt;0,E383*(1+Info!$D$31),E383*(1+Info!$D$35))</f>
        <v>0</v>
      </c>
      <c r="F412" s="232" t="n">
        <f aca="false">F383</f>
        <v>0.16</v>
      </c>
      <c r="G412" s="220" t="n">
        <f aca="false">IF(C412&gt;0,12,0)</f>
        <v>0</v>
      </c>
      <c r="H412" s="220" t="n">
        <f aca="false">IF(D412&gt;0,12,0)</f>
        <v>0</v>
      </c>
    </row>
    <row r="413" customFormat="false" ht="15" hidden="false" customHeight="false" outlineLevel="0" collapsed="false">
      <c r="A413" s="5" t="n">
        <f aca="false">A412+1</f>
        <v>410</v>
      </c>
      <c r="B413" s="229" t="n">
        <f aca="false">B384</f>
        <v>0</v>
      </c>
      <c r="C413" s="230" t="n">
        <f aca="false">C384</f>
        <v>0</v>
      </c>
      <c r="D413" s="230" t="n">
        <f aca="false">D384</f>
        <v>0</v>
      </c>
      <c r="E413" s="231" t="n">
        <f aca="false">IF(C413&lt;&gt;0,E384*(1+Info!$D$31),E384*(1+Info!$D$35))</f>
        <v>0</v>
      </c>
      <c r="F413" s="232" t="n">
        <f aca="false">F384</f>
        <v>0.16</v>
      </c>
      <c r="G413" s="220" t="n">
        <f aca="false">IF(C413&gt;0,12,0)</f>
        <v>0</v>
      </c>
      <c r="H413" s="220" t="n">
        <f aca="false">IF(D413&gt;0,12,0)</f>
        <v>0</v>
      </c>
    </row>
    <row r="414" customFormat="false" ht="15" hidden="false" customHeight="false" outlineLevel="0" collapsed="false">
      <c r="A414" s="5" t="n">
        <f aca="false">A413+1</f>
        <v>411</v>
      </c>
      <c r="B414" s="229" t="n">
        <f aca="false">B385</f>
        <v>0</v>
      </c>
      <c r="C414" s="230" t="n">
        <f aca="false">C385</f>
        <v>0</v>
      </c>
      <c r="D414" s="230" t="n">
        <f aca="false">D385</f>
        <v>0</v>
      </c>
      <c r="E414" s="231" t="n">
        <f aca="false">IF(C414&lt;&gt;0,E385*(1+Info!$D$31),E385*(1+Info!$D$35))</f>
        <v>0</v>
      </c>
      <c r="F414" s="232" t="n">
        <f aca="false">F385</f>
        <v>0.16</v>
      </c>
      <c r="G414" s="220" t="n">
        <f aca="false">IF(C414&gt;0,12,0)</f>
        <v>0</v>
      </c>
      <c r="H414" s="220" t="n">
        <f aca="false">IF(D414&gt;0,12,0)</f>
        <v>0</v>
      </c>
    </row>
    <row r="415" customFormat="false" ht="15" hidden="false" customHeight="false" outlineLevel="0" collapsed="false">
      <c r="A415" s="5" t="n">
        <f aca="false">A414+1</f>
        <v>412</v>
      </c>
      <c r="B415" s="229" t="n">
        <f aca="false">B386</f>
        <v>0</v>
      </c>
      <c r="C415" s="230" t="n">
        <f aca="false">C386</f>
        <v>0</v>
      </c>
      <c r="D415" s="230" t="n">
        <f aca="false">D386</f>
        <v>0</v>
      </c>
      <c r="E415" s="231" t="n">
        <f aca="false">IF(C415&lt;&gt;0,E386*(1+Info!$D$31),E386*(1+Info!$D$35))</f>
        <v>0</v>
      </c>
      <c r="F415" s="232" t="n">
        <f aca="false">F386</f>
        <v>0.16</v>
      </c>
      <c r="G415" s="220" t="n">
        <f aca="false">IF(C415&gt;0,12,0)</f>
        <v>0</v>
      </c>
      <c r="H415" s="220" t="n">
        <f aca="false">IF(D415&gt;0,12,0)</f>
        <v>0</v>
      </c>
    </row>
    <row r="416" customFormat="false" ht="15" hidden="false" customHeight="false" outlineLevel="0" collapsed="false">
      <c r="A416" s="5" t="n">
        <f aca="false">A415+1</f>
        <v>413</v>
      </c>
      <c r="B416" s="229" t="n">
        <f aca="false">B387</f>
        <v>0</v>
      </c>
      <c r="C416" s="230" t="n">
        <f aca="false">C387</f>
        <v>0</v>
      </c>
      <c r="D416" s="230" t="n">
        <f aca="false">D387</f>
        <v>0</v>
      </c>
      <c r="E416" s="231" t="n">
        <f aca="false">IF(C416&lt;&gt;0,E387*(1+Info!$D$31),E387*(1+Info!$D$35))</f>
        <v>0</v>
      </c>
      <c r="F416" s="232" t="n">
        <f aca="false">F387</f>
        <v>0.16</v>
      </c>
      <c r="G416" s="220" t="n">
        <f aca="false">IF(C416&gt;0,12,0)</f>
        <v>0</v>
      </c>
      <c r="H416" s="220" t="n">
        <f aca="false">IF(D416&gt;0,12,0)</f>
        <v>0</v>
      </c>
    </row>
    <row r="417" customFormat="false" ht="15" hidden="false" customHeight="false" outlineLevel="0" collapsed="false">
      <c r="A417" s="5" t="n">
        <f aca="false">A416+1</f>
        <v>414</v>
      </c>
      <c r="B417" s="233" t="n">
        <f aca="false">B388</f>
        <v>0</v>
      </c>
      <c r="C417" s="234" t="n">
        <f aca="false">C388</f>
        <v>0</v>
      </c>
      <c r="D417" s="234" t="n">
        <f aca="false">D388</f>
        <v>0</v>
      </c>
      <c r="E417" s="235" t="n">
        <f aca="false">IF(C417&lt;&gt;0,E388*(1+Info!$D$31),E388*(1+Info!$D$35))</f>
        <v>0</v>
      </c>
      <c r="F417" s="236" t="n">
        <f aca="false">F388</f>
        <v>0.16</v>
      </c>
      <c r="G417" s="226" t="n">
        <f aca="false">IF(C417&gt;0,12,0)</f>
        <v>0</v>
      </c>
      <c r="H417" s="226" t="n">
        <f aca="false">IF(D417&gt;0,12,0)</f>
        <v>0</v>
      </c>
    </row>
    <row r="418" customFormat="false" ht="15" hidden="false" customHeight="false" outlineLevel="0" collapsed="false">
      <c r="A418" s="5" t="n">
        <f aca="false">A417+1</f>
        <v>415</v>
      </c>
      <c r="B418" s="237"/>
      <c r="C418" s="240"/>
      <c r="D418" s="240"/>
      <c r="E418" s="238"/>
      <c r="F418" s="239"/>
      <c r="G418" s="70"/>
      <c r="H418" s="70"/>
    </row>
    <row r="419" customFormat="false" ht="18" hidden="false" customHeight="false" outlineLevel="0" collapsed="false">
      <c r="A419" s="5" t="n">
        <f aca="false">A418+1</f>
        <v>416</v>
      </c>
      <c r="B419" s="87" t="s">
        <v>384</v>
      </c>
    </row>
    <row r="420" customFormat="false" ht="18" hidden="false" customHeight="false" outlineLevel="0" collapsed="false">
      <c r="A420" s="5" t="n">
        <f aca="false">A419+1</f>
        <v>417</v>
      </c>
      <c r="B420" s="87"/>
    </row>
    <row r="421" customFormat="false" ht="15" hidden="false" customHeight="false" outlineLevel="0" collapsed="false">
      <c r="A421" s="5" t="n">
        <f aca="false">A420+1</f>
        <v>418</v>
      </c>
      <c r="B421" s="207" t="s">
        <v>361</v>
      </c>
      <c r="C421" s="88" t="s">
        <v>362</v>
      </c>
      <c r="D421" s="88"/>
      <c r="E421" s="207" t="s">
        <v>363</v>
      </c>
      <c r="F421" s="207" t="s">
        <v>364</v>
      </c>
      <c r="G421" s="88" t="s">
        <v>365</v>
      </c>
      <c r="H421" s="88"/>
    </row>
    <row r="422" customFormat="false" ht="15" hidden="false" customHeight="false" outlineLevel="0" collapsed="false">
      <c r="A422" s="5" t="n">
        <f aca="false">A421+1</f>
        <v>419</v>
      </c>
      <c r="B422" s="214"/>
      <c r="C422" s="215" t="s">
        <v>366</v>
      </c>
      <c r="D422" s="215" t="s">
        <v>367</v>
      </c>
      <c r="E422" s="214" t="s">
        <v>368</v>
      </c>
      <c r="F422" s="214" t="s">
        <v>369</v>
      </c>
      <c r="G422" s="214" t="s">
        <v>370</v>
      </c>
      <c r="H422" s="214" t="s">
        <v>371</v>
      </c>
    </row>
    <row r="423" customFormat="false" ht="15" hidden="false" customHeight="false" outlineLevel="0" collapsed="false">
      <c r="A423" s="5" t="n">
        <f aca="false">A422+1</f>
        <v>420</v>
      </c>
      <c r="B423" s="229" t="str">
        <f aca="false">B394</f>
        <v>Plant Manager</v>
      </c>
      <c r="C423" s="230" t="n">
        <f aca="false">C394</f>
        <v>0</v>
      </c>
      <c r="D423" s="230" t="n">
        <f aca="false">D394</f>
        <v>1</v>
      </c>
      <c r="E423" s="231" t="n">
        <f aca="false">IF(C423&lt;&gt;0,E394*(1+Info!$D$31),E394*(1+Info!$D$35))</f>
        <v>120981.504055826</v>
      </c>
      <c r="F423" s="232" t="n">
        <f aca="false">F394</f>
        <v>0</v>
      </c>
      <c r="G423" s="220" t="n">
        <v>12</v>
      </c>
      <c r="H423" s="220" t="n">
        <f aca="false">IF(D423&gt;0,12,0)</f>
        <v>12</v>
      </c>
    </row>
    <row r="424" customFormat="false" ht="15" hidden="false" customHeight="false" outlineLevel="0" collapsed="false">
      <c r="A424" s="5" t="n">
        <f aca="false">A423+1</f>
        <v>421</v>
      </c>
      <c r="B424" s="229" t="str">
        <f aca="false">B395</f>
        <v>Assistant Plant Manager</v>
      </c>
      <c r="C424" s="230" t="n">
        <f aca="false">C395</f>
        <v>0</v>
      </c>
      <c r="D424" s="230" t="n">
        <f aca="false">D395</f>
        <v>0</v>
      </c>
      <c r="E424" s="231" t="n">
        <f aca="false">IF(C424&lt;&gt;0,E395*(1+Info!$D$31),E395*(1+Info!$D$35))</f>
        <v>78955.9067541504</v>
      </c>
      <c r="F424" s="232" t="n">
        <f aca="false">F395</f>
        <v>0</v>
      </c>
      <c r="G424" s="220" t="n">
        <f aca="false">IF(C424&gt;0,12,0)</f>
        <v>0</v>
      </c>
      <c r="H424" s="220" t="n">
        <f aca="false">IF(D424&gt;0,12,0)</f>
        <v>0</v>
      </c>
    </row>
    <row r="425" customFormat="false" ht="15" hidden="false" customHeight="false" outlineLevel="0" collapsed="false">
      <c r="A425" s="5" t="n">
        <f aca="false">A424+1</f>
        <v>422</v>
      </c>
      <c r="B425" s="229" t="str">
        <f aca="false">B396</f>
        <v>Shift Supervisor</v>
      </c>
      <c r="C425" s="230" t="n">
        <f aca="false">C396</f>
        <v>0</v>
      </c>
      <c r="D425" s="230" t="n">
        <f aca="false">D396</f>
        <v>4</v>
      </c>
      <c r="E425" s="231" t="n">
        <f aca="false">IF(C425&lt;&gt;0,E396*(1+Info!$D$31),E396*(1+Info!$D$35))</f>
        <v>49815.913434752</v>
      </c>
      <c r="F425" s="232" t="n">
        <f aca="false">F396</f>
        <v>0.08</v>
      </c>
      <c r="G425" s="220" t="n">
        <f aca="false">IF(C425&gt;0,12,0)</f>
        <v>0</v>
      </c>
      <c r="H425" s="220" t="n">
        <f aca="false">IF(D425&gt;0,12,0)</f>
        <v>12</v>
      </c>
    </row>
    <row r="426" customFormat="false" ht="15" hidden="false" customHeight="false" outlineLevel="0" collapsed="false">
      <c r="A426" s="5" t="n">
        <f aca="false">A425+1</f>
        <v>423</v>
      </c>
      <c r="B426" s="229" t="str">
        <f aca="false">B397</f>
        <v>Operator</v>
      </c>
      <c r="C426" s="230" t="n">
        <f aca="false">C397</f>
        <v>0</v>
      </c>
      <c r="D426" s="230" t="n">
        <f aca="false">D397</f>
        <v>4</v>
      </c>
      <c r="E426" s="231" t="n">
        <f aca="false">IF(C426&lt;&gt;0,E397*(1+Info!$D$31),E397*(1+Info!$D$35))</f>
        <v>28466.2362484297</v>
      </c>
      <c r="F426" s="232" t="n">
        <f aca="false">F397</f>
        <v>0.08</v>
      </c>
      <c r="G426" s="220" t="n">
        <f aca="false">IF(C426&gt;0,12,0)</f>
        <v>0</v>
      </c>
      <c r="H426" s="220" t="n">
        <f aca="false">IF(D426&gt;0,12,0)</f>
        <v>12</v>
      </c>
    </row>
    <row r="427" customFormat="false" ht="15" hidden="false" customHeight="false" outlineLevel="0" collapsed="false">
      <c r="A427" s="5" t="n">
        <f aca="false">A426+1</f>
        <v>424</v>
      </c>
      <c r="B427" s="229" t="str">
        <f aca="false">B398</f>
        <v>Instrument &amp; Electrical Technician</v>
      </c>
      <c r="C427" s="230" t="n">
        <f aca="false">C398</f>
        <v>0</v>
      </c>
      <c r="D427" s="230" t="n">
        <f aca="false">D398</f>
        <v>2</v>
      </c>
      <c r="E427" s="231" t="n">
        <f aca="false">IF(C427&lt;&gt;0,E398*(1+Info!$D$31),E398*(1+Info!$D$35))</f>
        <v>45545.9779974875</v>
      </c>
      <c r="F427" s="232" t="n">
        <f aca="false">F398</f>
        <v>0.08</v>
      </c>
      <c r="G427" s="220" t="n">
        <f aca="false">IF(C427&gt;0,12,0)</f>
        <v>0</v>
      </c>
      <c r="H427" s="220" t="n">
        <f aca="false">IF(D427&gt;0,12,0)</f>
        <v>12</v>
      </c>
    </row>
    <row r="428" customFormat="false" ht="15" hidden="false" customHeight="false" outlineLevel="0" collapsed="false">
      <c r="A428" s="5" t="n">
        <f aca="false">A427+1</f>
        <v>425</v>
      </c>
      <c r="B428" s="229" t="str">
        <f aca="false">B399</f>
        <v>Maintenance Mechanic</v>
      </c>
      <c r="C428" s="230" t="n">
        <f aca="false">C399</f>
        <v>0</v>
      </c>
      <c r="D428" s="230" t="n">
        <f aca="false">D399</f>
        <v>2</v>
      </c>
      <c r="E428" s="231" t="n">
        <f aca="false">IF(C428&lt;&gt;0,E399*(1+Info!$D$31),E399*(1+Info!$D$35))</f>
        <v>42699.3543726445</v>
      </c>
      <c r="F428" s="232" t="n">
        <f aca="false">F399</f>
        <v>0.08</v>
      </c>
      <c r="G428" s="220" t="n">
        <f aca="false">IF(C428&gt;0,12,0)</f>
        <v>0</v>
      </c>
      <c r="H428" s="220" t="n">
        <f aca="false">IF(D428&gt;0,12,0)</f>
        <v>12</v>
      </c>
    </row>
    <row r="429" customFormat="false" ht="15" hidden="false" customHeight="false" outlineLevel="0" collapsed="false">
      <c r="A429" s="5" t="n">
        <f aca="false">A428+1</f>
        <v>426</v>
      </c>
      <c r="B429" s="229" t="str">
        <f aca="false">B400</f>
        <v>EXPAT I&amp;C</v>
      </c>
      <c r="C429" s="230" t="n">
        <f aca="false">C400</f>
        <v>0</v>
      </c>
      <c r="D429" s="230" t="n">
        <f aca="false">D400</f>
        <v>0</v>
      </c>
      <c r="E429" s="231" t="n">
        <f aca="false">IF(C429&lt;&gt;0,E400*(1+Info!$D$31),E400*(1+Info!$D$35))</f>
        <v>142331.181242149</v>
      </c>
      <c r="F429" s="232" t="n">
        <f aca="false">F400</f>
        <v>0.03</v>
      </c>
      <c r="G429" s="220" t="n">
        <f aca="false">IF(C429&gt;0,12,0)</f>
        <v>0</v>
      </c>
      <c r="H429" s="220" t="n">
        <f aca="false">IF(D429&gt;0,12,0)</f>
        <v>0</v>
      </c>
    </row>
    <row r="430" customFormat="false" ht="15" hidden="false" customHeight="false" outlineLevel="0" collapsed="false">
      <c r="A430" s="5" t="n">
        <f aca="false">A429+1</f>
        <v>427</v>
      </c>
      <c r="B430" s="229" t="str">
        <f aca="false">B401</f>
        <v>Administration</v>
      </c>
      <c r="C430" s="230" t="n">
        <f aca="false">C401</f>
        <v>0</v>
      </c>
      <c r="D430" s="230" t="n">
        <f aca="false">D401</f>
        <v>1</v>
      </c>
      <c r="E430" s="231" t="n">
        <f aca="false">IF(C430&lt;&gt;0,E401*(1+Info!$D$31),E401*(1+Info!$D$35))</f>
        <v>34159.4834981156</v>
      </c>
      <c r="F430" s="232" t="n">
        <f aca="false">F401</f>
        <v>0.1</v>
      </c>
      <c r="G430" s="220" t="n">
        <f aca="false">IF(C430&gt;0,12,0)</f>
        <v>0</v>
      </c>
      <c r="H430" s="220" t="n">
        <f aca="false">IF(D430&gt;0,12,0)</f>
        <v>12</v>
      </c>
    </row>
    <row r="431" customFormat="false" ht="15" hidden="false" customHeight="false" outlineLevel="0" collapsed="false">
      <c r="A431" s="5" t="n">
        <f aca="false">A430+1</f>
        <v>428</v>
      </c>
      <c r="B431" s="229" t="n">
        <f aca="false">B402</f>
        <v>0</v>
      </c>
      <c r="C431" s="230" t="n">
        <f aca="false">C402</f>
        <v>0</v>
      </c>
      <c r="D431" s="230" t="n">
        <f aca="false">D402</f>
        <v>0</v>
      </c>
      <c r="E431" s="231" t="n">
        <f aca="false">IF(C431&lt;&gt;0,E402*(1+Info!$D$31),E402*(1+Info!$D$35))</f>
        <v>0</v>
      </c>
      <c r="F431" s="232" t="n">
        <f aca="false">F402</f>
        <v>0</v>
      </c>
      <c r="G431" s="220" t="n">
        <f aca="false">IF(C431&gt;0,12,0)</f>
        <v>0</v>
      </c>
      <c r="H431" s="220" t="n">
        <f aca="false">IF(D431&gt;0,12,0)</f>
        <v>0</v>
      </c>
    </row>
    <row r="432" customFormat="false" ht="15" hidden="false" customHeight="false" outlineLevel="0" collapsed="false">
      <c r="A432" s="5" t="n">
        <f aca="false">A431+1</f>
        <v>429</v>
      </c>
      <c r="B432" s="229" t="n">
        <f aca="false">B403</f>
        <v>0</v>
      </c>
      <c r="C432" s="230" t="n">
        <f aca="false">C403</f>
        <v>0</v>
      </c>
      <c r="D432" s="230" t="n">
        <f aca="false">D403</f>
        <v>0</v>
      </c>
      <c r="E432" s="231" t="n">
        <f aca="false">IF(C432&lt;&gt;0,E403*(1+Info!$D$31),E403*(1+Info!$D$35))</f>
        <v>0</v>
      </c>
      <c r="F432" s="232" t="n">
        <f aca="false">F403</f>
        <v>0</v>
      </c>
      <c r="G432" s="220" t="n">
        <f aca="false">IF(C432&gt;0,12,0)</f>
        <v>0</v>
      </c>
      <c r="H432" s="220" t="n">
        <f aca="false">IF(D432&gt;0,12,0)</f>
        <v>0</v>
      </c>
    </row>
    <row r="433" customFormat="false" ht="15" hidden="false" customHeight="false" outlineLevel="0" collapsed="false">
      <c r="A433" s="5" t="n">
        <f aca="false">A432+1</f>
        <v>430</v>
      </c>
      <c r="B433" s="229" t="n">
        <f aca="false">B404</f>
        <v>0</v>
      </c>
      <c r="C433" s="230" t="n">
        <f aca="false">C404</f>
        <v>0</v>
      </c>
      <c r="D433" s="230" t="n">
        <f aca="false">D404</f>
        <v>0</v>
      </c>
      <c r="E433" s="231" t="n">
        <f aca="false">IF(C433&lt;&gt;0,E404*(1+Info!$D$31),E404*(1+Info!$D$35))</f>
        <v>0</v>
      </c>
      <c r="F433" s="232" t="n">
        <f aca="false">F404</f>
        <v>0.1</v>
      </c>
      <c r="G433" s="220" t="n">
        <f aca="false">IF(C433&gt;0,12,0)</f>
        <v>0</v>
      </c>
      <c r="H433" s="220" t="n">
        <f aca="false">IF(D433&gt;0,12,0)</f>
        <v>0</v>
      </c>
    </row>
    <row r="434" customFormat="false" ht="15" hidden="false" customHeight="false" outlineLevel="0" collapsed="false">
      <c r="A434" s="5" t="n">
        <f aca="false">A433+1</f>
        <v>431</v>
      </c>
      <c r="B434" s="229" t="n">
        <f aca="false">B405</f>
        <v>0</v>
      </c>
      <c r="C434" s="230" t="n">
        <f aca="false">C405</f>
        <v>0</v>
      </c>
      <c r="D434" s="230" t="n">
        <f aca="false">D405</f>
        <v>0</v>
      </c>
      <c r="E434" s="231" t="n">
        <f aca="false">IF(C434&lt;&gt;0,E405*(1+Info!$D$31),E405*(1+Info!$D$35))</f>
        <v>0</v>
      </c>
      <c r="F434" s="232" t="n">
        <f aca="false">F405</f>
        <v>0.1</v>
      </c>
      <c r="G434" s="220" t="n">
        <f aca="false">IF(C434&gt;0,12,0)</f>
        <v>0</v>
      </c>
      <c r="H434" s="220" t="n">
        <f aca="false">IF(D434&gt;0,12,0)</f>
        <v>0</v>
      </c>
    </row>
    <row r="435" customFormat="false" ht="15" hidden="false" customHeight="false" outlineLevel="0" collapsed="false">
      <c r="A435" s="5" t="n">
        <f aca="false">A434+1</f>
        <v>432</v>
      </c>
      <c r="B435" s="229" t="n">
        <f aca="false">B406</f>
        <v>0</v>
      </c>
      <c r="C435" s="230" t="n">
        <f aca="false">C406</f>
        <v>0</v>
      </c>
      <c r="D435" s="230" t="n">
        <f aca="false">D406</f>
        <v>0</v>
      </c>
      <c r="E435" s="231" t="n">
        <f aca="false">IF(C435&lt;&gt;0,E406*(1+Info!$D$31),E406*(1+Info!$D$35))</f>
        <v>0</v>
      </c>
      <c r="F435" s="232" t="n">
        <f aca="false">F406</f>
        <v>0.1</v>
      </c>
      <c r="G435" s="220" t="n">
        <f aca="false">IF(C435&gt;0,12,0)</f>
        <v>0</v>
      </c>
      <c r="H435" s="220" t="n">
        <f aca="false">IF(D435&gt;0,12,0)</f>
        <v>0</v>
      </c>
    </row>
    <row r="436" customFormat="false" ht="15" hidden="false" customHeight="false" outlineLevel="0" collapsed="false">
      <c r="A436" s="5" t="n">
        <f aca="false">A435+1</f>
        <v>433</v>
      </c>
      <c r="B436" s="229" t="n">
        <f aca="false">B407</f>
        <v>0</v>
      </c>
      <c r="C436" s="230" t="n">
        <f aca="false">C407</f>
        <v>0</v>
      </c>
      <c r="D436" s="230" t="n">
        <f aca="false">D407</f>
        <v>0</v>
      </c>
      <c r="E436" s="231" t="n">
        <f aca="false">IF(C436&lt;&gt;0,E407*(1+Info!$D$31),E407*(1+Info!$D$35))</f>
        <v>0</v>
      </c>
      <c r="F436" s="232" t="n">
        <f aca="false">F407</f>
        <v>0</v>
      </c>
      <c r="G436" s="220" t="n">
        <f aca="false">IF(C436&gt;0,12,0)</f>
        <v>0</v>
      </c>
      <c r="H436" s="220" t="n">
        <f aca="false">IF(D436&gt;0,12,0)</f>
        <v>0</v>
      </c>
    </row>
    <row r="437" customFormat="false" ht="15" hidden="false" customHeight="false" outlineLevel="0" collapsed="false">
      <c r="A437" s="5" t="n">
        <f aca="false">A436+1</f>
        <v>434</v>
      </c>
      <c r="B437" s="229" t="n">
        <f aca="false">B408</f>
        <v>0</v>
      </c>
      <c r="C437" s="230" t="n">
        <f aca="false">C408</f>
        <v>0</v>
      </c>
      <c r="D437" s="230" t="n">
        <f aca="false">D408</f>
        <v>0</v>
      </c>
      <c r="E437" s="231" t="n">
        <f aca="false">IF(C437&lt;&gt;0,E408*(1+Info!$D$31),E408*(1+Info!$D$35))</f>
        <v>0</v>
      </c>
      <c r="F437" s="232" t="n">
        <f aca="false">F408</f>
        <v>0.16</v>
      </c>
      <c r="G437" s="220" t="n">
        <f aca="false">IF(C437&gt;0,12,0)</f>
        <v>0</v>
      </c>
      <c r="H437" s="220" t="n">
        <f aca="false">IF(D437&gt;0,12,0)</f>
        <v>0</v>
      </c>
    </row>
    <row r="438" customFormat="false" ht="15" hidden="false" customHeight="false" outlineLevel="0" collapsed="false">
      <c r="A438" s="5" t="n">
        <f aca="false">A437+1</f>
        <v>435</v>
      </c>
      <c r="B438" s="229" t="n">
        <f aca="false">B409</f>
        <v>0</v>
      </c>
      <c r="C438" s="230" t="n">
        <f aca="false">C409</f>
        <v>0</v>
      </c>
      <c r="D438" s="230" t="n">
        <f aca="false">D409</f>
        <v>0</v>
      </c>
      <c r="E438" s="231" t="n">
        <f aca="false">IF(C438&lt;&gt;0,E409*(1+Info!$D$31),E409*(1+Info!$D$35))</f>
        <v>0</v>
      </c>
      <c r="F438" s="232" t="n">
        <f aca="false">F409</f>
        <v>0.16</v>
      </c>
      <c r="G438" s="220" t="n">
        <f aca="false">IF(C438&gt;0,12,0)</f>
        <v>0</v>
      </c>
      <c r="H438" s="220" t="n">
        <f aca="false">IF(D438&gt;0,12,0)</f>
        <v>0</v>
      </c>
    </row>
    <row r="439" customFormat="false" ht="15" hidden="false" customHeight="false" outlineLevel="0" collapsed="false">
      <c r="A439" s="5" t="n">
        <f aca="false">A438+1</f>
        <v>436</v>
      </c>
      <c r="B439" s="229" t="n">
        <f aca="false">B410</f>
        <v>0</v>
      </c>
      <c r="C439" s="230" t="n">
        <f aca="false">C410</f>
        <v>0</v>
      </c>
      <c r="D439" s="230" t="n">
        <f aca="false">D410</f>
        <v>0</v>
      </c>
      <c r="E439" s="231" t="n">
        <f aca="false">IF(C439&lt;&gt;0,E410*(1+Info!$D$31),E410*(1+Info!$D$35))</f>
        <v>0</v>
      </c>
      <c r="F439" s="232" t="n">
        <f aca="false">F410</f>
        <v>0.16</v>
      </c>
      <c r="G439" s="220" t="n">
        <f aca="false">IF(C439&gt;0,12,0)</f>
        <v>0</v>
      </c>
      <c r="H439" s="220" t="n">
        <f aca="false">IF(D439&gt;0,12,0)</f>
        <v>0</v>
      </c>
    </row>
    <row r="440" customFormat="false" ht="15" hidden="false" customHeight="false" outlineLevel="0" collapsed="false">
      <c r="A440" s="5" t="n">
        <f aca="false">A439+1</f>
        <v>437</v>
      </c>
      <c r="B440" s="229" t="n">
        <f aca="false">B411</f>
        <v>0</v>
      </c>
      <c r="C440" s="230" t="n">
        <f aca="false">C411</f>
        <v>0</v>
      </c>
      <c r="D440" s="230" t="n">
        <f aca="false">D411</f>
        <v>0</v>
      </c>
      <c r="E440" s="231" t="n">
        <f aca="false">IF(C440&lt;&gt;0,E411*(1+Info!$D$31),E411*(1+Info!$D$35))</f>
        <v>0</v>
      </c>
      <c r="F440" s="232" t="n">
        <f aca="false">F411</f>
        <v>0.16</v>
      </c>
      <c r="G440" s="220" t="n">
        <f aca="false">IF(C440&gt;0,12,0)</f>
        <v>0</v>
      </c>
      <c r="H440" s="220" t="n">
        <f aca="false">IF(D440&gt;0,12,0)</f>
        <v>0</v>
      </c>
    </row>
    <row r="441" customFormat="false" ht="15" hidden="false" customHeight="false" outlineLevel="0" collapsed="false">
      <c r="A441" s="5" t="n">
        <f aca="false">A440+1</f>
        <v>438</v>
      </c>
      <c r="B441" s="229" t="n">
        <f aca="false">B412</f>
        <v>0</v>
      </c>
      <c r="C441" s="230" t="n">
        <f aca="false">C412</f>
        <v>0</v>
      </c>
      <c r="D441" s="230" t="n">
        <f aca="false">D412</f>
        <v>0</v>
      </c>
      <c r="E441" s="231" t="n">
        <f aca="false">IF(C441&lt;&gt;0,E412*(1+Info!$D$31),E412*(1+Info!$D$35))</f>
        <v>0</v>
      </c>
      <c r="F441" s="232" t="n">
        <f aca="false">F412</f>
        <v>0.16</v>
      </c>
      <c r="G441" s="220" t="n">
        <f aca="false">IF(C441&gt;0,12,0)</f>
        <v>0</v>
      </c>
      <c r="H441" s="220" t="n">
        <f aca="false">IF(D441&gt;0,12,0)</f>
        <v>0</v>
      </c>
    </row>
    <row r="442" customFormat="false" ht="15" hidden="false" customHeight="false" outlineLevel="0" collapsed="false">
      <c r="A442" s="5" t="n">
        <f aca="false">A441+1</f>
        <v>439</v>
      </c>
      <c r="B442" s="229" t="n">
        <f aca="false">B413</f>
        <v>0</v>
      </c>
      <c r="C442" s="230" t="n">
        <f aca="false">C413</f>
        <v>0</v>
      </c>
      <c r="D442" s="230" t="n">
        <f aca="false">D413</f>
        <v>0</v>
      </c>
      <c r="E442" s="231" t="n">
        <f aca="false">IF(C442&lt;&gt;0,E413*(1+Info!$D$31),E413*(1+Info!$D$35))</f>
        <v>0</v>
      </c>
      <c r="F442" s="232" t="n">
        <f aca="false">F413</f>
        <v>0.16</v>
      </c>
      <c r="G442" s="220" t="n">
        <f aca="false">IF(C442&gt;0,12,0)</f>
        <v>0</v>
      </c>
      <c r="H442" s="220" t="n">
        <f aca="false">IF(D442&gt;0,12,0)</f>
        <v>0</v>
      </c>
    </row>
    <row r="443" customFormat="false" ht="15" hidden="false" customHeight="false" outlineLevel="0" collapsed="false">
      <c r="A443" s="5" t="n">
        <f aca="false">A442+1</f>
        <v>440</v>
      </c>
      <c r="B443" s="229" t="n">
        <f aca="false">B414</f>
        <v>0</v>
      </c>
      <c r="C443" s="230" t="n">
        <f aca="false">C414</f>
        <v>0</v>
      </c>
      <c r="D443" s="230" t="n">
        <f aca="false">D414</f>
        <v>0</v>
      </c>
      <c r="E443" s="231" t="n">
        <f aca="false">IF(C443&lt;&gt;0,E414*(1+Info!$D$31),E414*(1+Info!$D$35))</f>
        <v>0</v>
      </c>
      <c r="F443" s="232" t="n">
        <f aca="false">F414</f>
        <v>0.16</v>
      </c>
      <c r="G443" s="220" t="n">
        <f aca="false">IF(C443&gt;0,12,0)</f>
        <v>0</v>
      </c>
      <c r="H443" s="220" t="n">
        <f aca="false">IF(D443&gt;0,12,0)</f>
        <v>0</v>
      </c>
    </row>
    <row r="444" customFormat="false" ht="15" hidden="false" customHeight="false" outlineLevel="0" collapsed="false">
      <c r="A444" s="5" t="n">
        <f aca="false">A443+1</f>
        <v>441</v>
      </c>
      <c r="B444" s="229" t="n">
        <f aca="false">B415</f>
        <v>0</v>
      </c>
      <c r="C444" s="230" t="n">
        <f aca="false">C415</f>
        <v>0</v>
      </c>
      <c r="D444" s="230" t="n">
        <f aca="false">D415</f>
        <v>0</v>
      </c>
      <c r="E444" s="231" t="n">
        <f aca="false">IF(C444&lt;&gt;0,E415*(1+Info!$D$31),E415*(1+Info!$D$35))</f>
        <v>0</v>
      </c>
      <c r="F444" s="232" t="n">
        <f aca="false">F415</f>
        <v>0.16</v>
      </c>
      <c r="G444" s="220" t="n">
        <f aca="false">IF(C444&gt;0,12,0)</f>
        <v>0</v>
      </c>
      <c r="H444" s="220" t="n">
        <f aca="false">IF(D444&gt;0,12,0)</f>
        <v>0</v>
      </c>
    </row>
    <row r="445" customFormat="false" ht="15" hidden="false" customHeight="false" outlineLevel="0" collapsed="false">
      <c r="A445" s="5" t="n">
        <f aca="false">A444+1</f>
        <v>442</v>
      </c>
      <c r="B445" s="229" t="n">
        <f aca="false">B416</f>
        <v>0</v>
      </c>
      <c r="C445" s="230" t="n">
        <f aca="false">C416</f>
        <v>0</v>
      </c>
      <c r="D445" s="230" t="n">
        <f aca="false">D416</f>
        <v>0</v>
      </c>
      <c r="E445" s="231" t="n">
        <f aca="false">IF(C445&lt;&gt;0,E416*(1+Info!$D$31),E416*(1+Info!$D$35))</f>
        <v>0</v>
      </c>
      <c r="F445" s="232" t="n">
        <f aca="false">F416</f>
        <v>0.16</v>
      </c>
      <c r="G445" s="220" t="n">
        <f aca="false">IF(C445&gt;0,12,0)</f>
        <v>0</v>
      </c>
      <c r="H445" s="220" t="n">
        <f aca="false">IF(D445&gt;0,12,0)</f>
        <v>0</v>
      </c>
    </row>
    <row r="446" customFormat="false" ht="15" hidden="false" customHeight="false" outlineLevel="0" collapsed="false">
      <c r="A446" s="5" t="n">
        <f aca="false">A445+1</f>
        <v>443</v>
      </c>
      <c r="B446" s="233" t="n">
        <f aca="false">B417</f>
        <v>0</v>
      </c>
      <c r="C446" s="234" t="n">
        <f aca="false">C417</f>
        <v>0</v>
      </c>
      <c r="D446" s="234" t="n">
        <f aca="false">D417</f>
        <v>0</v>
      </c>
      <c r="E446" s="235" t="n">
        <f aca="false">IF(C446&lt;&gt;0,E417*(1+Info!$D$31),E417*(1+Info!$D$35))</f>
        <v>0</v>
      </c>
      <c r="F446" s="236" t="n">
        <f aca="false">F417</f>
        <v>0.16</v>
      </c>
      <c r="G446" s="226" t="n">
        <f aca="false">IF(C446&gt;0,12,0)</f>
        <v>0</v>
      </c>
      <c r="H446" s="226" t="n">
        <f aca="false">IF(D446&gt;0,12,0)</f>
        <v>0</v>
      </c>
    </row>
    <row r="447" customFormat="false" ht="15" hidden="false" customHeight="false" outlineLevel="0" collapsed="false">
      <c r="A447" s="5" t="n">
        <f aca="false">A446+1</f>
        <v>444</v>
      </c>
      <c r="B447" s="237"/>
      <c r="C447" s="240"/>
      <c r="D447" s="240"/>
      <c r="E447" s="238"/>
      <c r="F447" s="239"/>
      <c r="G447" s="70"/>
      <c r="H447" s="70"/>
    </row>
    <row r="448" customFormat="false" ht="15" hidden="false" customHeight="false" outlineLevel="0" collapsed="false">
      <c r="A448" s="5" t="n">
        <f aca="false">A447+1</f>
        <v>445</v>
      </c>
      <c r="B448" s="237"/>
      <c r="C448" s="240"/>
      <c r="D448" s="240"/>
      <c r="E448" s="238"/>
      <c r="F448" s="239"/>
      <c r="G448" s="70"/>
      <c r="H448" s="70"/>
    </row>
    <row r="449" customFormat="false" ht="15" hidden="false" customHeight="false" outlineLevel="0" collapsed="false">
      <c r="A449" s="5" t="n">
        <f aca="false">A448+1</f>
        <v>446</v>
      </c>
      <c r="B449" s="237"/>
      <c r="C449" s="240"/>
      <c r="D449" s="240"/>
      <c r="E449" s="238"/>
      <c r="F449" s="239"/>
      <c r="G449" s="70"/>
      <c r="H449" s="70"/>
    </row>
    <row r="450" customFormat="false" ht="30" hidden="false" customHeight="false" outlineLevel="0" collapsed="false">
      <c r="A450" s="5" t="n">
        <f aca="false">A449+1</f>
        <v>447</v>
      </c>
      <c r="B450" s="85" t="s">
        <v>385</v>
      </c>
    </row>
    <row r="451" customFormat="false" ht="15" hidden="false" customHeight="false" outlineLevel="0" collapsed="false">
      <c r="A451" s="5" t="n">
        <f aca="false">A450+1</f>
        <v>448</v>
      </c>
    </row>
    <row r="452" customFormat="false" ht="15" hidden="false" customHeight="false" outlineLevel="0" collapsed="false">
      <c r="A452" s="5" t="n">
        <f aca="false">A451+1</f>
        <v>449</v>
      </c>
      <c r="D452" s="5"/>
      <c r="E452" s="5"/>
    </row>
    <row r="453" customFormat="false" ht="15" hidden="false" customHeight="false" outlineLevel="0" collapsed="false">
      <c r="A453" s="5" t="n">
        <f aca="false">A452+1</f>
        <v>450</v>
      </c>
      <c r="C453" s="241" t="s">
        <v>386</v>
      </c>
      <c r="D453" s="207" t="s">
        <v>353</v>
      </c>
      <c r="E453" s="207"/>
      <c r="F453" s="207" t="s">
        <v>353</v>
      </c>
      <c r="G453" s="207"/>
    </row>
    <row r="454" customFormat="false" ht="15" hidden="false" customHeight="false" outlineLevel="0" collapsed="false">
      <c r="A454" s="5" t="n">
        <f aca="false">A453+1</f>
        <v>451</v>
      </c>
      <c r="C454" s="215" t="s">
        <v>387</v>
      </c>
      <c r="D454" s="242" t="s">
        <v>388</v>
      </c>
      <c r="E454" s="242" t="s">
        <v>389</v>
      </c>
      <c r="F454" s="88" t="s">
        <v>354</v>
      </c>
      <c r="G454" s="88" t="s">
        <v>355</v>
      </c>
    </row>
    <row r="455" customFormat="false" ht="15" hidden="false" customHeight="false" outlineLevel="0" collapsed="false">
      <c r="A455" s="5" t="n">
        <f aca="false">A454+1</f>
        <v>452</v>
      </c>
      <c r="B455" s="243" t="s">
        <v>390</v>
      </c>
      <c r="C455" s="241"/>
      <c r="D455" s="241"/>
      <c r="E455" s="244"/>
      <c r="F455" s="241"/>
      <c r="G455" s="244"/>
    </row>
    <row r="456" customFormat="false" ht="15" hidden="false" customHeight="false" outlineLevel="0" collapsed="false">
      <c r="A456" s="5" t="n">
        <f aca="false">A455+1</f>
        <v>453</v>
      </c>
      <c r="B456" s="245" t="str">
        <f aca="false">'BaseO&amp;M'!B23</f>
        <v>Calibration Gas for CEM System</v>
      </c>
      <c r="C456" s="246" t="n">
        <v>15000</v>
      </c>
      <c r="D456" s="247" t="n">
        <v>0.5</v>
      </c>
      <c r="E456" s="248" t="n">
        <f aca="false">1-D456</f>
        <v>0.5</v>
      </c>
      <c r="F456" s="247" t="n">
        <v>1</v>
      </c>
      <c r="G456" s="248" t="n">
        <f aca="false">1-F456</f>
        <v>0</v>
      </c>
    </row>
    <row r="457" customFormat="false" ht="15" hidden="false" customHeight="false" outlineLevel="0" collapsed="false">
      <c r="A457" s="5" t="n">
        <f aca="false">A456+1</f>
        <v>454</v>
      </c>
      <c r="B457" s="245" t="str">
        <f aca="false">'BaseO&amp;M'!B24</f>
        <v>Sample Containers</v>
      </c>
      <c r="C457" s="218" t="n">
        <v>3000</v>
      </c>
      <c r="D457" s="247" t="n">
        <v>0.95</v>
      </c>
      <c r="E457" s="248" t="n">
        <f aca="false">1-D457</f>
        <v>0.05</v>
      </c>
      <c r="F457" s="247" t="n">
        <v>1</v>
      </c>
      <c r="G457" s="248" t="n">
        <f aca="false">1-F457</f>
        <v>0</v>
      </c>
    </row>
    <row r="458" customFormat="false" ht="15" hidden="false" customHeight="false" outlineLevel="0" collapsed="false">
      <c r="A458" s="5" t="n">
        <f aca="false">A457+1</f>
        <v>455</v>
      </c>
      <c r="B458" s="245" t="str">
        <f aca="false">'BaseO&amp;M'!B25</f>
        <v>Filters (Air, Oil, &amp; Fuel)</v>
      </c>
      <c r="C458" s="218" t="n">
        <v>60000</v>
      </c>
      <c r="D458" s="247" t="n">
        <v>0.15</v>
      </c>
      <c r="E458" s="248" t="n">
        <f aca="false">1-D458</f>
        <v>0.85</v>
      </c>
      <c r="F458" s="247" t="n">
        <v>1</v>
      </c>
      <c r="G458" s="248" t="n">
        <f aca="false">1-F458</f>
        <v>0</v>
      </c>
    </row>
    <row r="459" customFormat="false" ht="15" hidden="false" customHeight="false" outlineLevel="0" collapsed="false">
      <c r="A459" s="5" t="n">
        <f aca="false">A458+1</f>
        <v>456</v>
      </c>
      <c r="B459" s="245" t="str">
        <f aca="false">'BaseO&amp;M'!B26</f>
        <v>Oil &amp; Grease</v>
      </c>
      <c r="C459" s="218" t="n">
        <v>25000</v>
      </c>
      <c r="D459" s="247" t="n">
        <v>0.3</v>
      </c>
      <c r="E459" s="248" t="n">
        <f aca="false">1-D459</f>
        <v>0.7</v>
      </c>
      <c r="F459" s="247" t="n">
        <v>1</v>
      </c>
      <c r="G459" s="248" t="n">
        <f aca="false">1-F459</f>
        <v>0</v>
      </c>
    </row>
    <row r="460" customFormat="false" ht="15" hidden="false" customHeight="false" outlineLevel="0" collapsed="false">
      <c r="A460" s="5" t="n">
        <f aca="false">A459+1</f>
        <v>457</v>
      </c>
      <c r="B460" s="245" t="str">
        <f aca="false">'BaseO&amp;M'!B27</f>
        <v>Welding Supplies</v>
      </c>
      <c r="C460" s="218" t="n">
        <v>500</v>
      </c>
      <c r="D460" s="247" t="n">
        <v>0.1</v>
      </c>
      <c r="E460" s="248" t="n">
        <f aca="false">1-D460</f>
        <v>0.9</v>
      </c>
      <c r="F460" s="247" t="n">
        <v>1</v>
      </c>
      <c r="G460" s="248" t="n">
        <f aca="false">1-F460</f>
        <v>0</v>
      </c>
    </row>
    <row r="461" customFormat="false" ht="15" hidden="false" customHeight="false" outlineLevel="0" collapsed="false">
      <c r="A461" s="5" t="n">
        <f aca="false">A460+1</f>
        <v>458</v>
      </c>
      <c r="B461" s="245" t="str">
        <f aca="false">'BaseO&amp;M'!B28</f>
        <v>Replacement Tools</v>
      </c>
      <c r="C461" s="218" t="n">
        <v>500</v>
      </c>
      <c r="D461" s="247" t="n">
        <v>1</v>
      </c>
      <c r="E461" s="248" t="n">
        <f aca="false">1-D461</f>
        <v>0</v>
      </c>
      <c r="F461" s="247" t="n">
        <v>1</v>
      </c>
      <c r="G461" s="248" t="n">
        <f aca="false">1-F461</f>
        <v>0</v>
      </c>
    </row>
    <row r="462" customFormat="false" ht="15" hidden="false" customHeight="false" outlineLevel="0" collapsed="false">
      <c r="A462" s="5" t="n">
        <f aca="false">A461+1</f>
        <v>459</v>
      </c>
      <c r="B462" s="245" t="str">
        <f aca="false">'BaseO&amp;M'!B29</f>
        <v>Vehicle Maintenance &amp; Fuel</v>
      </c>
      <c r="C462" s="218" t="n">
        <f aca="false">HLOOKUP(Info!$X$10,BaseCost,'BaseO&amp;M'!A29)</f>
        <v>0</v>
      </c>
      <c r="D462" s="247" t="n">
        <v>1</v>
      </c>
      <c r="E462" s="248" t="n">
        <f aca="false">1-D462</f>
        <v>0</v>
      </c>
      <c r="F462" s="247" t="n">
        <v>1</v>
      </c>
      <c r="G462" s="248" t="n">
        <f aca="false">1-F462</f>
        <v>0</v>
      </c>
    </row>
    <row r="463" customFormat="false" ht="15" hidden="false" customHeight="false" outlineLevel="0" collapsed="false">
      <c r="A463" s="5" t="n">
        <f aca="false">A462+1</f>
        <v>460</v>
      </c>
      <c r="B463" s="245" t="str">
        <f aca="false">'BaseO&amp;M'!B30</f>
        <v>Uniforms</v>
      </c>
      <c r="C463" s="218" t="n">
        <v>4000</v>
      </c>
      <c r="D463" s="247" t="n">
        <v>1</v>
      </c>
      <c r="E463" s="248" t="n">
        <f aca="false">1-D463</f>
        <v>0</v>
      </c>
      <c r="F463" s="247" t="n">
        <v>1</v>
      </c>
      <c r="G463" s="248" t="n">
        <f aca="false">1-F463</f>
        <v>0</v>
      </c>
    </row>
    <row r="464" customFormat="false" ht="15" hidden="false" customHeight="false" outlineLevel="0" collapsed="false">
      <c r="A464" s="5" t="n">
        <f aca="false">A463+1</f>
        <v>461</v>
      </c>
      <c r="B464" s="245" t="str">
        <f aca="false">'BaseO&amp;M'!B31</f>
        <v>Batteries, Fitgs. Charts, Solv., Nuts &amp; Bolts Packings,  Etc.</v>
      </c>
      <c r="C464" s="218" t="n">
        <v>2500</v>
      </c>
      <c r="D464" s="247" t="n">
        <v>0.2</v>
      </c>
      <c r="E464" s="248" t="n">
        <f aca="false">1-D464</f>
        <v>0.8</v>
      </c>
      <c r="F464" s="247" t="n">
        <v>1</v>
      </c>
      <c r="G464" s="248" t="n">
        <f aca="false">1-F464</f>
        <v>0</v>
      </c>
    </row>
    <row r="465" customFormat="false" ht="15" hidden="false" customHeight="false" outlineLevel="0" collapsed="false">
      <c r="A465" s="5" t="n">
        <f aca="false">A464+1</f>
        <v>462</v>
      </c>
      <c r="B465" s="245" t="str">
        <f aca="false">'BaseO&amp;M'!B32</f>
        <v>Nitrogen / Hydrogen</v>
      </c>
      <c r="C465" s="218" t="n">
        <f aca="false">HLOOKUP(Info!$X$10,BaseCost,'BaseO&amp;M'!A32)</f>
        <v>0</v>
      </c>
      <c r="D465" s="247" t="n">
        <v>0.5</v>
      </c>
      <c r="E465" s="248" t="n">
        <f aca="false">1-D465</f>
        <v>0.5</v>
      </c>
      <c r="F465" s="247" t="n">
        <v>1</v>
      </c>
      <c r="G465" s="248" t="n">
        <f aca="false">1-F465</f>
        <v>0</v>
      </c>
    </row>
    <row r="466" customFormat="false" ht="15" hidden="false" customHeight="false" outlineLevel="0" collapsed="false">
      <c r="A466" s="5" t="n">
        <f aca="false">A465+1</f>
        <v>463</v>
      </c>
      <c r="B466" s="245" t="str">
        <f aca="false">'BaseO&amp;M'!B33</f>
        <v>Turbine Water Wash Solution</v>
      </c>
      <c r="C466" s="218" t="n">
        <f aca="false">HLOOKUP(Info!$X$10,BaseCost,'BaseO&amp;M'!A33)</f>
        <v>0</v>
      </c>
      <c r="D466" s="247" t="n">
        <v>0.05</v>
      </c>
      <c r="E466" s="248" t="n">
        <f aca="false">1-D466</f>
        <v>0.95</v>
      </c>
      <c r="F466" s="247" t="n">
        <v>1</v>
      </c>
      <c r="G466" s="248" t="n">
        <f aca="false">1-F466</f>
        <v>0</v>
      </c>
    </row>
    <row r="467" customFormat="false" ht="15" hidden="false" customHeight="false" outlineLevel="0" collapsed="false">
      <c r="A467" s="5" t="n">
        <f aca="false">A466+1</f>
        <v>464</v>
      </c>
      <c r="B467" s="245" t="n">
        <f aca="false">'BaseO&amp;M'!B34</f>
        <v>0</v>
      </c>
      <c r="C467" s="218" t="n">
        <f aca="false">HLOOKUP(Info!$X$10,BaseCost,'BaseO&amp;M'!A34)</f>
        <v>0</v>
      </c>
      <c r="D467" s="247" t="n">
        <v>0.05</v>
      </c>
      <c r="E467" s="248" t="n">
        <f aca="false">1-D467</f>
        <v>0.95</v>
      </c>
      <c r="F467" s="247" t="n">
        <v>1</v>
      </c>
      <c r="G467" s="248" t="n">
        <f aca="false">1-F467</f>
        <v>0</v>
      </c>
    </row>
    <row r="468" customFormat="false" ht="15" hidden="false" customHeight="false" outlineLevel="0" collapsed="false">
      <c r="A468" s="5" t="n">
        <f aca="false">A467+1</f>
        <v>465</v>
      </c>
      <c r="B468" s="245" t="n">
        <f aca="false">'BaseO&amp;M'!B35</f>
        <v>0</v>
      </c>
      <c r="C468" s="218" t="n">
        <f aca="false">HLOOKUP(Info!$X$10,BaseCost,'BaseO&amp;M'!A35)</f>
        <v>0</v>
      </c>
      <c r="D468" s="247" t="n">
        <v>0.05</v>
      </c>
      <c r="E468" s="248" t="n">
        <f aca="false">1-D468</f>
        <v>0.95</v>
      </c>
      <c r="F468" s="247" t="n">
        <v>1</v>
      </c>
      <c r="G468" s="248" t="n">
        <f aca="false">1-F468</f>
        <v>0</v>
      </c>
    </row>
    <row r="469" customFormat="false" ht="15" hidden="false" customHeight="false" outlineLevel="0" collapsed="false">
      <c r="A469" s="5" t="n">
        <f aca="false">A468+1</f>
        <v>466</v>
      </c>
      <c r="B469" s="245" t="n">
        <f aca="false">'BaseO&amp;M'!B36</f>
        <v>0</v>
      </c>
      <c r="C469" s="218" t="n">
        <f aca="false">HLOOKUP(Info!$X$10,BaseCost,'BaseO&amp;M'!A36)</f>
        <v>0</v>
      </c>
      <c r="D469" s="247" t="n">
        <v>0.05</v>
      </c>
      <c r="E469" s="248" t="n">
        <f aca="false">1-D469</f>
        <v>0.95</v>
      </c>
      <c r="F469" s="247" t="n">
        <v>1</v>
      </c>
      <c r="G469" s="248" t="n">
        <f aca="false">1-F469</f>
        <v>0</v>
      </c>
    </row>
    <row r="470" customFormat="false" ht="15" hidden="false" customHeight="false" outlineLevel="0" collapsed="false">
      <c r="A470" s="5" t="n">
        <f aca="false">A469+1</f>
        <v>467</v>
      </c>
      <c r="B470" s="249" t="n">
        <f aca="false">'BaseO&amp;M'!B37</f>
        <v>0</v>
      </c>
      <c r="C470" s="224" t="n">
        <f aca="false">HLOOKUP(Info!$X$10,BaseCost,'BaseO&amp;M'!A37)</f>
        <v>0</v>
      </c>
      <c r="D470" s="250" t="n">
        <v>0.05</v>
      </c>
      <c r="E470" s="251" t="n">
        <f aca="false">1-D470</f>
        <v>0.95</v>
      </c>
      <c r="F470" s="247" t="n">
        <v>1</v>
      </c>
      <c r="G470" s="251" t="n">
        <f aca="false">1-F470</f>
        <v>0</v>
      </c>
    </row>
    <row r="471" customFormat="false" ht="15" hidden="false" customHeight="false" outlineLevel="0" collapsed="false">
      <c r="A471" s="5" t="n">
        <f aca="false">A470+1</f>
        <v>468</v>
      </c>
      <c r="D471" s="252"/>
      <c r="E471" s="194"/>
    </row>
    <row r="472" customFormat="false" ht="15" hidden="false" customHeight="false" outlineLevel="0" collapsed="false">
      <c r="A472" s="5" t="n">
        <f aca="false">A471+1</f>
        <v>469</v>
      </c>
      <c r="C472" s="241" t="s">
        <v>386</v>
      </c>
      <c r="D472" s="207" t="s">
        <v>353</v>
      </c>
      <c r="E472" s="207"/>
      <c r="F472" s="207" t="s">
        <v>353</v>
      </c>
      <c r="G472" s="207"/>
    </row>
    <row r="473" customFormat="false" ht="15" hidden="false" customHeight="false" outlineLevel="0" collapsed="false">
      <c r="A473" s="5" t="n">
        <f aca="false">A472+1</f>
        <v>470</v>
      </c>
      <c r="C473" s="215" t="s">
        <v>387</v>
      </c>
      <c r="D473" s="242" t="s">
        <v>388</v>
      </c>
      <c r="E473" s="242" t="s">
        <v>389</v>
      </c>
      <c r="F473" s="88" t="s">
        <v>354</v>
      </c>
      <c r="G473" s="88" t="s">
        <v>355</v>
      </c>
    </row>
    <row r="474" customFormat="false" ht="15" hidden="false" customHeight="false" outlineLevel="0" collapsed="false">
      <c r="A474" s="5" t="n">
        <f aca="false">A473+1</f>
        <v>471</v>
      </c>
      <c r="B474" s="243" t="s">
        <v>391</v>
      </c>
      <c r="C474" s="241"/>
      <c r="D474" s="253"/>
      <c r="E474" s="254"/>
      <c r="F474" s="253"/>
      <c r="G474" s="254"/>
    </row>
    <row r="475" customFormat="false" ht="15" hidden="false" customHeight="false" outlineLevel="0" collapsed="false">
      <c r="A475" s="5" t="n">
        <f aca="false">A474+1</f>
        <v>472</v>
      </c>
      <c r="B475" s="245" t="str">
        <f aca="false">'BaseO&amp;M'!B41</f>
        <v>Boiler</v>
      </c>
      <c r="C475" s="218" t="n">
        <v>0</v>
      </c>
      <c r="D475" s="247" t="n">
        <v>0.95</v>
      </c>
      <c r="E475" s="248" t="n">
        <f aca="false">1-D475</f>
        <v>0.05</v>
      </c>
      <c r="F475" s="247" t="n">
        <v>1</v>
      </c>
      <c r="G475" s="248" t="n">
        <f aca="false">1-F475</f>
        <v>0</v>
      </c>
    </row>
    <row r="476" customFormat="false" ht="15" hidden="false" customHeight="false" outlineLevel="0" collapsed="false">
      <c r="A476" s="5" t="n">
        <f aca="false">A475+1</f>
        <v>473</v>
      </c>
      <c r="B476" s="245" t="str">
        <f aca="false">'BaseO&amp;M'!B42</f>
        <v>Pretreatment</v>
      </c>
      <c r="C476" s="218" t="n">
        <v>2500</v>
      </c>
      <c r="D476" s="247" t="n">
        <v>0.95</v>
      </c>
      <c r="E476" s="248" t="n">
        <f aca="false">1-D476</f>
        <v>0.05</v>
      </c>
      <c r="F476" s="247" t="n">
        <v>1</v>
      </c>
      <c r="G476" s="248" t="n">
        <f aca="false">1-F476</f>
        <v>0</v>
      </c>
    </row>
    <row r="477" customFormat="false" ht="15" hidden="false" customHeight="false" outlineLevel="0" collapsed="false">
      <c r="A477" s="5" t="n">
        <f aca="false">A476+1</f>
        <v>474</v>
      </c>
      <c r="B477" s="245" t="str">
        <f aca="false">'BaseO&amp;M'!B43</f>
        <v>Cooling Tower</v>
      </c>
      <c r="C477" s="218" t="n">
        <v>0</v>
      </c>
      <c r="D477" s="247" t="n">
        <v>0.95</v>
      </c>
      <c r="E477" s="248" t="n">
        <f aca="false">1-D477</f>
        <v>0.05</v>
      </c>
      <c r="F477" s="247" t="n">
        <v>1</v>
      </c>
      <c r="G477" s="248" t="n">
        <f aca="false">1-F477</f>
        <v>0</v>
      </c>
    </row>
    <row r="478" customFormat="false" ht="15" hidden="false" customHeight="false" outlineLevel="0" collapsed="false">
      <c r="A478" s="5" t="n">
        <f aca="false">A477+1</f>
        <v>475</v>
      </c>
      <c r="B478" s="245" t="str">
        <f aca="false">'BaseO&amp;M'!B44</f>
        <v>NH3 (SCR)</v>
      </c>
      <c r="C478" s="218" t="n">
        <f aca="false">IF(Info!D97="Y",HLOOKUP(Info!$X$10,BaseCost,'BaseO&amp;M'!A44),0)</f>
        <v>0</v>
      </c>
      <c r="D478" s="247" t="n">
        <v>0.95</v>
      </c>
      <c r="E478" s="248" t="n">
        <f aca="false">1-D478</f>
        <v>0.05</v>
      </c>
      <c r="F478" s="247" t="n">
        <v>1</v>
      </c>
      <c r="G478" s="248" t="n">
        <f aca="false">1-F478</f>
        <v>0</v>
      </c>
    </row>
    <row r="479" customFormat="false" ht="15" hidden="false" customHeight="false" outlineLevel="0" collapsed="false">
      <c r="A479" s="5" t="n">
        <f aca="false">A478+1</f>
        <v>476</v>
      </c>
      <c r="B479" s="245" t="str">
        <f aca="false">'BaseO&amp;M'!B45</f>
        <v>CO² (Fire Suppression System)</v>
      </c>
      <c r="C479" s="218" t="n">
        <v>2500</v>
      </c>
      <c r="D479" s="247" t="n">
        <v>0.95</v>
      </c>
      <c r="E479" s="248" t="n">
        <f aca="false">1-D479</f>
        <v>0.05</v>
      </c>
      <c r="F479" s="247" t="n">
        <v>1</v>
      </c>
      <c r="G479" s="248" t="n">
        <f aca="false">1-F479</f>
        <v>0</v>
      </c>
    </row>
    <row r="480" customFormat="false" ht="15" hidden="false" customHeight="false" outlineLevel="0" collapsed="false">
      <c r="A480" s="5" t="n">
        <f aca="false">A479+1</f>
        <v>477</v>
      </c>
      <c r="B480" s="245" t="n">
        <f aca="false">'BaseO&amp;M'!B46</f>
        <v>0</v>
      </c>
      <c r="C480" s="218" t="n">
        <v>0</v>
      </c>
      <c r="D480" s="247" t="n">
        <v>0.95</v>
      </c>
      <c r="E480" s="248" t="n">
        <f aca="false">1-D480</f>
        <v>0.05</v>
      </c>
      <c r="F480" s="247" t="n">
        <v>1</v>
      </c>
      <c r="G480" s="248" t="n">
        <f aca="false">1-F480</f>
        <v>0</v>
      </c>
    </row>
    <row r="481" customFormat="false" ht="15" hidden="false" customHeight="false" outlineLevel="0" collapsed="false">
      <c r="A481" s="5" t="n">
        <f aca="false">A480+1</f>
        <v>478</v>
      </c>
      <c r="B481" s="245" t="str">
        <f aca="false">'BaseO&amp;M'!B47</f>
        <v>Reagents</v>
      </c>
      <c r="C481" s="246" t="n">
        <v>5000</v>
      </c>
      <c r="D481" s="247" t="n">
        <v>0.95</v>
      </c>
      <c r="E481" s="248" t="n">
        <f aca="false">1-D481</f>
        <v>0.05</v>
      </c>
      <c r="F481" s="247" t="n">
        <v>1</v>
      </c>
      <c r="G481" s="248" t="n">
        <f aca="false">1-F481</f>
        <v>0</v>
      </c>
    </row>
    <row r="482" customFormat="false" ht="15" hidden="false" customHeight="false" outlineLevel="0" collapsed="false">
      <c r="A482" s="5" t="n">
        <f aca="false">A481+1</f>
        <v>479</v>
      </c>
      <c r="B482" s="245" t="str">
        <f aca="false">'BaseO&amp;M'!B48</f>
        <v>RO / Demineralization</v>
      </c>
      <c r="C482" s="246" t="n">
        <v>30000</v>
      </c>
      <c r="D482" s="247" t="n">
        <v>0.95</v>
      </c>
      <c r="E482" s="248" t="n">
        <f aca="false">1-D482</f>
        <v>0.05</v>
      </c>
      <c r="F482" s="247" t="n">
        <v>1</v>
      </c>
      <c r="G482" s="248" t="n">
        <f aca="false">1-F482</f>
        <v>0</v>
      </c>
    </row>
    <row r="483" customFormat="false" ht="15" hidden="false" customHeight="false" outlineLevel="0" collapsed="false">
      <c r="A483" s="5" t="n">
        <f aca="false">A482+1</f>
        <v>480</v>
      </c>
      <c r="B483" s="245" t="s">
        <v>392</v>
      </c>
      <c r="C483" s="218" t="n">
        <v>0</v>
      </c>
      <c r="D483" s="247" t="n">
        <v>0.95</v>
      </c>
      <c r="E483" s="248" t="n">
        <f aca="false">1-D483</f>
        <v>0.05</v>
      </c>
      <c r="F483" s="247" t="n">
        <v>1</v>
      </c>
      <c r="G483" s="248" t="n">
        <f aca="false">1-F483</f>
        <v>0</v>
      </c>
    </row>
    <row r="484" customFormat="false" ht="15" hidden="false" customHeight="false" outlineLevel="0" collapsed="false">
      <c r="A484" s="5" t="n">
        <f aca="false">A483+1</f>
        <v>481</v>
      </c>
      <c r="B484" s="245" t="str">
        <f aca="false">'BaseO&amp;M'!B50</f>
        <v>Lithium Bromide</v>
      </c>
      <c r="C484" s="218" t="n">
        <f aca="false">IF(Info!D96="Y",HLOOKUP(Info!$X$10,BaseCost,'BaseO&amp;M'!A50),0)</f>
        <v>0</v>
      </c>
      <c r="D484" s="247" t="n">
        <v>0.95</v>
      </c>
      <c r="E484" s="248" t="n">
        <f aca="false">1-D484</f>
        <v>0.05</v>
      </c>
      <c r="F484" s="247" t="n">
        <v>1</v>
      </c>
      <c r="G484" s="248" t="n">
        <f aca="false">1-F484</f>
        <v>0</v>
      </c>
    </row>
    <row r="485" customFormat="false" ht="15" hidden="false" customHeight="false" outlineLevel="0" collapsed="false">
      <c r="A485" s="5" t="n">
        <f aca="false">A484+1</f>
        <v>482</v>
      </c>
      <c r="B485" s="245" t="n">
        <f aca="false">'BaseO&amp;M'!B51</f>
        <v>0</v>
      </c>
      <c r="C485" s="218" t="n">
        <f aca="false">HLOOKUP(Info!$X$10,BaseCost,'BaseO&amp;M'!A51)</f>
        <v>0</v>
      </c>
      <c r="D485" s="247" t="n">
        <v>0.02</v>
      </c>
      <c r="E485" s="248" t="n">
        <f aca="false">1-D485</f>
        <v>0.98</v>
      </c>
      <c r="F485" s="247" t="n">
        <v>1</v>
      </c>
      <c r="G485" s="248" t="n">
        <f aca="false">1-F485</f>
        <v>0</v>
      </c>
    </row>
    <row r="486" customFormat="false" ht="15" hidden="false" customHeight="false" outlineLevel="0" collapsed="false">
      <c r="A486" s="5" t="n">
        <f aca="false">A485+1</f>
        <v>483</v>
      </c>
      <c r="B486" s="245" t="n">
        <f aca="false">'BaseO&amp;M'!B52</f>
        <v>0</v>
      </c>
      <c r="C486" s="218" t="n">
        <f aca="false">HLOOKUP(Info!$X$10,BaseCost,'BaseO&amp;M'!A52)</f>
        <v>0</v>
      </c>
      <c r="D486" s="247" t="n">
        <v>0.02</v>
      </c>
      <c r="E486" s="248" t="n">
        <f aca="false">1-D486</f>
        <v>0.98</v>
      </c>
      <c r="F486" s="247" t="n">
        <v>1</v>
      </c>
      <c r="G486" s="248" t="n">
        <f aca="false">1-F486</f>
        <v>0</v>
      </c>
    </row>
    <row r="487" customFormat="false" ht="15" hidden="false" customHeight="false" outlineLevel="0" collapsed="false">
      <c r="A487" s="5" t="n">
        <f aca="false">A486+1</f>
        <v>484</v>
      </c>
      <c r="B487" s="245" t="n">
        <f aca="false">'BaseO&amp;M'!B53</f>
        <v>0</v>
      </c>
      <c r="C487" s="218" t="n">
        <f aca="false">HLOOKUP(Info!$X$10,BaseCost,'BaseO&amp;M'!A53)</f>
        <v>0</v>
      </c>
      <c r="D487" s="247" t="n">
        <v>0.02</v>
      </c>
      <c r="E487" s="248" t="n">
        <f aca="false">1-D487</f>
        <v>0.98</v>
      </c>
      <c r="F487" s="247" t="n">
        <v>1</v>
      </c>
      <c r="G487" s="248" t="n">
        <f aca="false">1-F487</f>
        <v>0</v>
      </c>
    </row>
    <row r="488" customFormat="false" ht="15" hidden="false" customHeight="false" outlineLevel="0" collapsed="false">
      <c r="A488" s="5" t="n">
        <f aca="false">A487+1</f>
        <v>485</v>
      </c>
      <c r="B488" s="249" t="n">
        <f aca="false">'BaseO&amp;M'!B54</f>
        <v>0</v>
      </c>
      <c r="C488" s="224" t="n">
        <f aca="false">HLOOKUP(Info!$X$10,BaseCost,'BaseO&amp;M'!A54)</f>
        <v>0</v>
      </c>
      <c r="D488" s="250" t="n">
        <v>0.02</v>
      </c>
      <c r="E488" s="251" t="n">
        <f aca="false">1-D488</f>
        <v>0.98</v>
      </c>
      <c r="F488" s="247" t="n">
        <v>1</v>
      </c>
      <c r="G488" s="251" t="n">
        <f aca="false">1-F488</f>
        <v>0</v>
      </c>
    </row>
    <row r="489" customFormat="false" ht="15" hidden="false" customHeight="false" outlineLevel="0" collapsed="false">
      <c r="A489" s="5" t="n">
        <f aca="false">A488+1</f>
        <v>486</v>
      </c>
    </row>
    <row r="490" customFormat="false" ht="15" hidden="false" customHeight="false" outlineLevel="0" collapsed="false">
      <c r="A490" s="5" t="n">
        <f aca="false">A489+1</f>
        <v>487</v>
      </c>
      <c r="B490" s="255"/>
      <c r="C490" s="256"/>
      <c r="D490" s="257"/>
      <c r="E490" s="258"/>
      <c r="F490" s="257"/>
      <c r="G490" s="258"/>
    </row>
    <row r="491" customFormat="false" ht="15" hidden="false" customHeight="false" outlineLevel="0" collapsed="false">
      <c r="A491" s="5" t="n">
        <f aca="false">A490+1</f>
        <v>488</v>
      </c>
      <c r="D491" s="252"/>
      <c r="E491" s="194"/>
    </row>
    <row r="492" customFormat="false" ht="15" hidden="false" customHeight="false" outlineLevel="0" collapsed="false">
      <c r="A492" s="5" t="n">
        <f aca="false">A491+1</f>
        <v>489</v>
      </c>
      <c r="C492" s="241" t="s">
        <v>386</v>
      </c>
      <c r="D492" s="207" t="s">
        <v>353</v>
      </c>
      <c r="E492" s="207"/>
      <c r="F492" s="207" t="s">
        <v>353</v>
      </c>
      <c r="G492" s="207"/>
    </row>
    <row r="493" customFormat="false" ht="15" hidden="false" customHeight="false" outlineLevel="0" collapsed="false">
      <c r="A493" s="5" t="n">
        <f aca="false">A492+1</f>
        <v>490</v>
      </c>
      <c r="C493" s="215" t="s">
        <v>387</v>
      </c>
      <c r="D493" s="242" t="s">
        <v>388</v>
      </c>
      <c r="E493" s="242" t="s">
        <v>389</v>
      </c>
      <c r="F493" s="88" t="s">
        <v>354</v>
      </c>
      <c r="G493" s="88" t="s">
        <v>355</v>
      </c>
    </row>
    <row r="494" customFormat="false" ht="15" hidden="false" customHeight="false" outlineLevel="0" collapsed="false">
      <c r="A494" s="5" t="n">
        <f aca="false">A493+1</f>
        <v>491</v>
      </c>
      <c r="B494" s="243" t="s">
        <v>393</v>
      </c>
      <c r="C494" s="241"/>
      <c r="D494" s="253"/>
      <c r="E494" s="209"/>
      <c r="F494" s="253"/>
      <c r="G494" s="209"/>
    </row>
    <row r="495" customFormat="false" ht="15" hidden="false" customHeight="false" outlineLevel="0" collapsed="false">
      <c r="A495" s="5" t="n">
        <f aca="false">A494+1</f>
        <v>492</v>
      </c>
      <c r="B495" s="245" t="str">
        <f aca="false">'BaseO&amp;M'!B57</f>
        <v>Telephone &amp; Postage</v>
      </c>
      <c r="C495" s="218" t="n">
        <v>5000</v>
      </c>
      <c r="D495" s="247" t="n">
        <v>1</v>
      </c>
      <c r="E495" s="211" t="n">
        <f aca="false">1-D495</f>
        <v>0</v>
      </c>
      <c r="F495" s="247" t="n">
        <v>1</v>
      </c>
      <c r="G495" s="211" t="n">
        <f aca="false">1-F495</f>
        <v>0</v>
      </c>
    </row>
    <row r="496" customFormat="false" ht="15" hidden="false" customHeight="false" outlineLevel="0" collapsed="false">
      <c r="A496" s="5" t="n">
        <f aca="false">A495+1</f>
        <v>493</v>
      </c>
      <c r="B496" s="245" t="str">
        <f aca="false">'BaseO&amp;M'!B58</f>
        <v>Admin. Supplies, Coffee, Misc.</v>
      </c>
      <c r="C496" s="218" t="n">
        <v>8000</v>
      </c>
      <c r="D496" s="247" t="n">
        <v>1</v>
      </c>
      <c r="E496" s="211" t="n">
        <f aca="false">1-D496</f>
        <v>0</v>
      </c>
      <c r="F496" s="247" t="n">
        <v>1</v>
      </c>
      <c r="G496" s="211" t="n">
        <f aca="false">1-F496</f>
        <v>0</v>
      </c>
    </row>
    <row r="497" customFormat="false" ht="15" hidden="false" customHeight="false" outlineLevel="0" collapsed="false">
      <c r="A497" s="5" t="n">
        <f aca="false">A496+1</f>
        <v>494</v>
      </c>
      <c r="B497" s="245" t="str">
        <f aca="false">'BaseO&amp;M'!B59</f>
        <v>Consulting &amp; Audits</v>
      </c>
      <c r="C497" s="218" t="n">
        <v>15000</v>
      </c>
      <c r="D497" s="247" t="n">
        <v>1</v>
      </c>
      <c r="E497" s="211" t="n">
        <f aca="false">1-D497</f>
        <v>0</v>
      </c>
      <c r="F497" s="247" t="n">
        <v>1</v>
      </c>
      <c r="G497" s="211" t="n">
        <f aca="false">1-F497</f>
        <v>0</v>
      </c>
    </row>
    <row r="498" customFormat="false" ht="15" hidden="false" customHeight="false" outlineLevel="0" collapsed="false">
      <c r="A498" s="5" t="n">
        <f aca="false">A497+1</f>
        <v>495</v>
      </c>
      <c r="B498" s="249" t="str">
        <f aca="false">'BaseO&amp;M'!B60</f>
        <v>Support Travel Expenses</v>
      </c>
      <c r="C498" s="224" t="n">
        <v>15000</v>
      </c>
      <c r="D498" s="250" t="n">
        <v>1</v>
      </c>
      <c r="E498" s="213" t="n">
        <f aca="false">1-D498</f>
        <v>0</v>
      </c>
      <c r="F498" s="250" t="n">
        <v>1</v>
      </c>
      <c r="G498" s="213" t="n">
        <f aca="false">1-F498</f>
        <v>0</v>
      </c>
    </row>
    <row r="499" customFormat="false" ht="15" hidden="false" customHeight="false" outlineLevel="0" collapsed="false">
      <c r="A499" s="5" t="n">
        <f aca="false">A498+1</f>
        <v>496</v>
      </c>
      <c r="C499" s="259"/>
      <c r="D499" s="252"/>
      <c r="E499" s="194"/>
    </row>
    <row r="500" customFormat="false" ht="15" hidden="false" customHeight="false" outlineLevel="0" collapsed="false">
      <c r="A500" s="5" t="n">
        <f aca="false">A499+1</f>
        <v>497</v>
      </c>
      <c r="C500" s="241" t="s">
        <v>386</v>
      </c>
      <c r="D500" s="207" t="s">
        <v>353</v>
      </c>
      <c r="E500" s="207"/>
      <c r="F500" s="207" t="s">
        <v>353</v>
      </c>
      <c r="G500" s="207"/>
    </row>
    <row r="501" customFormat="false" ht="15" hidden="false" customHeight="false" outlineLevel="0" collapsed="false">
      <c r="A501" s="5" t="n">
        <f aca="false">A500+1</f>
        <v>498</v>
      </c>
      <c r="C501" s="215" t="s">
        <v>387</v>
      </c>
      <c r="D501" s="242" t="s">
        <v>388</v>
      </c>
      <c r="E501" s="242" t="s">
        <v>389</v>
      </c>
      <c r="F501" s="88" t="s">
        <v>354</v>
      </c>
      <c r="G501" s="88" t="s">
        <v>355</v>
      </c>
    </row>
    <row r="502" customFormat="false" ht="15" hidden="false" customHeight="false" outlineLevel="0" collapsed="false">
      <c r="A502" s="5" t="n">
        <f aca="false">A501+1</f>
        <v>499</v>
      </c>
      <c r="B502" s="243" t="s">
        <v>394</v>
      </c>
      <c r="C502" s="260"/>
      <c r="D502" s="253"/>
      <c r="E502" s="209"/>
      <c r="F502" s="253"/>
      <c r="G502" s="209"/>
    </row>
    <row r="503" customFormat="false" ht="15" hidden="false" customHeight="false" outlineLevel="0" collapsed="false">
      <c r="A503" s="5" t="n">
        <f aca="false">A502+1</f>
        <v>500</v>
      </c>
      <c r="B503" s="245" t="str">
        <f aca="false">'BaseO&amp;M'!B64</f>
        <v>Safety (Training and supplies)</v>
      </c>
      <c r="C503" s="261" t="n">
        <f aca="false">HLOOKUP(Info!$X$10,BaseCost,'BaseO&amp;M'!A64)</f>
        <v>0</v>
      </c>
      <c r="D503" s="247" t="n">
        <v>1</v>
      </c>
      <c r="E503" s="211" t="n">
        <f aca="false">1-D503</f>
        <v>0</v>
      </c>
      <c r="F503" s="247" t="n">
        <v>1</v>
      </c>
      <c r="G503" s="211" t="n">
        <f aca="false">1-F503</f>
        <v>0</v>
      </c>
    </row>
    <row r="504" customFormat="false" ht="15" hidden="false" customHeight="false" outlineLevel="0" collapsed="false">
      <c r="A504" s="5" t="n">
        <f aca="false">A503+1</f>
        <v>501</v>
      </c>
      <c r="B504" s="245" t="str">
        <f aca="false">'BaseO&amp;M'!B65</f>
        <v>Equipment Vendor Schools</v>
      </c>
      <c r="C504" s="261" t="n">
        <f aca="false">HLOOKUP(Info!$X$10,BaseCost,'BaseO&amp;M'!A65)</f>
        <v>0</v>
      </c>
      <c r="D504" s="247" t="n">
        <v>1</v>
      </c>
      <c r="E504" s="211" t="n">
        <f aca="false">1-D504</f>
        <v>0</v>
      </c>
      <c r="F504" s="247" t="n">
        <v>1</v>
      </c>
      <c r="G504" s="211" t="n">
        <f aca="false">1-F504</f>
        <v>0</v>
      </c>
    </row>
    <row r="505" customFormat="false" ht="15" hidden="false" customHeight="false" outlineLevel="0" collapsed="false">
      <c r="A505" s="5" t="n">
        <f aca="false">A504+1</f>
        <v>502</v>
      </c>
      <c r="B505" s="245" t="str">
        <f aca="false">'BaseO&amp;M'!B66</f>
        <v>Turbine User Group Meetings</v>
      </c>
      <c r="C505" s="261" t="n">
        <f aca="false">HLOOKUP(Info!$X$10,BaseCost,'BaseO&amp;M'!A66)</f>
        <v>0</v>
      </c>
      <c r="D505" s="247" t="n">
        <v>1</v>
      </c>
      <c r="E505" s="211" t="n">
        <f aca="false">1-D505</f>
        <v>0</v>
      </c>
      <c r="F505" s="247" t="n">
        <v>1</v>
      </c>
      <c r="G505" s="211" t="n">
        <f aca="false">1-F505</f>
        <v>0</v>
      </c>
    </row>
    <row r="506" customFormat="false" ht="15" hidden="false" customHeight="false" outlineLevel="0" collapsed="false">
      <c r="A506" s="5" t="n">
        <f aca="false">A505+1</f>
        <v>503</v>
      </c>
      <c r="B506" s="245" t="str">
        <f aca="false">'BaseO&amp;M'!B67</f>
        <v>Travel &amp; Subsistence</v>
      </c>
      <c r="C506" s="261" t="n">
        <f aca="false">HLOOKUP(Info!$X$10,BaseCost,'BaseO&amp;M'!A67)</f>
        <v>0</v>
      </c>
      <c r="D506" s="247" t="n">
        <v>1</v>
      </c>
      <c r="E506" s="211" t="n">
        <f aca="false">1-D506</f>
        <v>0</v>
      </c>
      <c r="F506" s="247" t="n">
        <v>1</v>
      </c>
      <c r="G506" s="211" t="n">
        <f aca="false">1-F506</f>
        <v>0</v>
      </c>
    </row>
    <row r="507" customFormat="false" ht="15" hidden="false" customHeight="false" outlineLevel="0" collapsed="false">
      <c r="A507" s="5" t="n">
        <f aca="false">A506+1</f>
        <v>504</v>
      </c>
      <c r="B507" s="245" t="n">
        <f aca="false">'BaseO&amp;M'!B68</f>
        <v>0</v>
      </c>
      <c r="C507" s="261" t="n">
        <f aca="false">HLOOKUP(Info!$X$10,BaseCost,'BaseO&amp;M'!A68)</f>
        <v>0</v>
      </c>
      <c r="D507" s="247" t="n">
        <v>1</v>
      </c>
      <c r="E507" s="211" t="n">
        <f aca="false">1-D507</f>
        <v>0</v>
      </c>
      <c r="F507" s="247" t="n">
        <v>1</v>
      </c>
      <c r="G507" s="211" t="n">
        <f aca="false">1-F507</f>
        <v>0</v>
      </c>
    </row>
    <row r="508" customFormat="false" ht="15" hidden="false" customHeight="false" outlineLevel="0" collapsed="false">
      <c r="A508" s="5" t="n">
        <f aca="false">A507+1</f>
        <v>505</v>
      </c>
      <c r="B508" s="245" t="n">
        <f aca="false">'BaseO&amp;M'!B69</f>
        <v>0</v>
      </c>
      <c r="C508" s="261" t="n">
        <f aca="false">HLOOKUP(Info!$X$10,BaseCost,'BaseO&amp;M'!A69)</f>
        <v>0</v>
      </c>
      <c r="D508" s="247" t="n">
        <v>1</v>
      </c>
      <c r="E508" s="211" t="n">
        <f aca="false">1-D508</f>
        <v>0</v>
      </c>
      <c r="F508" s="247" t="n">
        <v>1</v>
      </c>
      <c r="G508" s="211" t="n">
        <f aca="false">1-F508</f>
        <v>0</v>
      </c>
    </row>
    <row r="509" customFormat="false" ht="15" hidden="false" customHeight="false" outlineLevel="0" collapsed="false">
      <c r="A509" s="5" t="n">
        <f aca="false">A508+1</f>
        <v>506</v>
      </c>
      <c r="B509" s="245" t="n">
        <f aca="false">'BaseO&amp;M'!B70</f>
        <v>0</v>
      </c>
      <c r="C509" s="261" t="n">
        <f aca="false">HLOOKUP(Info!$X$10,BaseCost,'BaseO&amp;M'!A70)</f>
        <v>0</v>
      </c>
      <c r="D509" s="247" t="n">
        <v>1</v>
      </c>
      <c r="E509" s="211" t="n">
        <f aca="false">1-D509</f>
        <v>0</v>
      </c>
      <c r="F509" s="247" t="n">
        <v>1</v>
      </c>
      <c r="G509" s="211" t="n">
        <f aca="false">1-F509</f>
        <v>0</v>
      </c>
    </row>
    <row r="510" customFormat="false" ht="15" hidden="false" customHeight="false" outlineLevel="0" collapsed="false">
      <c r="A510" s="5" t="n">
        <f aca="false">A509+1</f>
        <v>507</v>
      </c>
      <c r="B510" s="249" t="n">
        <f aca="false">'BaseO&amp;M'!B71</f>
        <v>0</v>
      </c>
      <c r="C510" s="262" t="n">
        <f aca="false">HLOOKUP(Info!$X$10,BaseCost,'BaseO&amp;M'!A71)</f>
        <v>0</v>
      </c>
      <c r="D510" s="250" t="n">
        <v>1</v>
      </c>
      <c r="E510" s="213" t="n">
        <f aca="false">1-D510</f>
        <v>0</v>
      </c>
      <c r="F510" s="250" t="n">
        <v>1</v>
      </c>
      <c r="G510" s="213" t="n">
        <f aca="false">1-F510</f>
        <v>0</v>
      </c>
    </row>
    <row r="511" customFormat="false" ht="15" hidden="false" customHeight="false" outlineLevel="0" collapsed="false">
      <c r="A511" s="5" t="n">
        <f aca="false">A510+1</f>
        <v>508</v>
      </c>
      <c r="C511" s="259"/>
      <c r="D511" s="252"/>
      <c r="E511" s="194"/>
    </row>
    <row r="512" customFormat="false" ht="15" hidden="false" customHeight="false" outlineLevel="0" collapsed="false">
      <c r="A512" s="5" t="n">
        <f aca="false">A511+1</f>
        <v>509</v>
      </c>
      <c r="C512" s="241" t="s">
        <v>386</v>
      </c>
      <c r="D512" s="207" t="s">
        <v>353</v>
      </c>
      <c r="E512" s="207"/>
      <c r="F512" s="207" t="s">
        <v>353</v>
      </c>
      <c r="G512" s="207"/>
    </row>
    <row r="513" customFormat="false" ht="15" hidden="false" customHeight="false" outlineLevel="0" collapsed="false">
      <c r="A513" s="5" t="n">
        <f aca="false">A512+1</f>
        <v>510</v>
      </c>
      <c r="C513" s="215" t="s">
        <v>387</v>
      </c>
      <c r="D513" s="242" t="s">
        <v>388</v>
      </c>
      <c r="E513" s="242" t="s">
        <v>389</v>
      </c>
      <c r="F513" s="88" t="s">
        <v>354</v>
      </c>
      <c r="G513" s="88" t="s">
        <v>355</v>
      </c>
    </row>
    <row r="514" customFormat="false" ht="15" hidden="false" customHeight="false" outlineLevel="0" collapsed="false">
      <c r="A514" s="5" t="n">
        <f aca="false">A513+1</f>
        <v>511</v>
      </c>
      <c r="B514" s="243" t="s">
        <v>395</v>
      </c>
      <c r="C514" s="260"/>
      <c r="D514" s="253"/>
      <c r="E514" s="209"/>
      <c r="F514" s="253"/>
      <c r="G514" s="209"/>
    </row>
    <row r="515" customFormat="false" ht="15" hidden="false" customHeight="false" outlineLevel="0" collapsed="false">
      <c r="A515" s="5" t="n">
        <f aca="false">A514+1</f>
        <v>512</v>
      </c>
      <c r="B515" s="245" t="str">
        <f aca="false">'BaseO&amp;M'!B75</f>
        <v>Waste Removal (Haz, Non-Haz)</v>
      </c>
      <c r="C515" s="261" t="n">
        <v>8000</v>
      </c>
      <c r="D515" s="247" t="n">
        <v>0.5</v>
      </c>
      <c r="E515" s="211" t="n">
        <f aca="false">1-D515</f>
        <v>0.5</v>
      </c>
      <c r="F515" s="247" t="n">
        <v>1</v>
      </c>
      <c r="G515" s="211" t="n">
        <f aca="false">1-F515</f>
        <v>0</v>
      </c>
    </row>
    <row r="516" customFormat="false" ht="15" hidden="false" customHeight="false" outlineLevel="0" collapsed="false">
      <c r="A516" s="5" t="n">
        <f aca="false">A515+1</f>
        <v>513</v>
      </c>
      <c r="B516" s="245" t="str">
        <f aca="false">'BaseO&amp;M'!B76</f>
        <v>Borescope Inspections</v>
      </c>
      <c r="C516" s="261" t="n">
        <v>18000</v>
      </c>
      <c r="D516" s="247" t="n">
        <v>0.5</v>
      </c>
      <c r="E516" s="211" t="n">
        <f aca="false">1-D516</f>
        <v>0.5</v>
      </c>
      <c r="F516" s="247" t="n">
        <v>1</v>
      </c>
      <c r="G516" s="211" t="n">
        <f aca="false">1-F516</f>
        <v>0</v>
      </c>
    </row>
    <row r="517" customFormat="false" ht="15" hidden="false" customHeight="false" outlineLevel="0" collapsed="false">
      <c r="A517" s="5" t="n">
        <f aca="false">A516+1</f>
        <v>514</v>
      </c>
      <c r="B517" s="245" t="str">
        <f aca="false">'BaseO&amp;M'!B77</f>
        <v>Equipment Rental</v>
      </c>
      <c r="C517" s="261" t="n">
        <f aca="false">IF(Info!D88="Y",HLOOKUP(Info!$X$10,BaseCost,'BaseO&amp;M'!A77),0)</f>
        <v>0</v>
      </c>
      <c r="D517" s="247" t="n">
        <v>0.1</v>
      </c>
      <c r="E517" s="211" t="n">
        <f aca="false">1-D517</f>
        <v>0.9</v>
      </c>
      <c r="F517" s="247" t="n">
        <v>1</v>
      </c>
      <c r="G517" s="211" t="n">
        <f aca="false">1-F517</f>
        <v>0</v>
      </c>
    </row>
    <row r="518" customFormat="false" ht="15" hidden="false" customHeight="false" outlineLevel="0" collapsed="false">
      <c r="A518" s="5" t="n">
        <f aca="false">A517+1</f>
        <v>515</v>
      </c>
      <c r="B518" s="245" t="str">
        <f aca="false">'BaseO&amp;M'!B78</f>
        <v>Calibration (Meter &amp; Gauge)</v>
      </c>
      <c r="C518" s="261" t="n">
        <v>2000</v>
      </c>
      <c r="D518" s="247" t="n">
        <v>0.5</v>
      </c>
      <c r="E518" s="211" t="n">
        <f aca="false">1-D518</f>
        <v>0.5</v>
      </c>
      <c r="F518" s="247" t="n">
        <v>1</v>
      </c>
      <c r="G518" s="211" t="n">
        <f aca="false">1-F518</f>
        <v>0</v>
      </c>
    </row>
    <row r="519" customFormat="false" ht="15" hidden="false" customHeight="false" outlineLevel="0" collapsed="false">
      <c r="A519" s="5" t="n">
        <f aca="false">A518+1</f>
        <v>516</v>
      </c>
      <c r="B519" s="245" t="str">
        <f aca="false">'BaseO&amp;M'!B79</f>
        <v>Annual Switchgear Maintenance Inspections</v>
      </c>
      <c r="C519" s="261" t="n">
        <v>8000</v>
      </c>
      <c r="D519" s="247" t="n">
        <v>0.5</v>
      </c>
      <c r="E519" s="211" t="n">
        <f aca="false">1-D519</f>
        <v>0.5</v>
      </c>
      <c r="F519" s="247" t="n">
        <v>1</v>
      </c>
      <c r="G519" s="211" t="n">
        <f aca="false">1-F519</f>
        <v>0</v>
      </c>
    </row>
    <row r="520" customFormat="false" ht="15" hidden="false" customHeight="false" outlineLevel="0" collapsed="false">
      <c r="A520" s="5" t="n">
        <f aca="false">A519+1</f>
        <v>517</v>
      </c>
      <c r="B520" s="245" t="str">
        <f aca="false">'BaseO&amp;M'!B80</f>
        <v>Electrical</v>
      </c>
      <c r="C520" s="261" t="n">
        <f aca="false">IF(Info!D91="Y",HLOOKUP(Info!$X$10,BaseCost,'BaseO&amp;M'!A80),0)</f>
        <v>0</v>
      </c>
      <c r="D520" s="247" t="n">
        <v>0.5</v>
      </c>
      <c r="E520" s="211" t="n">
        <f aca="false">1-D520</f>
        <v>0.5</v>
      </c>
      <c r="F520" s="247" t="n">
        <v>1</v>
      </c>
      <c r="G520" s="211" t="n">
        <f aca="false">1-F520</f>
        <v>0</v>
      </c>
    </row>
    <row r="521" customFormat="false" ht="15" hidden="false" customHeight="false" outlineLevel="0" collapsed="false">
      <c r="A521" s="5" t="n">
        <f aca="false">A520+1</f>
        <v>518</v>
      </c>
      <c r="B521" s="245" t="str">
        <f aca="false">'BaseO&amp;M'!B81</f>
        <v>Grounds Keeping</v>
      </c>
      <c r="C521" s="261" t="n">
        <v>0</v>
      </c>
      <c r="D521" s="247" t="n">
        <v>1</v>
      </c>
      <c r="E521" s="211" t="n">
        <f aca="false">1-D521</f>
        <v>0</v>
      </c>
      <c r="F521" s="247" t="n">
        <v>1</v>
      </c>
      <c r="G521" s="211" t="n">
        <f aca="false">1-F521</f>
        <v>0</v>
      </c>
    </row>
    <row r="522" customFormat="false" ht="15" hidden="false" customHeight="false" outlineLevel="0" collapsed="false">
      <c r="A522" s="5" t="n">
        <f aca="false">A521+1</f>
        <v>519</v>
      </c>
      <c r="B522" s="245" t="str">
        <f aca="false">'BaseO&amp;M'!B82</f>
        <v>Boiler Inspection</v>
      </c>
      <c r="C522" s="261" t="n">
        <f aca="false">IF(Info!D93="Y",HLOOKUP(Info!$X$10,BaseCost,'BaseO&amp;M'!A82),0)</f>
        <v>0</v>
      </c>
      <c r="D522" s="247" t="n">
        <v>1</v>
      </c>
      <c r="E522" s="211" t="n">
        <f aca="false">1-D522</f>
        <v>0</v>
      </c>
      <c r="F522" s="247" t="n">
        <v>1</v>
      </c>
      <c r="G522" s="211" t="n">
        <f aca="false">1-F522</f>
        <v>0</v>
      </c>
    </row>
    <row r="523" customFormat="false" ht="15" hidden="false" customHeight="false" outlineLevel="0" collapsed="false">
      <c r="A523" s="5" t="n">
        <f aca="false">A522+1</f>
        <v>520</v>
      </c>
      <c r="B523" s="245" t="str">
        <f aca="false">'BaseO&amp;M'!B83</f>
        <v>Environmental Testing</v>
      </c>
      <c r="C523" s="261" t="n">
        <f aca="false">IF(Info!D94="Y",HLOOKUP(Info!$X$10,BaseCost,'BaseO&amp;M'!A83),0)</f>
        <v>0</v>
      </c>
      <c r="D523" s="247" t="n">
        <v>1</v>
      </c>
      <c r="E523" s="211" t="n">
        <f aca="false">1-D523</f>
        <v>0</v>
      </c>
      <c r="F523" s="247" t="n">
        <v>1</v>
      </c>
      <c r="G523" s="211" t="n">
        <f aca="false">1-F523</f>
        <v>0</v>
      </c>
    </row>
    <row r="524" customFormat="false" ht="15" hidden="false" customHeight="false" outlineLevel="0" collapsed="false">
      <c r="A524" s="5" t="n">
        <f aca="false">A523+1</f>
        <v>521</v>
      </c>
      <c r="B524" s="245" t="str">
        <f aca="false">'BaseO&amp;M'!B84</f>
        <v>Software Modifications &amp; Upgrades</v>
      </c>
      <c r="C524" s="261" t="n">
        <f aca="false">IF(Info!D95="Y",HLOOKUP(Info!$X$10,BaseCost,'BaseO&amp;M'!A84),0)</f>
        <v>0</v>
      </c>
      <c r="D524" s="247" t="n">
        <v>0.5</v>
      </c>
      <c r="E524" s="211" t="n">
        <f aca="false">1-D524</f>
        <v>0.5</v>
      </c>
      <c r="F524" s="247" t="n">
        <v>1</v>
      </c>
      <c r="G524" s="211" t="n">
        <f aca="false">1-F524</f>
        <v>0</v>
      </c>
    </row>
    <row r="525" customFormat="false" ht="15" hidden="false" customHeight="false" outlineLevel="0" collapsed="false">
      <c r="A525" s="5" t="n">
        <f aca="false">A524+1</f>
        <v>522</v>
      </c>
      <c r="B525" s="245" t="str">
        <f aca="false">'BaseO&amp;M'!B85</f>
        <v>Chillers</v>
      </c>
      <c r="C525" s="261" t="n">
        <f aca="false">IF(Info!D96="Y",HLOOKUP(Info!$X$10,BaseCost,'BaseO&amp;M'!A85),0)</f>
        <v>0</v>
      </c>
      <c r="D525" s="247" t="n">
        <v>1</v>
      </c>
      <c r="E525" s="211" t="n">
        <f aca="false">1-D525</f>
        <v>0</v>
      </c>
      <c r="F525" s="247" t="n">
        <v>1</v>
      </c>
      <c r="G525" s="211" t="n">
        <f aca="false">1-F525</f>
        <v>0</v>
      </c>
    </row>
    <row r="526" customFormat="false" ht="15" hidden="false" customHeight="false" outlineLevel="0" collapsed="false">
      <c r="A526" s="5" t="n">
        <f aca="false">A525+1</f>
        <v>523</v>
      </c>
      <c r="B526" s="245" t="str">
        <f aca="false">'BaseO&amp;M'!B86</f>
        <v>Site Security</v>
      </c>
      <c r="C526" s="261" t="n">
        <f aca="false">HLOOKUP(Info!$X$10,BaseCost,'BaseO&amp;M'!A86)</f>
        <v>0</v>
      </c>
      <c r="D526" s="247" t="n">
        <v>1</v>
      </c>
      <c r="E526" s="211" t="n">
        <f aca="false">1-D526</f>
        <v>0</v>
      </c>
      <c r="F526" s="247" t="n">
        <v>1</v>
      </c>
      <c r="G526" s="211" t="n">
        <f aca="false">1-F526</f>
        <v>0</v>
      </c>
    </row>
    <row r="527" customFormat="false" ht="15" hidden="false" customHeight="false" outlineLevel="0" collapsed="false">
      <c r="A527" s="5" t="n">
        <f aca="false">A526+1</f>
        <v>524</v>
      </c>
      <c r="B527" s="245" t="str">
        <f aca="false">'BaseO&amp;M'!B87</f>
        <v>Fire Systems</v>
      </c>
      <c r="C527" s="261" t="n">
        <f aca="false">HLOOKUP(Info!$X$10,BaseCost,'BaseO&amp;M'!A87)</f>
        <v>0</v>
      </c>
      <c r="D527" s="247" t="n">
        <v>1</v>
      </c>
      <c r="E527" s="211" t="n">
        <f aca="false">1-D527</f>
        <v>0</v>
      </c>
      <c r="F527" s="247" t="n">
        <v>1</v>
      </c>
      <c r="G527" s="211" t="n">
        <f aca="false">1-F527</f>
        <v>0</v>
      </c>
    </row>
    <row r="528" customFormat="false" ht="15" hidden="false" customHeight="false" outlineLevel="0" collapsed="false">
      <c r="A528" s="5" t="n">
        <f aca="false">A527+1</f>
        <v>525</v>
      </c>
      <c r="B528" s="245" t="str">
        <f aca="false">'BaseO&amp;M'!B88</f>
        <v>Oil Analysis</v>
      </c>
      <c r="C528" s="261" t="n">
        <v>6000</v>
      </c>
      <c r="D528" s="247" t="n">
        <v>1</v>
      </c>
      <c r="E528" s="211" t="n">
        <f aca="false">1-D528</f>
        <v>0</v>
      </c>
      <c r="F528" s="247" t="n">
        <v>1</v>
      </c>
      <c r="G528" s="211" t="n">
        <f aca="false">1-F528</f>
        <v>0</v>
      </c>
    </row>
    <row r="529" customFormat="false" ht="15" hidden="false" customHeight="false" outlineLevel="0" collapsed="false">
      <c r="A529" s="5" t="n">
        <f aca="false">A528+1</f>
        <v>526</v>
      </c>
      <c r="B529" s="245" t="str">
        <f aca="false">'BaseO&amp;M'!B89</f>
        <v>CEMS </v>
      </c>
      <c r="C529" s="263" t="n">
        <v>5000</v>
      </c>
      <c r="D529" s="247" t="n">
        <v>1</v>
      </c>
      <c r="E529" s="211" t="n">
        <f aca="false">1-D529</f>
        <v>0</v>
      </c>
      <c r="F529" s="247" t="n">
        <v>1</v>
      </c>
      <c r="G529" s="211" t="n">
        <f aca="false">1-F529</f>
        <v>0</v>
      </c>
    </row>
    <row r="530" customFormat="false" ht="15" hidden="false" customHeight="false" outlineLevel="0" collapsed="false">
      <c r="A530" s="5" t="n">
        <f aca="false">A529+1</f>
        <v>527</v>
      </c>
      <c r="B530" s="245" t="str">
        <f aca="false">'BaseO&amp;M'!B90</f>
        <v>Fuel Analysis</v>
      </c>
      <c r="C530" s="264" t="n">
        <v>6000</v>
      </c>
      <c r="D530" s="247" t="n">
        <v>1</v>
      </c>
      <c r="E530" s="211" t="n">
        <f aca="false">1-D530</f>
        <v>0</v>
      </c>
      <c r="F530" s="247" t="n">
        <v>1</v>
      </c>
      <c r="G530" s="211" t="n">
        <f aca="false">1-F530</f>
        <v>0</v>
      </c>
    </row>
    <row r="531" customFormat="false" ht="15" hidden="false" customHeight="false" outlineLevel="0" collapsed="false">
      <c r="A531" s="5" t="n">
        <f aca="false">A530+1</f>
        <v>528</v>
      </c>
      <c r="B531" s="245" t="s">
        <v>291</v>
      </c>
      <c r="C531" s="261" t="n">
        <v>25000</v>
      </c>
      <c r="D531" s="247" t="n">
        <v>0.8</v>
      </c>
      <c r="E531" s="211" t="n">
        <f aca="false">1-D531</f>
        <v>0.2</v>
      </c>
      <c r="F531" s="247" t="n">
        <v>1</v>
      </c>
      <c r="G531" s="211" t="n">
        <f aca="false">1-F531</f>
        <v>0</v>
      </c>
    </row>
    <row r="532" customFormat="false" ht="15" hidden="false" customHeight="false" outlineLevel="0" collapsed="false">
      <c r="A532" s="5" t="n">
        <f aca="false">A531+1</f>
        <v>529</v>
      </c>
      <c r="B532" s="249" t="n">
        <f aca="false">'BaseO&amp;M'!B92</f>
        <v>0</v>
      </c>
      <c r="C532" s="262" t="n">
        <f aca="false">HLOOKUP(Info!$X$10,BaseCost,'BaseO&amp;M'!A92)</f>
        <v>0</v>
      </c>
      <c r="D532" s="250" t="n">
        <v>1</v>
      </c>
      <c r="E532" s="213" t="n">
        <f aca="false">1-D532</f>
        <v>0</v>
      </c>
      <c r="F532" s="247" t="n">
        <v>1</v>
      </c>
      <c r="G532" s="213" t="n">
        <f aca="false">1-F532</f>
        <v>0</v>
      </c>
    </row>
    <row r="533" customFormat="false" ht="15" hidden="false" customHeight="false" outlineLevel="0" collapsed="false">
      <c r="A533" s="5" t="n">
        <f aca="false">A532+1</f>
        <v>530</v>
      </c>
      <c r="C533" s="259"/>
      <c r="D533" s="252"/>
      <c r="E533" s="194"/>
    </row>
    <row r="534" customFormat="false" ht="15" hidden="false" customHeight="false" outlineLevel="0" collapsed="false">
      <c r="A534" s="5" t="n">
        <f aca="false">A533+1</f>
        <v>531</v>
      </c>
      <c r="B534" s="94" t="s">
        <v>396</v>
      </c>
      <c r="C534" s="265" t="n">
        <v>0.05</v>
      </c>
      <c r="D534" s="265" t="n">
        <v>1</v>
      </c>
      <c r="E534" s="266" t="n">
        <f aca="false">1-D534</f>
        <v>0</v>
      </c>
      <c r="F534" s="265" t="n">
        <v>1</v>
      </c>
      <c r="G534" s="266" t="n">
        <f aca="false">1-F534</f>
        <v>0</v>
      </c>
    </row>
    <row r="535" customFormat="false" ht="15" hidden="false" customHeight="false" outlineLevel="0" collapsed="false">
      <c r="A535" s="5" t="n">
        <f aca="false">A534+1</f>
        <v>532</v>
      </c>
      <c r="C535" s="259"/>
      <c r="D535" s="252"/>
      <c r="E535" s="194"/>
    </row>
    <row r="536" customFormat="false" ht="15" hidden="false" customHeight="false" outlineLevel="0" collapsed="false">
      <c r="A536" s="5" t="n">
        <f aca="false">A535+1</f>
        <v>533</v>
      </c>
      <c r="C536" s="241" t="s">
        <v>386</v>
      </c>
      <c r="D536" s="207" t="s">
        <v>353</v>
      </c>
      <c r="E536" s="207"/>
      <c r="F536" s="207" t="s">
        <v>353</v>
      </c>
      <c r="G536" s="207"/>
    </row>
    <row r="537" customFormat="false" ht="15" hidden="false" customHeight="false" outlineLevel="0" collapsed="false">
      <c r="A537" s="5" t="n">
        <f aca="false">A536+1</f>
        <v>534</v>
      </c>
      <c r="C537" s="215" t="s">
        <v>387</v>
      </c>
      <c r="D537" s="242" t="s">
        <v>388</v>
      </c>
      <c r="E537" s="242" t="s">
        <v>389</v>
      </c>
      <c r="F537" s="88" t="s">
        <v>354</v>
      </c>
      <c r="G537" s="88" t="s">
        <v>355</v>
      </c>
    </row>
    <row r="538" customFormat="false" ht="15" hidden="false" customHeight="false" outlineLevel="0" collapsed="false">
      <c r="A538" s="5" t="n">
        <f aca="false">A537+1</f>
        <v>535</v>
      </c>
      <c r="B538" s="243" t="s">
        <v>397</v>
      </c>
      <c r="C538" s="260"/>
      <c r="D538" s="253"/>
      <c r="E538" s="209"/>
      <c r="F538" s="253"/>
      <c r="G538" s="209"/>
    </row>
    <row r="539" customFormat="false" ht="15" hidden="false" customHeight="false" outlineLevel="0" collapsed="false">
      <c r="A539" s="5" t="n">
        <f aca="false">A538+1</f>
        <v>536</v>
      </c>
      <c r="B539" s="245" t="str">
        <f aca="false">'BaseO&amp;M'!B96</f>
        <v>Gas Turbine and Auxiliaries</v>
      </c>
      <c r="C539" s="261" t="n">
        <v>90000</v>
      </c>
      <c r="D539" s="247" t="n">
        <v>0.1</v>
      </c>
      <c r="E539" s="211" t="n">
        <f aca="false">1-D539</f>
        <v>0.9</v>
      </c>
      <c r="F539" s="247" t="n">
        <v>1</v>
      </c>
      <c r="G539" s="211" t="n">
        <f aca="false">1-F539</f>
        <v>0</v>
      </c>
    </row>
    <row r="540" customFormat="false" ht="15" hidden="false" customHeight="false" outlineLevel="0" collapsed="false">
      <c r="A540" s="5" t="n">
        <f aca="false">A539+1</f>
        <v>537</v>
      </c>
      <c r="B540" s="245" t="str">
        <f aca="false">'BaseO&amp;M'!B97</f>
        <v>Steam Turbine and Auxiliaries</v>
      </c>
      <c r="C540" s="261" t="n">
        <v>0</v>
      </c>
      <c r="D540" s="247" t="n">
        <v>0.5</v>
      </c>
      <c r="E540" s="211" t="n">
        <f aca="false">1-D540</f>
        <v>0.5</v>
      </c>
      <c r="F540" s="247" t="n">
        <v>1</v>
      </c>
      <c r="G540" s="211" t="n">
        <f aca="false">1-F540</f>
        <v>0</v>
      </c>
    </row>
    <row r="541" customFormat="false" ht="15" hidden="false" customHeight="false" outlineLevel="0" collapsed="false">
      <c r="A541" s="5" t="n">
        <f aca="false">A540+1</f>
        <v>538</v>
      </c>
      <c r="B541" s="245" t="str">
        <f aca="false">'BaseO&amp;M'!B98</f>
        <v>HRSG / Steam Distribution System</v>
      </c>
      <c r="C541" s="261" t="n">
        <v>0</v>
      </c>
      <c r="D541" s="247" t="n">
        <v>0.5</v>
      </c>
      <c r="E541" s="211" t="n">
        <f aca="false">1-D541</f>
        <v>0.5</v>
      </c>
      <c r="F541" s="247" t="n">
        <v>0.8</v>
      </c>
      <c r="G541" s="211" t="n">
        <f aca="false">1-F541</f>
        <v>0.2</v>
      </c>
    </row>
    <row r="542" customFormat="false" ht="15" hidden="false" customHeight="false" outlineLevel="0" collapsed="false">
      <c r="A542" s="5" t="n">
        <f aca="false">A541+1</f>
        <v>539</v>
      </c>
      <c r="B542" s="245" t="str">
        <f aca="false">'BaseO&amp;M'!B99</f>
        <v>Control System</v>
      </c>
      <c r="C542" s="261" t="n">
        <v>25000</v>
      </c>
      <c r="D542" s="247" t="n">
        <v>0.1</v>
      </c>
      <c r="E542" s="211" t="n">
        <f aca="false">1-D542</f>
        <v>0.9</v>
      </c>
      <c r="F542" s="247" t="n">
        <v>1</v>
      </c>
      <c r="G542" s="211" t="n">
        <f aca="false">1-F542</f>
        <v>0</v>
      </c>
    </row>
    <row r="543" customFormat="false" ht="15" hidden="false" customHeight="false" outlineLevel="0" collapsed="false">
      <c r="A543" s="5" t="n">
        <f aca="false">A542+1</f>
        <v>540</v>
      </c>
      <c r="B543" s="245" t="str">
        <f aca="false">'BaseO&amp;M'!B100</f>
        <v>Fuel Distribution System</v>
      </c>
      <c r="C543" s="261" t="n">
        <v>7500</v>
      </c>
      <c r="D543" s="247" t="n">
        <v>0.1</v>
      </c>
      <c r="E543" s="211" t="n">
        <f aca="false">1-D543</f>
        <v>0.9</v>
      </c>
      <c r="F543" s="247" t="n">
        <v>1</v>
      </c>
      <c r="G543" s="211" t="n">
        <f aca="false">1-F543</f>
        <v>0</v>
      </c>
    </row>
    <row r="544" customFormat="false" ht="15" hidden="false" customHeight="false" outlineLevel="0" collapsed="false">
      <c r="A544" s="5" t="n">
        <f aca="false">A543+1</f>
        <v>541</v>
      </c>
      <c r="B544" s="245" t="str">
        <f aca="false">'BaseO&amp;M'!B101</f>
        <v>Air Compressor, Air Distribution System, &amp; Hydraulics</v>
      </c>
      <c r="C544" s="261" t="n">
        <v>8000</v>
      </c>
      <c r="D544" s="247" t="n">
        <v>0.1</v>
      </c>
      <c r="E544" s="211" t="n">
        <f aca="false">1-D544</f>
        <v>0.9</v>
      </c>
      <c r="F544" s="247" t="n">
        <v>1</v>
      </c>
      <c r="G544" s="211" t="n">
        <f aca="false">1-F544</f>
        <v>0</v>
      </c>
    </row>
    <row r="545" customFormat="false" ht="15" hidden="false" customHeight="false" outlineLevel="0" collapsed="false">
      <c r="A545" s="5" t="n">
        <f aca="false">A544+1</f>
        <v>542</v>
      </c>
      <c r="B545" s="245" t="str">
        <f aca="false">'BaseO&amp;M'!B102</f>
        <v>Fuel Storage &amp; Handling</v>
      </c>
      <c r="C545" s="261" t="n">
        <v>5000</v>
      </c>
      <c r="D545" s="247" t="n">
        <v>0.05</v>
      </c>
      <c r="E545" s="211" t="n">
        <f aca="false">1-D545</f>
        <v>0.95</v>
      </c>
      <c r="F545" s="247" t="n">
        <v>0</v>
      </c>
      <c r="G545" s="211" t="n">
        <f aca="false">1-F545</f>
        <v>1</v>
      </c>
    </row>
    <row r="546" customFormat="false" ht="15" hidden="false" customHeight="false" outlineLevel="0" collapsed="false">
      <c r="A546" s="5" t="n">
        <f aca="false">A545+1</f>
        <v>543</v>
      </c>
      <c r="B546" s="245" t="str">
        <f aca="false">'BaseO&amp;M'!B103</f>
        <v>Water Treatment Systems</v>
      </c>
      <c r="C546" s="261" t="n">
        <v>6000</v>
      </c>
      <c r="D546" s="247" t="n">
        <v>0.1</v>
      </c>
      <c r="E546" s="211" t="n">
        <f aca="false">1-D546</f>
        <v>0.9</v>
      </c>
      <c r="F546" s="247" t="n">
        <v>0.5</v>
      </c>
      <c r="G546" s="211" t="n">
        <f aca="false">1-F546</f>
        <v>0.5</v>
      </c>
    </row>
    <row r="547" customFormat="false" ht="15" hidden="false" customHeight="false" outlineLevel="0" collapsed="false">
      <c r="A547" s="5" t="n">
        <f aca="false">A546+1</f>
        <v>544</v>
      </c>
      <c r="B547" s="245" t="str">
        <f aca="false">'BaseO&amp;M'!B104</f>
        <v>Water Supply Systems</v>
      </c>
      <c r="C547" s="261" t="n">
        <v>3500</v>
      </c>
      <c r="D547" s="247" t="n">
        <v>0.1</v>
      </c>
      <c r="E547" s="211" t="n">
        <f aca="false">1-D547</f>
        <v>0.9</v>
      </c>
      <c r="F547" s="247" t="n">
        <v>0.1</v>
      </c>
      <c r="G547" s="211" t="n">
        <f aca="false">1-F547</f>
        <v>0.9</v>
      </c>
    </row>
    <row r="548" customFormat="false" ht="15" hidden="false" customHeight="false" outlineLevel="0" collapsed="false">
      <c r="A548" s="5" t="n">
        <f aca="false">A547+1</f>
        <v>545</v>
      </c>
      <c r="B548" s="245" t="str">
        <f aca="false">'BaseO&amp;M'!B105</f>
        <v>Cooling Water System</v>
      </c>
      <c r="C548" s="261" t="n">
        <v>0</v>
      </c>
      <c r="D548" s="247" t="n">
        <v>0.1</v>
      </c>
      <c r="E548" s="211" t="n">
        <f aca="false">1-D548</f>
        <v>0.9</v>
      </c>
      <c r="F548" s="247" t="n">
        <v>0.9</v>
      </c>
      <c r="G548" s="211" t="n">
        <f aca="false">1-F548</f>
        <v>0.1</v>
      </c>
    </row>
    <row r="549" customFormat="false" ht="15" hidden="false" customHeight="false" outlineLevel="0" collapsed="false">
      <c r="A549" s="5" t="n">
        <f aca="false">A548+1</f>
        <v>546</v>
      </c>
      <c r="B549" s="245" t="str">
        <f aca="false">'BaseO&amp;M'!B106</f>
        <v>Security &amp; Alarms</v>
      </c>
      <c r="C549" s="261" t="n">
        <v>0</v>
      </c>
      <c r="D549" s="247" t="n">
        <v>0.8</v>
      </c>
      <c r="E549" s="211" t="n">
        <f aca="false">1-D549</f>
        <v>0.2</v>
      </c>
      <c r="F549" s="247" t="n">
        <v>0</v>
      </c>
      <c r="G549" s="211" t="n">
        <f aca="false">1-F549</f>
        <v>1</v>
      </c>
    </row>
    <row r="550" customFormat="false" ht="15" hidden="false" customHeight="false" outlineLevel="0" collapsed="false">
      <c r="A550" s="5" t="n">
        <f aca="false">A549+1</f>
        <v>547</v>
      </c>
      <c r="B550" s="245" t="str">
        <f aca="false">'BaseO&amp;M'!B107</f>
        <v>Fire Fighting Systems</v>
      </c>
      <c r="C550" s="261" t="n">
        <f aca="false">HLOOKUP(Info!$X$10,BaseCost,'BaseO&amp;M'!A107)</f>
        <v>0</v>
      </c>
      <c r="D550" s="247" t="n">
        <v>0.3</v>
      </c>
      <c r="E550" s="211" t="n">
        <f aca="false">1-D550</f>
        <v>0.7</v>
      </c>
      <c r="F550" s="247" t="n">
        <v>1</v>
      </c>
      <c r="G550" s="211" t="n">
        <f aca="false">1-F550</f>
        <v>0</v>
      </c>
    </row>
    <row r="551" customFormat="false" ht="15" hidden="false" customHeight="false" outlineLevel="0" collapsed="false">
      <c r="A551" s="5" t="n">
        <f aca="false">A550+1</f>
        <v>548</v>
      </c>
      <c r="B551" s="245" t="str">
        <f aca="false">'BaseO&amp;M'!B108</f>
        <v>Valve Maintenance/Replacement</v>
      </c>
      <c r="C551" s="261" t="n">
        <v>500</v>
      </c>
      <c r="D551" s="247" t="n">
        <v>0.1</v>
      </c>
      <c r="E551" s="211" t="n">
        <f aca="false">1-D551</f>
        <v>0.9</v>
      </c>
      <c r="F551" s="247" t="n">
        <v>0.5</v>
      </c>
      <c r="G551" s="211" t="n">
        <f aca="false">1-F551</f>
        <v>0.5</v>
      </c>
    </row>
    <row r="552" customFormat="false" ht="15" hidden="false" customHeight="false" outlineLevel="0" collapsed="false">
      <c r="A552" s="5" t="n">
        <f aca="false">A551+1</f>
        <v>549</v>
      </c>
      <c r="B552" s="245" t="str">
        <f aca="false">'BaseO&amp;M'!B109</f>
        <v>Boiler Feedwater Pump/Feed &amp; Condensate System</v>
      </c>
      <c r="C552" s="261" t="n">
        <v>0</v>
      </c>
      <c r="D552" s="247" t="n">
        <v>0.5</v>
      </c>
      <c r="E552" s="211" t="n">
        <f aca="false">1-D552</f>
        <v>0.5</v>
      </c>
      <c r="F552" s="247" t="n">
        <v>0.7</v>
      </c>
      <c r="G552" s="211" t="n">
        <f aca="false">1-F552</f>
        <v>0.3</v>
      </c>
    </row>
    <row r="553" customFormat="false" ht="15" hidden="false" customHeight="false" outlineLevel="0" collapsed="false">
      <c r="A553" s="5" t="n">
        <f aca="false">A552+1</f>
        <v>550</v>
      </c>
      <c r="B553" s="245" t="str">
        <f aca="false">'BaseO&amp;M'!B110</f>
        <v>Other Major Pumps &amp; Motors</v>
      </c>
      <c r="C553" s="261" t="n">
        <v>2000</v>
      </c>
      <c r="D553" s="247" t="n">
        <v>0.1</v>
      </c>
      <c r="E553" s="211" t="n">
        <f aca="false">1-D553</f>
        <v>0.9</v>
      </c>
      <c r="F553" s="247" t="n">
        <v>1</v>
      </c>
      <c r="G553" s="211" t="n">
        <f aca="false">1-F553</f>
        <v>0</v>
      </c>
    </row>
    <row r="554" customFormat="false" ht="15" hidden="false" customHeight="false" outlineLevel="0" collapsed="false">
      <c r="A554" s="5" t="n">
        <f aca="false">A553+1</f>
        <v>551</v>
      </c>
      <c r="B554" s="245" t="str">
        <f aca="false">'BaseO&amp;M'!B111</f>
        <v>Air Inlet Systems</v>
      </c>
      <c r="C554" s="261" t="n">
        <f aca="false">HLOOKUP(Info!$X$10,BaseCost,'BaseO&amp;M'!A111)</f>
        <v>0</v>
      </c>
      <c r="D554" s="247" t="n">
        <v>0.1</v>
      </c>
      <c r="E554" s="211" t="n">
        <f aca="false">1-D554</f>
        <v>0.9</v>
      </c>
      <c r="F554" s="247" t="n">
        <v>1</v>
      </c>
      <c r="G554" s="211" t="n">
        <f aca="false">1-F554</f>
        <v>0</v>
      </c>
    </row>
    <row r="555" customFormat="false" ht="15" hidden="false" customHeight="false" outlineLevel="0" collapsed="false">
      <c r="A555" s="5" t="n">
        <f aca="false">A554+1</f>
        <v>552</v>
      </c>
      <c r="B555" s="245" t="str">
        <f aca="false">'BaseO&amp;M'!B112</f>
        <v>Electrical Distribution</v>
      </c>
      <c r="C555" s="261" t="n">
        <v>4000</v>
      </c>
      <c r="D555" s="247" t="n">
        <v>0.1</v>
      </c>
      <c r="E555" s="211" t="n">
        <f aca="false">1-D555</f>
        <v>0.9</v>
      </c>
      <c r="F555" s="247" t="n">
        <v>0</v>
      </c>
      <c r="G555" s="211" t="n">
        <f aca="false">1-F555</f>
        <v>1</v>
      </c>
    </row>
    <row r="556" customFormat="false" ht="15" hidden="false" customHeight="false" outlineLevel="0" collapsed="false">
      <c r="A556" s="5" t="n">
        <f aca="false">A555+1</f>
        <v>553</v>
      </c>
      <c r="B556" s="245" t="str">
        <f aca="false">'BaseO&amp;M'!B113</f>
        <v>Shop Equipment</v>
      </c>
      <c r="C556" s="261" t="n">
        <v>2000</v>
      </c>
      <c r="D556" s="247" t="n">
        <v>0.1</v>
      </c>
      <c r="E556" s="211" t="n">
        <f aca="false">1-D556</f>
        <v>0.9</v>
      </c>
      <c r="F556" s="247" t="n">
        <v>0</v>
      </c>
      <c r="G556" s="211" t="n">
        <f aca="false">1-F556</f>
        <v>1</v>
      </c>
    </row>
    <row r="557" customFormat="false" ht="15" hidden="false" customHeight="false" outlineLevel="0" collapsed="false">
      <c r="A557" s="5" t="n">
        <f aca="false">A556+1</f>
        <v>554</v>
      </c>
      <c r="B557" s="245" t="str">
        <f aca="false">'BaseO&amp;M'!B114</f>
        <v>Blackstart System</v>
      </c>
      <c r="C557" s="261" t="n">
        <f aca="false">IF(Info!D95="Y",HLOOKUP(Info!$X$10,BaseCost,'BaseO&amp;M'!A114),0)</f>
        <v>0</v>
      </c>
      <c r="D557" s="247" t="n">
        <v>0</v>
      </c>
      <c r="E557" s="211" t="n">
        <f aca="false">1-D557</f>
        <v>1</v>
      </c>
      <c r="F557" s="247" t="n">
        <v>0</v>
      </c>
      <c r="G557" s="211" t="n">
        <f aca="false">1-F557</f>
        <v>1</v>
      </c>
    </row>
    <row r="558" customFormat="false" ht="15" hidden="false" customHeight="false" outlineLevel="0" collapsed="false">
      <c r="A558" s="5" t="n">
        <f aca="false">A557+1</f>
        <v>555</v>
      </c>
      <c r="B558" s="245" t="str">
        <f aca="false">'BaseO&amp;M'!B115</f>
        <v>Continuous Emissions Monitoring System</v>
      </c>
      <c r="C558" s="261" t="n">
        <v>0</v>
      </c>
      <c r="D558" s="247" t="n">
        <v>0.1</v>
      </c>
      <c r="E558" s="211" t="n">
        <f aca="false">1-D558</f>
        <v>0.9</v>
      </c>
      <c r="F558" s="247" t="n">
        <v>0</v>
      </c>
      <c r="G558" s="211" t="n">
        <f aca="false">1-F558</f>
        <v>1</v>
      </c>
    </row>
    <row r="559" customFormat="false" ht="15" hidden="false" customHeight="false" outlineLevel="0" collapsed="false">
      <c r="A559" s="5" t="n">
        <f aca="false">A558+1</f>
        <v>556</v>
      </c>
      <c r="B559" s="245" t="str">
        <f aca="false">'BaseO&amp;M'!B116</f>
        <v>SCR</v>
      </c>
      <c r="C559" s="261" t="n">
        <f aca="false">IF(Info!D97="Y",HLOOKUP(Info!$X$10,BaseCost,'BaseO&amp;M'!A116),0)</f>
        <v>0</v>
      </c>
      <c r="D559" s="247" t="n">
        <v>0</v>
      </c>
      <c r="E559" s="211" t="n">
        <f aca="false">1-D559</f>
        <v>1</v>
      </c>
      <c r="F559" s="247" t="n">
        <v>1</v>
      </c>
      <c r="G559" s="211" t="n">
        <f aca="false">1-F559</f>
        <v>0</v>
      </c>
    </row>
    <row r="560" customFormat="false" ht="15" hidden="false" customHeight="false" outlineLevel="0" collapsed="false">
      <c r="A560" s="5" t="n">
        <f aca="false">A559+1</f>
        <v>557</v>
      </c>
      <c r="B560" s="249" t="n">
        <f aca="false">'BaseO&amp;M'!B117</f>
        <v>0</v>
      </c>
      <c r="C560" s="262" t="n">
        <f aca="false">HLOOKUP(Info!$X$10,BaseCost,'BaseO&amp;M'!A117)</f>
        <v>0</v>
      </c>
      <c r="D560" s="250" t="n">
        <v>0</v>
      </c>
      <c r="E560" s="213" t="n">
        <f aca="false">1-D560</f>
        <v>1</v>
      </c>
      <c r="F560" s="250" t="n">
        <v>0</v>
      </c>
      <c r="G560" s="213" t="n">
        <f aca="false">1-F560</f>
        <v>1</v>
      </c>
    </row>
    <row r="561" customFormat="false" ht="15" hidden="false" customHeight="false" outlineLevel="0" collapsed="false">
      <c r="A561" s="5" t="n">
        <f aca="false">A560+1</f>
        <v>558</v>
      </c>
      <c r="C561" s="259"/>
      <c r="D561" s="252"/>
      <c r="E561" s="194"/>
    </row>
    <row r="562" customFormat="false" ht="15" hidden="false" customHeight="false" outlineLevel="0" collapsed="false">
      <c r="A562" s="5" t="n">
        <f aca="false">A561+1</f>
        <v>559</v>
      </c>
      <c r="B562" s="94" t="s">
        <v>398</v>
      </c>
      <c r="C562" s="265" t="n">
        <v>0.05</v>
      </c>
      <c r="D562" s="265" t="n">
        <v>1</v>
      </c>
      <c r="E562" s="266" t="n">
        <f aca="false">1-D562</f>
        <v>0</v>
      </c>
      <c r="F562" s="265" t="n">
        <v>1</v>
      </c>
      <c r="G562" s="266" t="n">
        <f aca="false">1-F562</f>
        <v>0</v>
      </c>
    </row>
    <row r="563" customFormat="false" ht="15" hidden="false" customHeight="false" outlineLevel="0" collapsed="false">
      <c r="A563" s="5" t="n">
        <f aca="false">A562+1</f>
        <v>560</v>
      </c>
      <c r="C563" s="252"/>
      <c r="D563" s="252"/>
      <c r="E563" s="194"/>
    </row>
    <row r="564" customFormat="false" ht="15" hidden="false" customHeight="false" outlineLevel="0" collapsed="false">
      <c r="A564" s="5" t="n">
        <f aca="false">A563+1</f>
        <v>561</v>
      </c>
      <c r="C564" s="259"/>
      <c r="E564" s="194"/>
    </row>
    <row r="565" customFormat="false" ht="15.75" hidden="false" customHeight="false" outlineLevel="0" collapsed="false">
      <c r="A565" s="5" t="n">
        <f aca="false">A564+1</f>
        <v>562</v>
      </c>
      <c r="C565" s="241" t="s">
        <v>386</v>
      </c>
      <c r="D565" s="207" t="s">
        <v>353</v>
      </c>
      <c r="E565" s="207"/>
      <c r="F565" s="207" t="s">
        <v>353</v>
      </c>
      <c r="G565" s="207"/>
    </row>
    <row r="566" customFormat="false" ht="15.75" hidden="false" customHeight="false" outlineLevel="0" collapsed="false">
      <c r="A566" s="5" t="n">
        <f aca="false">A565+1</f>
        <v>563</v>
      </c>
      <c r="C566" s="215" t="s">
        <v>387</v>
      </c>
      <c r="D566" s="242" t="s">
        <v>388</v>
      </c>
      <c r="E566" s="242" t="s">
        <v>389</v>
      </c>
      <c r="F566" s="88" t="s">
        <v>354</v>
      </c>
      <c r="G566" s="88" t="s">
        <v>355</v>
      </c>
      <c r="I566" s="63"/>
      <c r="J566" s="62"/>
      <c r="K566" s="62"/>
      <c r="L566" s="31"/>
    </row>
    <row r="567" customFormat="false" ht="16.5" hidden="false" customHeight="false" outlineLevel="0" collapsed="false">
      <c r="A567" s="5" t="n">
        <f aca="false">A566+1</f>
        <v>564</v>
      </c>
      <c r="B567" s="267" t="s">
        <v>399</v>
      </c>
      <c r="C567" s="261" t="n">
        <v>1000000</v>
      </c>
      <c r="D567" s="253" t="n">
        <v>1</v>
      </c>
      <c r="E567" s="209" t="n">
        <f aca="false">1-D567</f>
        <v>0</v>
      </c>
      <c r="F567" s="253" t="n">
        <v>1</v>
      </c>
      <c r="G567" s="209" t="n">
        <f aca="false">1-F567</f>
        <v>0</v>
      </c>
      <c r="I567" s="268" t="e">
        <f aca="false">C567/(1-(0.65*C28))-C567</f>
        <v>#VALUE!</v>
      </c>
      <c r="J567" s="22"/>
      <c r="K567" s="22"/>
      <c r="L567" s="34"/>
    </row>
    <row r="568" customFormat="false" ht="16.5" hidden="false" customHeight="false" outlineLevel="0" collapsed="false">
      <c r="A568" s="5" t="n">
        <f aca="false">A567+1</f>
        <v>565</v>
      </c>
      <c r="B568" s="269" t="s">
        <v>400</v>
      </c>
      <c r="C568" s="270" t="n">
        <v>242236.024844721</v>
      </c>
      <c r="D568" s="250" t="n">
        <v>1</v>
      </c>
      <c r="E568" s="213" t="n">
        <f aca="false">1-D568</f>
        <v>0</v>
      </c>
      <c r="F568" s="250" t="n">
        <v>1</v>
      </c>
      <c r="G568" s="213" t="n">
        <f aca="false">1-F568</f>
        <v>0</v>
      </c>
      <c r="I568" s="271" t="e">
        <f aca="false">I567-C568</f>
        <v>#VALUE!</v>
      </c>
      <c r="J568" s="272" t="s">
        <v>401</v>
      </c>
      <c r="K568" s="272"/>
      <c r="L568" s="272"/>
    </row>
    <row r="569" customFormat="false" ht="15" hidden="false" customHeight="false" outlineLevel="0" collapsed="false">
      <c r="A569" s="5" t="n">
        <f aca="false">A568+1</f>
        <v>566</v>
      </c>
      <c r="C569" s="273" t="e">
        <f aca="false">I568</f>
        <v>#VALUE!</v>
      </c>
      <c r="D569" s="252"/>
      <c r="E569" s="194"/>
    </row>
    <row r="570" customFormat="false" ht="15" hidden="false" customHeight="false" outlineLevel="0" collapsed="false">
      <c r="A570" s="5" t="n">
        <f aca="false">A569+1</f>
        <v>567</v>
      </c>
      <c r="C570" s="241" t="s">
        <v>386</v>
      </c>
      <c r="D570" s="207" t="s">
        <v>353</v>
      </c>
      <c r="E570" s="207"/>
      <c r="F570" s="207" t="s">
        <v>353</v>
      </c>
      <c r="G570" s="207"/>
    </row>
    <row r="571" customFormat="false" ht="18" hidden="false" customHeight="false" outlineLevel="0" collapsed="false">
      <c r="A571" s="5" t="n">
        <f aca="false">A570+1</f>
        <v>568</v>
      </c>
      <c r="C571" s="215" t="s">
        <v>387</v>
      </c>
      <c r="D571" s="242" t="s">
        <v>388</v>
      </c>
      <c r="E571" s="242" t="s">
        <v>389</v>
      </c>
      <c r="F571" s="88" t="s">
        <v>354</v>
      </c>
      <c r="G571" s="88" t="s">
        <v>355</v>
      </c>
      <c r="I571" s="274"/>
      <c r="J571" s="275"/>
      <c r="K571" s="5"/>
      <c r="L571" s="5"/>
    </row>
    <row r="572" customFormat="false" ht="15" hidden="false" customHeight="false" outlineLevel="0" collapsed="false">
      <c r="A572" s="5" t="n">
        <f aca="false">A571+1</f>
        <v>569</v>
      </c>
      <c r="B572" s="243" t="s">
        <v>402</v>
      </c>
      <c r="C572" s="260"/>
      <c r="D572" s="253"/>
      <c r="E572" s="209"/>
      <c r="F572" s="253"/>
      <c r="G572" s="209"/>
    </row>
    <row r="573" customFormat="false" ht="15" hidden="false" customHeight="false" outlineLevel="0" collapsed="false">
      <c r="A573" s="5" t="n">
        <f aca="false">A572+1</f>
        <v>570</v>
      </c>
      <c r="B573" s="245" t="s">
        <v>403</v>
      </c>
      <c r="C573" s="276" t="e">
        <f aca="false">G67</f>
        <v>#VALUE!</v>
      </c>
      <c r="D573" s="247" t="n">
        <v>1</v>
      </c>
      <c r="E573" s="211" t="n">
        <f aca="false">1-D573</f>
        <v>0</v>
      </c>
      <c r="F573" s="247" t="n">
        <v>1</v>
      </c>
      <c r="G573" s="211" t="n">
        <f aca="false">1-F573</f>
        <v>0</v>
      </c>
    </row>
    <row r="574" customFormat="false" ht="15" hidden="false" customHeight="false" outlineLevel="0" collapsed="false">
      <c r="A574" s="5" t="n">
        <f aca="false">A573+1</f>
        <v>571</v>
      </c>
      <c r="B574" s="277" t="s">
        <v>404</v>
      </c>
      <c r="C574" s="278" t="n">
        <f aca="false">Cal!AF30+Cal!AF31</f>
        <v>47168.8484937995</v>
      </c>
      <c r="D574" s="279" t="n">
        <f aca="false">(Cal!AG30+Cal!AG31)/2</f>
        <v>0.327231832321713</v>
      </c>
      <c r="E574" s="211" t="n">
        <f aca="false">1-D574</f>
        <v>0.672768167678287</v>
      </c>
      <c r="F574" s="247" t="n">
        <f aca="false">IF(Info!D50&lt;&gt;0,(Cal!AG13+Cal!AG14)/2,1)</f>
        <v>0</v>
      </c>
      <c r="G574" s="211" t="n">
        <f aca="false">1-F574</f>
        <v>1</v>
      </c>
    </row>
    <row r="575" customFormat="false" ht="15" hidden="false" customHeight="false" outlineLevel="0" collapsed="false">
      <c r="A575" s="5" t="n">
        <f aca="false">A574+1</f>
        <v>572</v>
      </c>
      <c r="B575" s="245" t="s">
        <v>405</v>
      </c>
      <c r="C575" s="278" t="n">
        <f aca="false">Cal!AF29</f>
        <v>30324.2450393698</v>
      </c>
      <c r="D575" s="279" t="n">
        <f aca="false">Cal!AG29</f>
        <v>0.327231832321713</v>
      </c>
      <c r="E575" s="211" t="n">
        <f aca="false">1-D575</f>
        <v>0.672768167678287</v>
      </c>
      <c r="F575" s="211" t="n">
        <f aca="false">IF(Info!D44&lt;&gt;0,Cal!AG12,1)</f>
        <v>0.4860884462309</v>
      </c>
      <c r="G575" s="211" t="n">
        <f aca="false">1-F575</f>
        <v>0.5139115537691</v>
      </c>
    </row>
    <row r="576" customFormat="false" ht="15" hidden="false" customHeight="false" outlineLevel="0" collapsed="false">
      <c r="A576" s="5" t="n">
        <f aca="false">A575+1</f>
        <v>573</v>
      </c>
      <c r="B576" s="280" t="s">
        <v>406</v>
      </c>
      <c r="C576" s="218"/>
      <c r="D576" s="247"/>
      <c r="E576" s="211"/>
      <c r="F576" s="247"/>
      <c r="G576" s="211"/>
    </row>
    <row r="577" customFormat="false" ht="15" hidden="false" customHeight="false" outlineLevel="0" collapsed="false">
      <c r="A577" s="5" t="n">
        <f aca="false">A576+1</f>
        <v>574</v>
      </c>
      <c r="B577" s="281" t="s">
        <v>253</v>
      </c>
      <c r="C577" s="218" t="n">
        <v>0</v>
      </c>
      <c r="D577" s="247" t="n">
        <v>1</v>
      </c>
      <c r="E577" s="279" t="n">
        <f aca="false">1-D577</f>
        <v>0</v>
      </c>
      <c r="F577" s="247" t="n">
        <v>1</v>
      </c>
      <c r="G577" s="211" t="n">
        <f aca="false">1-F577</f>
        <v>0</v>
      </c>
    </row>
    <row r="578" customFormat="false" ht="15" hidden="false" customHeight="false" outlineLevel="0" collapsed="false">
      <c r="A578" s="5" t="n">
        <f aca="false">A577+1</f>
        <v>575</v>
      </c>
      <c r="B578" s="282" t="s">
        <v>253</v>
      </c>
      <c r="C578" s="283" t="n">
        <v>0</v>
      </c>
      <c r="D578" s="279" t="n">
        <v>1</v>
      </c>
      <c r="E578" s="279" t="n">
        <f aca="false">1-D578</f>
        <v>0</v>
      </c>
      <c r="F578" s="279" t="n">
        <v>1</v>
      </c>
      <c r="G578" s="279" t="n">
        <f aca="false">1-F578</f>
        <v>0</v>
      </c>
    </row>
    <row r="579" customFormat="false" ht="15" hidden="false" customHeight="false" outlineLevel="0" collapsed="false">
      <c r="A579" s="5" t="n">
        <f aca="false">A578+1</f>
        <v>576</v>
      </c>
      <c r="B579" s="98" t="s">
        <v>407</v>
      </c>
      <c r="C579" s="284" t="n">
        <v>0</v>
      </c>
      <c r="D579" s="247" t="n">
        <v>0.5</v>
      </c>
      <c r="E579" s="211" t="n">
        <f aca="false">1-D579</f>
        <v>0.5</v>
      </c>
      <c r="F579" s="247" t="n">
        <v>1</v>
      </c>
      <c r="G579" s="211" t="n">
        <f aca="false">1-F579</f>
        <v>0</v>
      </c>
    </row>
    <row r="580" customFormat="false" ht="15" hidden="false" customHeight="false" outlineLevel="0" collapsed="false">
      <c r="A580" s="5" t="n">
        <f aca="false">A579+1</f>
        <v>577</v>
      </c>
      <c r="B580" s="93" t="s">
        <v>253</v>
      </c>
      <c r="C580" s="285" t="n">
        <v>0</v>
      </c>
      <c r="D580" s="250" t="n">
        <v>1</v>
      </c>
      <c r="E580" s="213" t="n">
        <f aca="false">1-D580</f>
        <v>0</v>
      </c>
      <c r="F580" s="250" t="n">
        <v>1</v>
      </c>
      <c r="G580" s="213" t="n">
        <f aca="false">1-F580</f>
        <v>0</v>
      </c>
    </row>
    <row r="581" customFormat="false" ht="15" hidden="false" customHeight="false" outlineLevel="0" collapsed="false">
      <c r="A581" s="5" t="n">
        <f aca="false">A580+1</f>
        <v>578</v>
      </c>
    </row>
    <row r="582" customFormat="false" ht="15.75" hidden="false" customHeight="false" outlineLevel="0" collapsed="false">
      <c r="A582" s="5" t="n">
        <f aca="false">A581+1</f>
        <v>579</v>
      </c>
    </row>
    <row r="583" customFormat="false" ht="30.75" hidden="false" customHeight="false" outlineLevel="0" collapsed="false">
      <c r="A583" s="5" t="n">
        <f aca="false">A582+1</f>
        <v>580</v>
      </c>
      <c r="B583" s="286" t="s">
        <v>408</v>
      </c>
      <c r="C583" s="287" t="n">
        <v>1200000</v>
      </c>
      <c r="F583" s="11"/>
    </row>
    <row r="584" customFormat="false" ht="15" hidden="false" customHeight="false" outlineLevel="0" collapsed="false">
      <c r="A584" s="5" t="n">
        <f aca="false">A583+1</f>
        <v>581</v>
      </c>
    </row>
    <row r="585" customFormat="false" ht="15" hidden="false" customHeight="false" outlineLevel="0" collapsed="false">
      <c r="A585" s="5" t="n">
        <f aca="false">A584+1</f>
        <v>582</v>
      </c>
    </row>
    <row r="586" customFormat="false" ht="30" hidden="false" customHeight="false" outlineLevel="0" collapsed="false">
      <c r="A586" s="5" t="n">
        <f aca="false">A585+1</f>
        <v>583</v>
      </c>
      <c r="B586" s="85" t="s">
        <v>409</v>
      </c>
    </row>
    <row r="587" customFormat="false" ht="15" hidden="false" customHeight="false" outlineLevel="0" collapsed="false">
      <c r="A587" s="5" t="n">
        <f aca="false">A586+1</f>
        <v>584</v>
      </c>
    </row>
    <row r="588" customFormat="false" ht="15" hidden="false" customHeight="false" outlineLevel="0" collapsed="false">
      <c r="A588" s="5" t="n">
        <f aca="false">A587+1</f>
        <v>585</v>
      </c>
      <c r="B588" s="94" t="s">
        <v>410</v>
      </c>
      <c r="C588" s="266" t="n">
        <v>1</v>
      </c>
    </row>
    <row r="589" customFormat="false" ht="15" hidden="false" customHeight="false" outlineLevel="0" collapsed="false">
      <c r="A589" s="5" t="n">
        <f aca="false">A588+1</f>
        <v>586</v>
      </c>
      <c r="B589" s="8"/>
    </row>
    <row r="590" customFormat="false" ht="18" hidden="false" customHeight="false" outlineLevel="0" collapsed="false">
      <c r="A590" s="5" t="n">
        <f aca="false">A589+1</f>
        <v>587</v>
      </c>
      <c r="B590" s="288" t="s">
        <v>411</v>
      </c>
      <c r="C590" s="289" t="n">
        <v>2</v>
      </c>
    </row>
    <row r="591" customFormat="false" ht="15" hidden="false" customHeight="false" outlineLevel="0" collapsed="false">
      <c r="A591" s="5" t="n">
        <f aca="false">A590+1</f>
        <v>588</v>
      </c>
    </row>
    <row r="592" customFormat="false" ht="15.75" hidden="false" customHeight="false" outlineLevel="0" collapsed="false">
      <c r="A592" s="5" t="n">
        <f aca="false">A591+1</f>
        <v>589</v>
      </c>
      <c r="B592" s="290" t="s">
        <v>412</v>
      </c>
      <c r="C592" s="291"/>
      <c r="D592" s="292"/>
      <c r="E592" s="241"/>
      <c r="F592" s="241"/>
      <c r="G592" s="293"/>
      <c r="H592" s="293"/>
    </row>
    <row r="593" customFormat="false" ht="15" hidden="false" customHeight="false" outlineLevel="0" collapsed="false">
      <c r="A593" s="5" t="n">
        <f aca="false">A592+1</f>
        <v>590</v>
      </c>
      <c r="B593" s="294"/>
      <c r="C593" s="295" t="s">
        <v>413</v>
      </c>
      <c r="D593" s="296" t="s">
        <v>414</v>
      </c>
      <c r="E593" s="295" t="s">
        <v>415</v>
      </c>
      <c r="F593" s="295" t="s">
        <v>416</v>
      </c>
      <c r="G593" s="295" t="s">
        <v>416</v>
      </c>
      <c r="H593" s="295" t="s">
        <v>344</v>
      </c>
    </row>
    <row r="594" customFormat="false" ht="15" hidden="false" customHeight="false" outlineLevel="0" collapsed="false">
      <c r="A594" s="5" t="n">
        <f aca="false">A593+1</f>
        <v>591</v>
      </c>
      <c r="B594" s="297"/>
      <c r="C594" s="214" t="s">
        <v>417</v>
      </c>
      <c r="D594" s="298" t="s">
        <v>415</v>
      </c>
      <c r="E594" s="214" t="s">
        <v>418</v>
      </c>
      <c r="F594" s="214" t="s">
        <v>419</v>
      </c>
      <c r="G594" s="214" t="s">
        <v>420</v>
      </c>
      <c r="H594" s="214" t="s">
        <v>354</v>
      </c>
    </row>
    <row r="595" customFormat="false" ht="15" hidden="false" customHeight="false" outlineLevel="0" collapsed="false">
      <c r="A595" s="5" t="n">
        <f aca="false">A594+1</f>
        <v>592</v>
      </c>
      <c r="B595" s="297" t="str">
        <f aca="false">Labor!A24</f>
        <v>Plant Manager</v>
      </c>
      <c r="C595" s="299" t="n">
        <f aca="false">Labor!$H24*(1+((Labor!$I24)*(1+Labor!$M$8)))</f>
        <v>85000</v>
      </c>
      <c r="D595" s="300" t="n">
        <f aca="false">IF(+Labor!C24&gt;0,1,0)</f>
        <v>0</v>
      </c>
      <c r="E595" s="300" t="n">
        <f aca="false">Labor!E24</f>
        <v>1</v>
      </c>
      <c r="F595" s="301" t="n">
        <f aca="false">$C$590</f>
        <v>2</v>
      </c>
      <c r="G595" s="302" t="n">
        <v>0</v>
      </c>
      <c r="H595" s="303" t="n">
        <v>1</v>
      </c>
    </row>
    <row r="596" customFormat="false" ht="15" hidden="false" customHeight="false" outlineLevel="0" collapsed="false">
      <c r="A596" s="5" t="n">
        <f aca="false">A595+1</f>
        <v>593</v>
      </c>
      <c r="B596" s="297" t="str">
        <f aca="false">Labor!A25</f>
        <v>Assistant Plant Manager</v>
      </c>
      <c r="C596" s="299" t="n">
        <f aca="false">Labor!$H25*(1+((Labor!$I25)*(1+Labor!$M$8)))</f>
        <v>60000</v>
      </c>
      <c r="D596" s="300" t="n">
        <f aca="false">IF(+Labor!C25&gt;0,1,0)</f>
        <v>0</v>
      </c>
      <c r="E596" s="300" t="n">
        <f aca="false">Labor!E25</f>
        <v>0</v>
      </c>
      <c r="F596" s="301" t="n">
        <f aca="false">$C$590-1</f>
        <v>1</v>
      </c>
      <c r="G596" s="302" t="n">
        <v>0</v>
      </c>
      <c r="H596" s="303" t="n">
        <v>1</v>
      </c>
    </row>
    <row r="597" customFormat="false" ht="15" hidden="false" customHeight="false" outlineLevel="0" collapsed="false">
      <c r="A597" s="5" t="n">
        <f aca="false">A596+1</f>
        <v>594</v>
      </c>
      <c r="B597" s="297" t="str">
        <f aca="false">Labor!A26</f>
        <v>Shift Supervisor</v>
      </c>
      <c r="C597" s="299" t="n">
        <f aca="false">Labor!$H26*(1+((Labor!$I26)*(1+Labor!$M$8)))</f>
        <v>37800</v>
      </c>
      <c r="D597" s="300" t="n">
        <f aca="false">IF(+Labor!C26&gt;0,1,0)</f>
        <v>0</v>
      </c>
      <c r="E597" s="300" t="n">
        <f aca="false">Labor!E26</f>
        <v>4</v>
      </c>
      <c r="F597" s="301" t="n">
        <f aca="false">$C$590-1</f>
        <v>1</v>
      </c>
      <c r="G597" s="302" t="n">
        <v>0</v>
      </c>
      <c r="H597" s="303" t="n">
        <v>1</v>
      </c>
    </row>
    <row r="598" customFormat="false" ht="15" hidden="false" customHeight="false" outlineLevel="0" collapsed="false">
      <c r="A598" s="5" t="n">
        <f aca="false">A597+1</f>
        <v>595</v>
      </c>
      <c r="B598" s="297" t="str">
        <f aca="false">Labor!A27</f>
        <v>Operator</v>
      </c>
      <c r="C598" s="299" t="n">
        <f aca="false">Labor!$H27*(1+((Labor!$I27)*(1+Labor!$M$8)))</f>
        <v>21600</v>
      </c>
      <c r="D598" s="300" t="n">
        <f aca="false">IF(+Labor!C27&gt;0,1,0)</f>
        <v>0</v>
      </c>
      <c r="E598" s="300" t="n">
        <f aca="false">Labor!E27</f>
        <v>4</v>
      </c>
      <c r="F598" s="301" t="n">
        <f aca="false">$C$590-1</f>
        <v>1</v>
      </c>
      <c r="G598" s="302" t="n">
        <v>0</v>
      </c>
      <c r="H598" s="303" t="n">
        <v>1</v>
      </c>
    </row>
    <row r="599" customFormat="false" ht="15" hidden="false" customHeight="false" outlineLevel="0" collapsed="false">
      <c r="A599" s="5" t="n">
        <f aca="false">A598+1</f>
        <v>596</v>
      </c>
      <c r="B599" s="297" t="str">
        <f aca="false">Labor!A28</f>
        <v>Instrument &amp; Electrical Technician</v>
      </c>
      <c r="C599" s="299" t="n">
        <f aca="false">Labor!$H28*(1+((Labor!$I28)*(1+Labor!$M$8)))</f>
        <v>34560</v>
      </c>
      <c r="D599" s="300" t="n">
        <f aca="false">IF(+Labor!C28&gt;0,1,0)</f>
        <v>0</v>
      </c>
      <c r="E599" s="300" t="n">
        <f aca="false">Labor!E28</f>
        <v>2</v>
      </c>
      <c r="F599" s="301" t="n">
        <f aca="false">$C$590-1</f>
        <v>1</v>
      </c>
      <c r="G599" s="302" t="n">
        <v>0</v>
      </c>
      <c r="H599" s="303" t="n">
        <v>1</v>
      </c>
    </row>
    <row r="600" customFormat="false" ht="15" hidden="false" customHeight="false" outlineLevel="0" collapsed="false">
      <c r="A600" s="5" t="n">
        <f aca="false">A599+1</f>
        <v>597</v>
      </c>
      <c r="B600" s="297" t="str">
        <f aca="false">Labor!A29</f>
        <v>Maintenance Mechanic</v>
      </c>
      <c r="C600" s="299" t="n">
        <f aca="false">Labor!$H29*(1+((Labor!$I29)*(1+Labor!$M$8)))</f>
        <v>32400</v>
      </c>
      <c r="D600" s="300" t="n">
        <f aca="false">IF(+Labor!C29&gt;0,1,0)</f>
        <v>0</v>
      </c>
      <c r="E600" s="300" t="n">
        <f aca="false">Labor!E29</f>
        <v>2</v>
      </c>
      <c r="F600" s="301" t="n">
        <f aca="false">$C$590-1</f>
        <v>1</v>
      </c>
      <c r="G600" s="302" t="n">
        <v>0</v>
      </c>
      <c r="H600" s="303" t="n">
        <v>1</v>
      </c>
    </row>
    <row r="601" customFormat="false" ht="15" hidden="false" customHeight="false" outlineLevel="0" collapsed="false">
      <c r="A601" s="5" t="n">
        <f aca="false">A600+1</f>
        <v>598</v>
      </c>
      <c r="B601" s="297" t="str">
        <f aca="false">Labor!A30</f>
        <v>EXPAT I&amp;C</v>
      </c>
      <c r="C601" s="299" t="n">
        <f aca="false">Labor!$H30*(1+((Labor!$I30)*(1+Labor!$M$8)))</f>
        <v>103000</v>
      </c>
      <c r="D601" s="300" t="n">
        <f aca="false">IF(+Labor!C30&gt;0,1,0)</f>
        <v>0</v>
      </c>
      <c r="E601" s="300" t="n">
        <f aca="false">Labor!E30</f>
        <v>0</v>
      </c>
      <c r="F601" s="301" t="n">
        <f aca="false">$C$590-1</f>
        <v>1</v>
      </c>
      <c r="G601" s="302" t="n">
        <v>0</v>
      </c>
      <c r="H601" s="303" t="n">
        <v>1</v>
      </c>
    </row>
    <row r="602" customFormat="false" ht="15" hidden="false" customHeight="false" outlineLevel="0" collapsed="false">
      <c r="A602" s="5" t="n">
        <f aca="false">A601+1</f>
        <v>599</v>
      </c>
      <c r="B602" s="297" t="str">
        <f aca="false">Labor!A31</f>
        <v>Administration</v>
      </c>
      <c r="C602" s="299" t="n">
        <f aca="false">Labor!$H31*(1+((Labor!$I31)*(1+Labor!$M$8)))</f>
        <v>26400</v>
      </c>
      <c r="D602" s="300" t="n">
        <f aca="false">IF(+Labor!C31&gt;0,1,0)</f>
        <v>0</v>
      </c>
      <c r="E602" s="300" t="n">
        <f aca="false">Labor!E31</f>
        <v>1</v>
      </c>
      <c r="F602" s="301" t="n">
        <f aca="false">$C$590-1</f>
        <v>1</v>
      </c>
      <c r="G602" s="302" t="n">
        <v>0</v>
      </c>
      <c r="H602" s="303" t="n">
        <v>1</v>
      </c>
    </row>
    <row r="603" customFormat="false" ht="15" hidden="false" customHeight="false" outlineLevel="0" collapsed="false">
      <c r="A603" s="5" t="n">
        <f aca="false">A602+1</f>
        <v>600</v>
      </c>
      <c r="B603" s="297" t="n">
        <f aca="false">Labor!A32</f>
        <v>0</v>
      </c>
      <c r="C603" s="299" t="n">
        <f aca="false">Labor!$H32*(1+((Labor!$I32)*(1+Labor!$M$8)))</f>
        <v>0</v>
      </c>
      <c r="D603" s="300" t="n">
        <f aca="false">IF(+Labor!C32&gt;0,1,0)</f>
        <v>0</v>
      </c>
      <c r="E603" s="300" t="n">
        <f aca="false">Labor!E32</f>
        <v>0</v>
      </c>
      <c r="F603" s="301" t="n">
        <f aca="false">$C$590-1</f>
        <v>1</v>
      </c>
      <c r="G603" s="302" t="n">
        <v>0</v>
      </c>
      <c r="H603" s="303" t="n">
        <v>1</v>
      </c>
    </row>
    <row r="604" customFormat="false" ht="15" hidden="false" customHeight="false" outlineLevel="0" collapsed="false">
      <c r="A604" s="5" t="n">
        <f aca="false">A603+1</f>
        <v>601</v>
      </c>
      <c r="B604" s="297" t="n">
        <f aca="false">Labor!A33</f>
        <v>0</v>
      </c>
      <c r="C604" s="299" t="n">
        <f aca="false">Labor!$H33*(1+((Labor!$I33)*(1+Labor!$M$8)))</f>
        <v>0</v>
      </c>
      <c r="D604" s="300" t="n">
        <f aca="false">IF(+Labor!C33&gt;0,1,0)</f>
        <v>0</v>
      </c>
      <c r="E604" s="300" t="n">
        <f aca="false">Labor!E33</f>
        <v>0</v>
      </c>
      <c r="F604" s="301" t="n">
        <f aca="false">$C$590-2</f>
        <v>0</v>
      </c>
      <c r="G604" s="302" t="n">
        <v>0</v>
      </c>
      <c r="H604" s="303" t="n">
        <v>1</v>
      </c>
    </row>
    <row r="605" customFormat="false" ht="15" hidden="false" customHeight="false" outlineLevel="0" collapsed="false">
      <c r="A605" s="5" t="n">
        <f aca="false">A604+1</f>
        <v>602</v>
      </c>
      <c r="B605" s="297" t="n">
        <f aca="false">Labor!A34</f>
        <v>0</v>
      </c>
      <c r="C605" s="299" t="n">
        <f aca="false">Labor!$H34*(1+((Labor!$I34)*(1+Labor!$M$8)))</f>
        <v>0</v>
      </c>
      <c r="D605" s="300" t="n">
        <f aca="false">IF(+Labor!C34&gt;0,1,0)</f>
        <v>0</v>
      </c>
      <c r="E605" s="300" t="n">
        <f aca="false">Labor!E34</f>
        <v>0</v>
      </c>
      <c r="F605" s="301" t="n">
        <f aca="false">$C$590-2</f>
        <v>0</v>
      </c>
      <c r="G605" s="302" t="n">
        <v>0</v>
      </c>
      <c r="H605" s="303" t="n">
        <v>1</v>
      </c>
    </row>
    <row r="606" customFormat="false" ht="15" hidden="false" customHeight="false" outlineLevel="0" collapsed="false">
      <c r="A606" s="5" t="n">
        <f aca="false">A605+1</f>
        <v>603</v>
      </c>
      <c r="B606" s="297" t="n">
        <f aca="false">Labor!A35</f>
        <v>0</v>
      </c>
      <c r="C606" s="299" t="n">
        <f aca="false">Labor!$H35*(1+((Labor!$I35)*(1+Labor!$M$8)))</f>
        <v>0</v>
      </c>
      <c r="D606" s="300" t="n">
        <f aca="false">IF(+Labor!C35&gt;0,1,0)</f>
        <v>0</v>
      </c>
      <c r="E606" s="300" t="n">
        <f aca="false">Labor!E35</f>
        <v>0</v>
      </c>
      <c r="F606" s="301" t="n">
        <f aca="false">$C$590-2</f>
        <v>0</v>
      </c>
      <c r="G606" s="302" t="n">
        <v>0</v>
      </c>
      <c r="H606" s="303" t="n">
        <v>1</v>
      </c>
    </row>
    <row r="607" customFormat="false" ht="15" hidden="false" customHeight="false" outlineLevel="0" collapsed="false">
      <c r="A607" s="5" t="n">
        <f aca="false">A606+1</f>
        <v>604</v>
      </c>
      <c r="B607" s="297" t="n">
        <f aca="false">Labor!A36</f>
        <v>0</v>
      </c>
      <c r="C607" s="299" t="n">
        <f aca="false">Labor!$H36*(1+((Labor!$I36)*(1+Labor!$M$8)))</f>
        <v>0</v>
      </c>
      <c r="D607" s="300" t="n">
        <f aca="false">IF(+Labor!C36&gt;0,1,0)</f>
        <v>0</v>
      </c>
      <c r="E607" s="300" t="n">
        <f aca="false">Labor!E36</f>
        <v>0</v>
      </c>
      <c r="F607" s="301" t="n">
        <f aca="false">$C$590-2</f>
        <v>0</v>
      </c>
      <c r="G607" s="302" t="n">
        <v>0</v>
      </c>
      <c r="H607" s="303" t="n">
        <v>1</v>
      </c>
    </row>
    <row r="608" customFormat="false" ht="15" hidden="false" customHeight="false" outlineLevel="0" collapsed="false">
      <c r="A608" s="5" t="n">
        <f aca="false">A607+1</f>
        <v>605</v>
      </c>
      <c r="B608" s="297" t="n">
        <f aca="false">Labor!A37</f>
        <v>0</v>
      </c>
      <c r="C608" s="299" t="n">
        <f aca="false">Labor!$H37*(1+((Labor!$I37)*(1+Labor!$M$8)))</f>
        <v>0</v>
      </c>
      <c r="D608" s="300" t="n">
        <f aca="false">IF(+Labor!C37&gt;0,1,0)</f>
        <v>0</v>
      </c>
      <c r="E608" s="300" t="n">
        <f aca="false">Labor!E37</f>
        <v>0</v>
      </c>
      <c r="F608" s="301" t="n">
        <f aca="false">$C$590-1</f>
        <v>1</v>
      </c>
      <c r="G608" s="302" t="n">
        <v>0</v>
      </c>
      <c r="H608" s="303" t="n">
        <v>1</v>
      </c>
    </row>
    <row r="609" customFormat="false" ht="15" hidden="false" customHeight="false" outlineLevel="0" collapsed="false">
      <c r="A609" s="5" t="n">
        <f aca="false">A608+1</f>
        <v>606</v>
      </c>
      <c r="B609" s="297" t="n">
        <f aca="false">Labor!A38</f>
        <v>0</v>
      </c>
      <c r="C609" s="299" t="n">
        <f aca="false">Labor!$H38*(1+((Labor!$I38)*(1+Labor!$M$8)))</f>
        <v>0</v>
      </c>
      <c r="D609" s="300" t="n">
        <f aca="false">IF(+Labor!C38&gt;0,1,0)</f>
        <v>0</v>
      </c>
      <c r="E609" s="300" t="n">
        <f aca="false">Labor!E38</f>
        <v>0</v>
      </c>
      <c r="F609" s="301" t="n">
        <f aca="false">$C$590-2</f>
        <v>0</v>
      </c>
      <c r="G609" s="302" t="n">
        <v>0</v>
      </c>
      <c r="H609" s="303" t="n">
        <v>0</v>
      </c>
    </row>
    <row r="610" customFormat="false" ht="15" hidden="false" customHeight="false" outlineLevel="0" collapsed="false">
      <c r="A610" s="5" t="n">
        <f aca="false">A609+1</f>
        <v>607</v>
      </c>
      <c r="B610" s="297" t="n">
        <f aca="false">Labor!A39</f>
        <v>0</v>
      </c>
      <c r="C610" s="299" t="n">
        <f aca="false">Labor!$H39*(1+((Labor!$I39)*(1+Labor!$M$8)))</f>
        <v>0</v>
      </c>
      <c r="D610" s="300" t="n">
        <f aca="false">IF(+Labor!C39&gt;0,1,0)</f>
        <v>0</v>
      </c>
      <c r="E610" s="300" t="n">
        <f aca="false">Labor!E39</f>
        <v>0</v>
      </c>
      <c r="F610" s="301" t="n">
        <f aca="false">$C$590-2</f>
        <v>0</v>
      </c>
      <c r="G610" s="302" t="n">
        <v>0</v>
      </c>
      <c r="H610" s="303" t="n">
        <v>0</v>
      </c>
    </row>
    <row r="611" customFormat="false" ht="15" hidden="false" customHeight="false" outlineLevel="0" collapsed="false">
      <c r="A611" s="5" t="n">
        <f aca="false">A610+1</f>
        <v>608</v>
      </c>
      <c r="B611" s="297" t="n">
        <f aca="false">Labor!A40</f>
        <v>0</v>
      </c>
      <c r="C611" s="299" t="n">
        <f aca="false">Labor!$H40*(1+((Labor!$I40)*(1+Labor!$M$8)))</f>
        <v>0</v>
      </c>
      <c r="D611" s="300" t="n">
        <f aca="false">IF(+Labor!C40&gt;0,1,0)</f>
        <v>0</v>
      </c>
      <c r="E611" s="300" t="n">
        <f aca="false">Labor!E40</f>
        <v>0</v>
      </c>
      <c r="F611" s="301" t="n">
        <f aca="false">$C$590-2</f>
        <v>0</v>
      </c>
      <c r="G611" s="302" t="n">
        <v>0</v>
      </c>
      <c r="H611" s="303" t="n">
        <v>0</v>
      </c>
    </row>
    <row r="612" customFormat="false" ht="15" hidden="false" customHeight="false" outlineLevel="0" collapsed="false">
      <c r="A612" s="5" t="n">
        <f aca="false">A611+1</f>
        <v>609</v>
      </c>
      <c r="B612" s="297" t="n">
        <f aca="false">Labor!A41</f>
        <v>0</v>
      </c>
      <c r="C612" s="299" t="n">
        <f aca="false">Labor!$H41*(1+((Labor!$I41)*(1+Labor!$M$8)))</f>
        <v>0</v>
      </c>
      <c r="D612" s="300" t="n">
        <f aca="false">IF(+Labor!C41&gt;0,1,0)</f>
        <v>0</v>
      </c>
      <c r="E612" s="300" t="n">
        <f aca="false">Labor!E41</f>
        <v>0</v>
      </c>
      <c r="F612" s="301" t="n">
        <f aca="false">$C$590-2</f>
        <v>0</v>
      </c>
      <c r="G612" s="302" t="n">
        <v>0</v>
      </c>
      <c r="H612" s="303" t="n">
        <v>0</v>
      </c>
    </row>
    <row r="613" customFormat="false" ht="15" hidden="false" customHeight="false" outlineLevel="0" collapsed="false">
      <c r="A613" s="5" t="n">
        <f aca="false">A612+1</f>
        <v>610</v>
      </c>
      <c r="B613" s="297" t="n">
        <f aca="false">Labor!A42</f>
        <v>0</v>
      </c>
      <c r="C613" s="299" t="n">
        <f aca="false">Labor!$H42*(1+((Labor!$I42)*(1+Labor!$M$8)))</f>
        <v>0</v>
      </c>
      <c r="D613" s="300" t="n">
        <f aca="false">IF(+Labor!C42&gt;0,1,0)</f>
        <v>0</v>
      </c>
      <c r="E613" s="300" t="n">
        <f aca="false">Labor!E42</f>
        <v>0</v>
      </c>
      <c r="F613" s="301" t="n">
        <f aca="false">$C$590-2</f>
        <v>0</v>
      </c>
      <c r="G613" s="302" t="n">
        <v>0</v>
      </c>
      <c r="H613" s="303" t="n">
        <v>0.5</v>
      </c>
    </row>
    <row r="614" customFormat="false" ht="15" hidden="false" customHeight="false" outlineLevel="0" collapsed="false">
      <c r="A614" s="5" t="n">
        <f aca="false">A613+1</f>
        <v>611</v>
      </c>
      <c r="B614" s="297" t="n">
        <f aca="false">Labor!A43</f>
        <v>0</v>
      </c>
      <c r="C614" s="299" t="n">
        <f aca="false">Labor!$H43*(1+((Labor!$I43)*(1+Labor!$M$8)))</f>
        <v>0</v>
      </c>
      <c r="D614" s="300" t="n">
        <f aca="false">IF(+Labor!C43&gt;0,1,0)</f>
        <v>0</v>
      </c>
      <c r="E614" s="300" t="n">
        <f aca="false">Labor!E43</f>
        <v>0</v>
      </c>
      <c r="F614" s="301" t="n">
        <f aca="false">$C$590-2</f>
        <v>0</v>
      </c>
      <c r="G614" s="302" t="n">
        <v>0</v>
      </c>
      <c r="H614" s="303" t="n">
        <v>0.5</v>
      </c>
    </row>
    <row r="615" customFormat="false" ht="15" hidden="false" customHeight="false" outlineLevel="0" collapsed="false">
      <c r="A615" s="5" t="n">
        <f aca="false">A614+1</f>
        <v>612</v>
      </c>
      <c r="B615" s="297" t="n">
        <f aca="false">Labor!A44</f>
        <v>0</v>
      </c>
      <c r="C615" s="299" t="n">
        <f aca="false">Labor!$H44*(1+((Labor!$I44)*(1+Labor!$M$8)))</f>
        <v>0</v>
      </c>
      <c r="D615" s="300" t="n">
        <f aca="false">IF(+Labor!C44&gt;0,1,0)</f>
        <v>0</v>
      </c>
      <c r="E615" s="300" t="n">
        <f aca="false">Labor!E44</f>
        <v>0</v>
      </c>
      <c r="F615" s="301" t="n">
        <f aca="false">$C$590-2</f>
        <v>0</v>
      </c>
      <c r="G615" s="302" t="n">
        <v>0</v>
      </c>
      <c r="H615" s="303" t="n">
        <v>0.5</v>
      </c>
    </row>
    <row r="616" customFormat="false" ht="15" hidden="false" customHeight="false" outlineLevel="0" collapsed="false">
      <c r="A616" s="5" t="n">
        <f aca="false">A615+1</f>
        <v>613</v>
      </c>
      <c r="B616" s="297" t="n">
        <f aca="false">Labor!A45</f>
        <v>0</v>
      </c>
      <c r="C616" s="299" t="n">
        <f aca="false">Labor!$H45*(1+((Labor!$I45)*(1+Labor!$M$8)))</f>
        <v>0</v>
      </c>
      <c r="D616" s="300" t="n">
        <f aca="false">IF(+Labor!C45&gt;0,1,0)</f>
        <v>0</v>
      </c>
      <c r="E616" s="300" t="n">
        <f aca="false">Labor!E45</f>
        <v>0</v>
      </c>
      <c r="F616" s="301" t="n">
        <f aca="false">$C$590-2</f>
        <v>0</v>
      </c>
      <c r="G616" s="302" t="n">
        <v>0</v>
      </c>
      <c r="H616" s="303" t="n">
        <v>0.5</v>
      </c>
    </row>
    <row r="617" customFormat="false" ht="15" hidden="false" customHeight="false" outlineLevel="0" collapsed="false">
      <c r="A617" s="5" t="n">
        <f aca="false">A616+1</f>
        <v>614</v>
      </c>
      <c r="B617" s="297" t="n">
        <f aca="false">Labor!A46</f>
        <v>0</v>
      </c>
      <c r="C617" s="299" t="n">
        <f aca="false">Labor!$H46*(1+((Labor!$I46)*(1+Labor!$M$8)))</f>
        <v>0</v>
      </c>
      <c r="D617" s="300" t="n">
        <f aca="false">IF(+Labor!C46&gt;0,1,0)</f>
        <v>0</v>
      </c>
      <c r="E617" s="300" t="n">
        <f aca="false">Labor!E46</f>
        <v>0</v>
      </c>
      <c r="F617" s="302" t="n">
        <v>0</v>
      </c>
      <c r="G617" s="302" t="n">
        <v>0</v>
      </c>
      <c r="H617" s="303" t="n">
        <v>0.5</v>
      </c>
    </row>
    <row r="618" customFormat="false" ht="15" hidden="false" customHeight="false" outlineLevel="0" collapsed="false">
      <c r="A618" s="5" t="n">
        <f aca="false">A617+1</f>
        <v>615</v>
      </c>
      <c r="B618" s="304" t="n">
        <f aca="false">Labor!A47</f>
        <v>0</v>
      </c>
      <c r="C618" s="305" t="n">
        <f aca="false">Labor!$H47*(1+((Labor!$I47)*(1+Labor!$M$8)))</f>
        <v>0</v>
      </c>
      <c r="D618" s="306" t="n">
        <f aca="false">IF(+Labor!C47&gt;0,1,0)</f>
        <v>0</v>
      </c>
      <c r="E618" s="306" t="n">
        <f aca="false">Labor!E47</f>
        <v>0</v>
      </c>
      <c r="F618" s="307" t="n">
        <v>0</v>
      </c>
      <c r="G618" s="307" t="n">
        <v>0</v>
      </c>
      <c r="H618" s="308" t="n">
        <v>0.5</v>
      </c>
    </row>
    <row r="619" customFormat="false" ht="15" hidden="false" customHeight="false" outlineLevel="0" collapsed="false">
      <c r="A619" s="5" t="n">
        <f aca="false">A618+1</f>
        <v>616</v>
      </c>
      <c r="B619" s="309" t="s">
        <v>421</v>
      </c>
      <c r="C619" s="8"/>
      <c r="D619" s="299" t="s">
        <v>422</v>
      </c>
      <c r="E619" s="310"/>
      <c r="F619" s="310"/>
      <c r="G619" s="310"/>
      <c r="H619" s="311" t="s">
        <v>354</v>
      </c>
    </row>
    <row r="620" customFormat="false" ht="15" hidden="false" customHeight="false" outlineLevel="0" collapsed="false">
      <c r="A620" s="5" t="n">
        <f aca="false">A619+1</f>
        <v>617</v>
      </c>
      <c r="B620" s="294"/>
      <c r="C620" s="8" t="s">
        <v>423</v>
      </c>
      <c r="D620" s="312" t="n">
        <f aca="false">Mob!D35</f>
        <v>1.2086</v>
      </c>
      <c r="E620" s="310"/>
      <c r="F620" s="310"/>
      <c r="G620" s="310"/>
      <c r="H620" s="303" t="n">
        <v>0.5</v>
      </c>
    </row>
    <row r="621" customFormat="false" ht="15" hidden="false" customHeight="false" outlineLevel="0" collapsed="false">
      <c r="A621" s="5" t="n">
        <f aca="false">A620+1</f>
        <v>618</v>
      </c>
      <c r="B621" s="294"/>
      <c r="C621" s="8" t="s">
        <v>359</v>
      </c>
      <c r="D621" s="312" t="n">
        <f aca="false">Mob!D36</f>
        <v>0.7</v>
      </c>
      <c r="E621" s="310"/>
      <c r="F621" s="310"/>
      <c r="G621" s="310"/>
      <c r="H621" s="303" t="n">
        <v>0</v>
      </c>
    </row>
    <row r="622" customFormat="false" ht="15" hidden="false" customHeight="false" outlineLevel="0" collapsed="false">
      <c r="A622" s="5" t="n">
        <f aca="false">A621+1</f>
        <v>619</v>
      </c>
      <c r="B622" s="294"/>
      <c r="C622" s="8" t="s">
        <v>424</v>
      </c>
      <c r="D622" s="312" t="n">
        <f aca="false">Mob!D37</f>
        <v>0.15</v>
      </c>
      <c r="E622" s="310"/>
      <c r="F622" s="310"/>
      <c r="G622" s="310"/>
      <c r="H622" s="303" t="n">
        <v>0.5</v>
      </c>
    </row>
    <row r="623" customFormat="false" ht="15" hidden="false" customHeight="false" outlineLevel="0" collapsed="false">
      <c r="A623" s="5" t="n">
        <f aca="false">A622+1</f>
        <v>620</v>
      </c>
      <c r="B623" s="294"/>
      <c r="C623" s="8"/>
      <c r="D623" s="312"/>
      <c r="E623" s="310"/>
      <c r="F623" s="310"/>
      <c r="G623" s="310"/>
      <c r="H623" s="303"/>
    </row>
    <row r="624" customFormat="false" ht="15" hidden="false" customHeight="false" outlineLevel="0" collapsed="false">
      <c r="A624" s="5" t="n">
        <f aca="false">A623+1</f>
        <v>621</v>
      </c>
      <c r="B624" s="309" t="s">
        <v>425</v>
      </c>
      <c r="C624" s="8"/>
      <c r="D624" s="305" t="s">
        <v>426</v>
      </c>
      <c r="E624" s="305" t="s">
        <v>427</v>
      </c>
      <c r="F624" s="305" t="s">
        <v>419</v>
      </c>
      <c r="G624" s="305" t="s">
        <v>420</v>
      </c>
      <c r="H624" s="313" t="s">
        <v>354</v>
      </c>
    </row>
    <row r="625" customFormat="false" ht="15" hidden="false" customHeight="false" outlineLevel="0" collapsed="false">
      <c r="A625" s="5" t="n">
        <f aca="false">A624+1</f>
        <v>622</v>
      </c>
      <c r="B625" s="309"/>
      <c r="C625" s="314" t="n">
        <v>3000</v>
      </c>
      <c r="D625" s="314" t="n">
        <f aca="false">C149</f>
        <v>1</v>
      </c>
      <c r="E625" s="310" t="n">
        <f aca="false">C148</f>
        <v>700</v>
      </c>
      <c r="F625" s="315" t="n">
        <v>2</v>
      </c>
      <c r="G625" s="315" t="n">
        <v>1</v>
      </c>
      <c r="H625" s="303" t="n">
        <v>1</v>
      </c>
    </row>
    <row r="626" customFormat="false" ht="15" hidden="false" customHeight="false" outlineLevel="0" collapsed="false">
      <c r="A626" s="5" t="n">
        <f aca="false">A625+1</f>
        <v>623</v>
      </c>
      <c r="B626" s="309"/>
      <c r="C626" s="8" t="s">
        <v>428</v>
      </c>
      <c r="D626" s="316" t="n">
        <f aca="false">D625</f>
        <v>1</v>
      </c>
      <c r="E626" s="310" t="n">
        <f aca="false">E83</f>
        <v>5000</v>
      </c>
      <c r="F626" s="310" t="n">
        <f aca="false">F625</f>
        <v>2</v>
      </c>
      <c r="G626" s="310" t="n">
        <v>1</v>
      </c>
      <c r="H626" s="303" t="n">
        <v>1</v>
      </c>
    </row>
    <row r="627" customFormat="false" ht="15" hidden="false" customHeight="false" outlineLevel="0" collapsed="false">
      <c r="A627" s="5" t="n">
        <f aca="false">A626+1</f>
        <v>624</v>
      </c>
      <c r="B627" s="294"/>
      <c r="C627" s="8"/>
      <c r="D627" s="317"/>
      <c r="E627" s="310"/>
      <c r="F627" s="310"/>
      <c r="G627" s="310"/>
      <c r="H627" s="211"/>
    </row>
    <row r="628" customFormat="false" ht="15" hidden="false" customHeight="false" outlineLevel="0" collapsed="false">
      <c r="A628" s="5" t="n">
        <f aca="false">A627+1</f>
        <v>625</v>
      </c>
      <c r="B628" s="309" t="s">
        <v>429</v>
      </c>
      <c r="C628" s="8"/>
      <c r="D628" s="305" t="s">
        <v>430</v>
      </c>
      <c r="E628" s="305" t="s">
        <v>427</v>
      </c>
      <c r="F628" s="305" t="s">
        <v>419</v>
      </c>
      <c r="G628" s="305" t="s">
        <v>420</v>
      </c>
      <c r="H628" s="313" t="s">
        <v>354</v>
      </c>
    </row>
    <row r="629" customFormat="false" ht="15" hidden="false" customHeight="false" outlineLevel="0" collapsed="false">
      <c r="A629" s="5" t="n">
        <f aca="false">A628+1</f>
        <v>626</v>
      </c>
      <c r="B629" s="297"/>
      <c r="C629" s="8" t="s">
        <v>431</v>
      </c>
      <c r="D629" s="318" t="n">
        <v>0</v>
      </c>
      <c r="E629" s="319" t="n">
        <v>1000</v>
      </c>
      <c r="F629" s="320" t="n">
        <f aca="false">$C$590</f>
        <v>2</v>
      </c>
      <c r="G629" s="321" t="n">
        <v>0</v>
      </c>
      <c r="H629" s="303" t="n">
        <v>0.5</v>
      </c>
    </row>
    <row r="630" customFormat="false" ht="15" hidden="false" customHeight="false" outlineLevel="0" collapsed="false">
      <c r="A630" s="5" t="n">
        <f aca="false">A629+1</f>
        <v>627</v>
      </c>
      <c r="B630" s="297"/>
      <c r="C630" s="8" t="s">
        <v>432</v>
      </c>
      <c r="D630" s="318" t="s">
        <v>433</v>
      </c>
      <c r="E630" s="319" t="n">
        <v>0</v>
      </c>
      <c r="F630" s="321" t="n">
        <v>0</v>
      </c>
      <c r="G630" s="321" t="n">
        <v>0</v>
      </c>
      <c r="H630" s="303" t="n">
        <v>0.5</v>
      </c>
    </row>
    <row r="631" customFormat="false" ht="15" hidden="false" customHeight="false" outlineLevel="0" collapsed="false">
      <c r="A631" s="5" t="n">
        <f aca="false">A630+1</f>
        <v>628</v>
      </c>
      <c r="B631" s="297"/>
      <c r="C631" s="8" t="s">
        <v>434</v>
      </c>
      <c r="D631" s="318" t="n">
        <v>7500</v>
      </c>
      <c r="E631" s="319" t="n">
        <v>0</v>
      </c>
      <c r="F631" s="321" t="n">
        <v>0</v>
      </c>
      <c r="G631" s="321" t="n">
        <v>0</v>
      </c>
      <c r="H631" s="303" t="n">
        <v>1</v>
      </c>
    </row>
    <row r="632" customFormat="false" ht="15" hidden="false" customHeight="false" outlineLevel="0" collapsed="false">
      <c r="A632" s="5" t="n">
        <f aca="false">A631+1</f>
        <v>629</v>
      </c>
      <c r="B632" s="294"/>
      <c r="C632" s="8"/>
      <c r="D632" s="317"/>
      <c r="E632" s="299"/>
      <c r="F632" s="299"/>
      <c r="G632" s="299"/>
      <c r="H632" s="311" t="s">
        <v>344</v>
      </c>
    </row>
    <row r="633" customFormat="false" ht="15" hidden="false" customHeight="false" outlineLevel="0" collapsed="false">
      <c r="A633" s="5" t="n">
        <f aca="false">A632+1</f>
        <v>630</v>
      </c>
      <c r="B633" s="309" t="s">
        <v>435</v>
      </c>
      <c r="C633" s="8"/>
      <c r="D633" s="305" t="s">
        <v>430</v>
      </c>
      <c r="E633" s="305" t="s">
        <v>427</v>
      </c>
      <c r="F633" s="305" t="s">
        <v>419</v>
      </c>
      <c r="G633" s="305" t="s">
        <v>420</v>
      </c>
      <c r="H633" s="313" t="s">
        <v>354</v>
      </c>
    </row>
    <row r="634" customFormat="false" ht="15" hidden="false" customHeight="false" outlineLevel="0" collapsed="false">
      <c r="A634" s="5" t="n">
        <f aca="false">A633+1</f>
        <v>631</v>
      </c>
      <c r="B634" s="297"/>
      <c r="C634" s="8" t="s">
        <v>436</v>
      </c>
      <c r="D634" s="318" t="n">
        <v>5000</v>
      </c>
      <c r="E634" s="320" t="n">
        <v>5000</v>
      </c>
      <c r="F634" s="322"/>
      <c r="G634" s="322"/>
      <c r="H634" s="303" t="n">
        <v>1</v>
      </c>
    </row>
    <row r="635" customFormat="false" ht="15" hidden="false" customHeight="false" outlineLevel="0" collapsed="false">
      <c r="A635" s="5" t="n">
        <f aca="false">A634+1</f>
        <v>632</v>
      </c>
      <c r="B635" s="297"/>
      <c r="C635" s="8" t="s">
        <v>437</v>
      </c>
      <c r="D635" s="318" t="n">
        <v>5000</v>
      </c>
      <c r="E635" s="320" t="n">
        <v>10000</v>
      </c>
      <c r="F635" s="322"/>
      <c r="G635" s="322"/>
      <c r="H635" s="303" t="n">
        <v>1</v>
      </c>
    </row>
    <row r="636" customFormat="false" ht="15" hidden="false" customHeight="false" outlineLevel="0" collapsed="false">
      <c r="A636" s="5" t="n">
        <f aca="false">A635+1</f>
        <v>633</v>
      </c>
      <c r="B636" s="297"/>
      <c r="C636" s="8" t="s">
        <v>438</v>
      </c>
      <c r="D636" s="319" t="n">
        <v>5000</v>
      </c>
      <c r="E636" s="319" t="n">
        <v>4000</v>
      </c>
      <c r="F636" s="320" t="n">
        <f aca="false">$C$590</f>
        <v>2</v>
      </c>
      <c r="G636" s="321" t="n">
        <v>0</v>
      </c>
      <c r="H636" s="303" t="n">
        <v>1</v>
      </c>
    </row>
    <row r="637" customFormat="false" ht="15" hidden="false" customHeight="false" outlineLevel="0" collapsed="false">
      <c r="A637" s="5" t="n">
        <f aca="false">A636+1</f>
        <v>634</v>
      </c>
      <c r="B637" s="297"/>
      <c r="C637" s="8" t="s">
        <v>439</v>
      </c>
      <c r="D637" s="319" t="n">
        <v>3000</v>
      </c>
      <c r="E637" s="319" t="n">
        <f aca="false">IF(Info!D14="United States",0,1500)</f>
        <v>1500</v>
      </c>
      <c r="F637" s="320" t="n">
        <f aca="false">$C$590</f>
        <v>2</v>
      </c>
      <c r="G637" s="320" t="n">
        <v>0</v>
      </c>
      <c r="H637" s="303" t="n">
        <v>1</v>
      </c>
    </row>
    <row r="638" customFormat="false" ht="15" hidden="false" customHeight="false" outlineLevel="0" collapsed="false">
      <c r="A638" s="5" t="n">
        <f aca="false">A637+1</f>
        <v>635</v>
      </c>
      <c r="B638" s="243"/>
      <c r="C638" s="323"/>
      <c r="D638" s="324"/>
      <c r="E638" s="325"/>
      <c r="F638" s="326"/>
      <c r="G638" s="326"/>
      <c r="H638" s="327" t="s">
        <v>344</v>
      </c>
    </row>
    <row r="639" customFormat="false" ht="15" hidden="false" customHeight="false" outlineLevel="0" collapsed="false">
      <c r="A639" s="5" t="n">
        <f aca="false">A638+1</f>
        <v>636</v>
      </c>
      <c r="B639" s="328"/>
      <c r="D639" s="329" t="s">
        <v>430</v>
      </c>
      <c r="E639" s="305" t="s">
        <v>427</v>
      </c>
      <c r="F639" s="305" t="s">
        <v>419</v>
      </c>
      <c r="G639" s="305" t="s">
        <v>420</v>
      </c>
      <c r="H639" s="313" t="s">
        <v>354</v>
      </c>
    </row>
    <row r="640" customFormat="false" ht="15" hidden="false" customHeight="false" outlineLevel="0" collapsed="false">
      <c r="A640" s="5" t="n">
        <f aca="false">A639+1</f>
        <v>637</v>
      </c>
      <c r="B640" s="330"/>
      <c r="C640" s="8"/>
      <c r="D640" s="325"/>
      <c r="E640" s="310"/>
      <c r="F640" s="299"/>
      <c r="G640" s="299"/>
      <c r="H640" s="311"/>
    </row>
    <row r="641" customFormat="false" ht="15" hidden="false" customHeight="false" outlineLevel="0" collapsed="false">
      <c r="A641" s="5" t="n">
        <f aca="false">A640+1</f>
        <v>638</v>
      </c>
      <c r="B641" s="331" t="s">
        <v>440</v>
      </c>
      <c r="C641" s="8"/>
      <c r="D641" s="310"/>
      <c r="E641" s="310"/>
      <c r="F641" s="299"/>
      <c r="G641" s="299"/>
      <c r="H641" s="311"/>
    </row>
    <row r="642" customFormat="false" ht="15" hidden="false" customHeight="false" outlineLevel="0" collapsed="false">
      <c r="A642" s="5" t="n">
        <f aca="false">A641+1</f>
        <v>639</v>
      </c>
      <c r="B642" s="297"/>
      <c r="C642" s="8" t="s">
        <v>441</v>
      </c>
      <c r="D642" s="319" t="n">
        <v>0</v>
      </c>
      <c r="E642" s="319" t="n">
        <v>0</v>
      </c>
      <c r="F642" s="320" t="n">
        <f aca="false">$C$590</f>
        <v>2</v>
      </c>
      <c r="G642" s="321" t="n">
        <v>0</v>
      </c>
      <c r="H642" s="303" t="n">
        <v>1</v>
      </c>
    </row>
    <row r="643" customFormat="false" ht="15" hidden="false" customHeight="false" outlineLevel="0" collapsed="false">
      <c r="A643" s="5" t="n">
        <f aca="false">A642+1</f>
        <v>640</v>
      </c>
      <c r="B643" s="297"/>
      <c r="C643" s="8" t="s">
        <v>442</v>
      </c>
      <c r="D643" s="319" t="n">
        <v>1000</v>
      </c>
      <c r="E643" s="319" t="n">
        <v>1250</v>
      </c>
      <c r="F643" s="320" t="n">
        <f aca="false">$C$590</f>
        <v>2</v>
      </c>
      <c r="G643" s="321" t="n">
        <v>0</v>
      </c>
      <c r="H643" s="303" t="n">
        <v>1</v>
      </c>
    </row>
    <row r="644" customFormat="false" ht="20.1" hidden="false" customHeight="true" outlineLevel="0" collapsed="false">
      <c r="A644" s="5" t="n">
        <f aca="false">A643+1</f>
        <v>641</v>
      </c>
      <c r="B644" s="297"/>
      <c r="C644" s="8" t="s">
        <v>443</v>
      </c>
      <c r="D644" s="332" t="n">
        <v>15000</v>
      </c>
      <c r="E644" s="319" t="n">
        <v>0</v>
      </c>
      <c r="F644" s="320" t="n">
        <f aca="false">$C$590</f>
        <v>2</v>
      </c>
      <c r="G644" s="320" t="n">
        <v>0</v>
      </c>
      <c r="H644" s="303" t="n">
        <v>1</v>
      </c>
    </row>
    <row r="645" customFormat="false" ht="20.1" hidden="false" customHeight="true" outlineLevel="0" collapsed="false">
      <c r="A645" s="5" t="n">
        <f aca="false">A644+1</f>
        <v>642</v>
      </c>
      <c r="B645" s="297"/>
      <c r="C645" s="8" t="s">
        <v>444</v>
      </c>
      <c r="D645" s="332" t="n">
        <v>8000</v>
      </c>
      <c r="E645" s="321" t="s">
        <v>445</v>
      </c>
      <c r="F645" s="321"/>
      <c r="G645" s="321"/>
      <c r="H645" s="303" t="n">
        <v>1</v>
      </c>
    </row>
    <row r="646" customFormat="false" ht="15" hidden="false" customHeight="false" outlineLevel="0" collapsed="false">
      <c r="A646" s="5" t="n">
        <f aca="false">A645+1</f>
        <v>643</v>
      </c>
      <c r="B646" s="297"/>
      <c r="C646" s="8" t="s">
        <v>446</v>
      </c>
      <c r="D646" s="333" t="n">
        <v>500</v>
      </c>
      <c r="E646" s="334" t="n">
        <f aca="false">C495/12</f>
        <v>416.666666666667</v>
      </c>
      <c r="F646" s="320" t="n">
        <f aca="false">$C$590</f>
        <v>2</v>
      </c>
      <c r="G646" s="321" t="n">
        <v>0</v>
      </c>
      <c r="H646" s="303" t="n">
        <v>1</v>
      </c>
    </row>
    <row r="647" customFormat="false" ht="15" hidden="false" customHeight="false" outlineLevel="0" collapsed="false">
      <c r="A647" s="5" t="n">
        <f aca="false">A646+1</f>
        <v>644</v>
      </c>
      <c r="B647" s="297"/>
      <c r="C647" s="8" t="s">
        <v>447</v>
      </c>
      <c r="D647" s="332" t="n">
        <v>20000</v>
      </c>
      <c r="E647" s="319" t="n">
        <v>250</v>
      </c>
      <c r="F647" s="320" t="n">
        <f aca="false">$C$590</f>
        <v>2</v>
      </c>
      <c r="G647" s="321" t="n">
        <v>0</v>
      </c>
      <c r="H647" s="303" t="n">
        <v>1</v>
      </c>
    </row>
    <row r="648" customFormat="false" ht="15" hidden="false" customHeight="false" outlineLevel="0" collapsed="false">
      <c r="A648" s="5" t="n">
        <f aca="false">A647+1</f>
        <v>645</v>
      </c>
      <c r="B648" s="297"/>
      <c r="C648" s="8" t="s">
        <v>448</v>
      </c>
      <c r="D648" s="332" t="n">
        <v>40000</v>
      </c>
      <c r="E648" s="319" t="n">
        <v>0</v>
      </c>
      <c r="F648" s="320" t="n">
        <f aca="false">$C$590</f>
        <v>2</v>
      </c>
      <c r="G648" s="321" t="n">
        <v>0</v>
      </c>
      <c r="H648" s="303" t="n">
        <v>1</v>
      </c>
    </row>
    <row r="649" customFormat="false" ht="15" hidden="false" customHeight="false" outlineLevel="0" collapsed="false">
      <c r="A649" s="5" t="n">
        <f aca="false">A648+1</f>
        <v>646</v>
      </c>
      <c r="B649" s="297"/>
      <c r="C649" s="8" t="s">
        <v>449</v>
      </c>
      <c r="D649" s="332" t="n">
        <v>1500</v>
      </c>
      <c r="E649" s="319" t="n">
        <v>500</v>
      </c>
      <c r="F649" s="320" t="n">
        <f aca="false">$C$590</f>
        <v>2</v>
      </c>
      <c r="G649" s="321" t="n">
        <v>0</v>
      </c>
      <c r="H649" s="303" t="n">
        <v>1</v>
      </c>
    </row>
    <row r="650" customFormat="false" ht="15" hidden="false" customHeight="false" outlineLevel="0" collapsed="false">
      <c r="A650" s="5" t="n">
        <f aca="false">A649+1</f>
        <v>647</v>
      </c>
      <c r="B650" s="297"/>
      <c r="C650" s="8" t="s">
        <v>450</v>
      </c>
      <c r="D650" s="332" t="n">
        <v>0</v>
      </c>
      <c r="E650" s="319" t="n">
        <v>0</v>
      </c>
      <c r="F650" s="320" t="n">
        <f aca="false">$C$590</f>
        <v>2</v>
      </c>
      <c r="G650" s="320" t="n">
        <v>0</v>
      </c>
      <c r="H650" s="303" t="n">
        <v>1</v>
      </c>
    </row>
    <row r="651" customFormat="false" ht="15" hidden="false" customHeight="false" outlineLevel="0" collapsed="false">
      <c r="A651" s="5" t="n">
        <f aca="false">A650+1</f>
        <v>648</v>
      </c>
      <c r="B651" s="297"/>
      <c r="C651" s="8" t="s">
        <v>451</v>
      </c>
      <c r="D651" s="332" t="n">
        <v>1500</v>
      </c>
      <c r="E651" s="319" t="n">
        <v>0</v>
      </c>
      <c r="F651" s="320" t="n">
        <f aca="false">$C$590</f>
        <v>2</v>
      </c>
      <c r="G651" s="320" t="n">
        <v>0</v>
      </c>
      <c r="H651" s="303" t="n">
        <v>1</v>
      </c>
    </row>
    <row r="652" customFormat="false" ht="15" hidden="false" customHeight="false" outlineLevel="0" collapsed="false">
      <c r="A652" s="5" t="n">
        <f aca="false">A651+1</f>
        <v>649</v>
      </c>
      <c r="B652" s="297"/>
      <c r="C652" s="8" t="s">
        <v>452</v>
      </c>
      <c r="D652" s="332" t="n">
        <v>0</v>
      </c>
      <c r="E652" s="319" t="n">
        <v>0</v>
      </c>
      <c r="F652" s="320" t="n">
        <f aca="false">$C$590</f>
        <v>2</v>
      </c>
      <c r="G652" s="320" t="n">
        <v>0</v>
      </c>
      <c r="H652" s="303" t="n">
        <v>1</v>
      </c>
    </row>
    <row r="653" customFormat="false" ht="15" hidden="false" customHeight="false" outlineLevel="0" collapsed="false">
      <c r="A653" s="5" t="n">
        <f aca="false">A652+1</f>
        <v>650</v>
      </c>
      <c r="B653" s="297"/>
      <c r="C653" s="8" t="s">
        <v>453</v>
      </c>
      <c r="D653" s="332" t="n">
        <v>2000</v>
      </c>
      <c r="E653" s="319" t="n">
        <v>0</v>
      </c>
      <c r="F653" s="320" t="n">
        <f aca="false">$C$590</f>
        <v>2</v>
      </c>
      <c r="G653" s="321" t="n">
        <v>0</v>
      </c>
      <c r="H653" s="303" t="n">
        <v>1</v>
      </c>
    </row>
    <row r="654" customFormat="false" ht="15" hidden="false" customHeight="false" outlineLevel="0" collapsed="false">
      <c r="A654" s="5" t="n">
        <f aca="false">A653+1</f>
        <v>651</v>
      </c>
      <c r="B654" s="297"/>
      <c r="C654" s="8" t="s">
        <v>454</v>
      </c>
      <c r="D654" s="332" t="n">
        <v>1000</v>
      </c>
      <c r="E654" s="319" t="n">
        <v>600</v>
      </c>
      <c r="F654" s="320" t="n">
        <f aca="false">$C$590</f>
        <v>2</v>
      </c>
      <c r="G654" s="321" t="n">
        <v>0</v>
      </c>
      <c r="H654" s="303" t="n">
        <v>1</v>
      </c>
      <c r="I654" s="109"/>
    </row>
    <row r="655" customFormat="false" ht="15" hidden="false" customHeight="false" outlineLevel="0" collapsed="false">
      <c r="A655" s="5" t="n">
        <f aca="false">A654+1</f>
        <v>652</v>
      </c>
      <c r="B655" s="297"/>
      <c r="C655" s="8" t="s">
        <v>455</v>
      </c>
      <c r="D655" s="332" t="n">
        <v>5000</v>
      </c>
      <c r="E655" s="319" t="n">
        <v>0</v>
      </c>
      <c r="F655" s="321" t="n">
        <v>0</v>
      </c>
      <c r="G655" s="321" t="n">
        <v>0</v>
      </c>
      <c r="H655" s="303" t="n">
        <v>1</v>
      </c>
    </row>
    <row r="656" customFormat="false" ht="15" hidden="false" customHeight="false" outlineLevel="0" collapsed="false">
      <c r="A656" s="5" t="n">
        <f aca="false">A655+1</f>
        <v>653</v>
      </c>
      <c r="B656" s="297"/>
      <c r="C656" s="8"/>
      <c r="D656" s="332" t="n">
        <v>0</v>
      </c>
      <c r="E656" s="319" t="n">
        <v>0</v>
      </c>
      <c r="F656" s="321" t="n">
        <v>0</v>
      </c>
      <c r="G656" s="321" t="n">
        <v>0</v>
      </c>
      <c r="H656" s="303" t="n">
        <v>0.5</v>
      </c>
    </row>
    <row r="657" customFormat="false" ht="15" hidden="false" customHeight="false" outlineLevel="0" collapsed="false">
      <c r="A657" s="5" t="n">
        <f aca="false">A656+1</f>
        <v>654</v>
      </c>
      <c r="B657" s="297"/>
      <c r="C657" s="8"/>
      <c r="D657" s="332" t="n">
        <v>0</v>
      </c>
      <c r="E657" s="319" t="n">
        <v>0</v>
      </c>
      <c r="F657" s="321" t="n">
        <v>0</v>
      </c>
      <c r="G657" s="321" t="n">
        <v>0</v>
      </c>
      <c r="H657" s="303" t="n">
        <v>0.5</v>
      </c>
    </row>
    <row r="658" customFormat="false" ht="15" hidden="false" customHeight="false" outlineLevel="0" collapsed="false">
      <c r="A658" s="5" t="n">
        <f aca="false">A657+1</f>
        <v>655</v>
      </c>
      <c r="B658" s="335"/>
      <c r="C658" s="323"/>
      <c r="D658" s="336"/>
      <c r="E658" s="325"/>
      <c r="F658" s="326"/>
      <c r="G658" s="326"/>
      <c r="H658" s="327" t="s">
        <v>344</v>
      </c>
    </row>
    <row r="659" customFormat="false" ht="15" hidden="false" customHeight="false" outlineLevel="0" collapsed="false">
      <c r="A659" s="5" t="n">
        <f aca="false">A658+1</f>
        <v>656</v>
      </c>
      <c r="B659" s="309" t="s">
        <v>456</v>
      </c>
      <c r="D659" s="337" t="s">
        <v>430</v>
      </c>
      <c r="E659" s="299" t="s">
        <v>427</v>
      </c>
      <c r="F659" s="299" t="s">
        <v>419</v>
      </c>
      <c r="G659" s="299" t="s">
        <v>420</v>
      </c>
      <c r="H659" s="311" t="s">
        <v>354</v>
      </c>
    </row>
    <row r="660" customFormat="false" ht="15" hidden="false" customHeight="false" outlineLevel="0" collapsed="false">
      <c r="A660" s="5" t="n">
        <f aca="false">A659+1</f>
        <v>657</v>
      </c>
      <c r="B660" s="297"/>
      <c r="C660" s="8" t="s">
        <v>457</v>
      </c>
      <c r="D660" s="332" t="n">
        <v>5000</v>
      </c>
      <c r="E660" s="319" t="n">
        <v>0</v>
      </c>
      <c r="F660" s="320" t="n">
        <f aca="false">$C$590-3</f>
        <v>-1</v>
      </c>
      <c r="G660" s="320" t="n">
        <f aca="false">-F660</f>
        <v>1</v>
      </c>
      <c r="H660" s="303" t="n">
        <v>1</v>
      </c>
    </row>
    <row r="661" customFormat="false" ht="15" hidden="false" customHeight="false" outlineLevel="0" collapsed="false">
      <c r="A661" s="5" t="n">
        <f aca="false">A660+1</f>
        <v>658</v>
      </c>
      <c r="B661" s="297"/>
      <c r="C661" s="8" t="s">
        <v>458</v>
      </c>
      <c r="D661" s="332" t="n">
        <v>6000</v>
      </c>
      <c r="E661" s="319" t="n">
        <v>0</v>
      </c>
      <c r="F661" s="320" t="n">
        <f aca="false">$C$590-3</f>
        <v>-1</v>
      </c>
      <c r="G661" s="320" t="n">
        <f aca="false">-F661</f>
        <v>1</v>
      </c>
      <c r="H661" s="303" t="n">
        <v>1</v>
      </c>
    </row>
    <row r="662" customFormat="false" ht="15" hidden="false" customHeight="false" outlineLevel="0" collapsed="false">
      <c r="A662" s="5" t="n">
        <f aca="false">A661+1</f>
        <v>659</v>
      </c>
      <c r="B662" s="297"/>
      <c r="C662" s="8" t="s">
        <v>459</v>
      </c>
      <c r="D662" s="332" t="n">
        <v>45000</v>
      </c>
      <c r="E662" s="319" t="n">
        <v>0</v>
      </c>
      <c r="F662" s="320" t="n">
        <f aca="false">$C$590-3</f>
        <v>-1</v>
      </c>
      <c r="G662" s="320" t="n">
        <f aca="false">-F662</f>
        <v>1</v>
      </c>
      <c r="H662" s="303" t="n">
        <v>1</v>
      </c>
    </row>
    <row r="663" customFormat="false" ht="15" hidden="false" customHeight="false" outlineLevel="0" collapsed="false">
      <c r="A663" s="5" t="n">
        <f aca="false">A662+1</f>
        <v>660</v>
      </c>
      <c r="B663" s="297"/>
      <c r="C663" s="8" t="s">
        <v>460</v>
      </c>
      <c r="D663" s="332" t="n">
        <v>30000</v>
      </c>
      <c r="E663" s="319" t="n">
        <v>0</v>
      </c>
      <c r="F663" s="320" t="n">
        <f aca="false">$C$590-3</f>
        <v>-1</v>
      </c>
      <c r="G663" s="320" t="n">
        <f aca="false">-F663</f>
        <v>1</v>
      </c>
      <c r="H663" s="303" t="n">
        <v>1</v>
      </c>
    </row>
    <row r="664" customFormat="false" ht="15" hidden="false" customHeight="false" outlineLevel="0" collapsed="false">
      <c r="A664" s="5" t="n">
        <f aca="false">A663+1</f>
        <v>661</v>
      </c>
      <c r="B664" s="297"/>
      <c r="C664" s="8" t="s">
        <v>461</v>
      </c>
      <c r="D664" s="332" t="n">
        <v>0</v>
      </c>
      <c r="E664" s="319" t="n">
        <v>0</v>
      </c>
      <c r="F664" s="320" t="n">
        <f aca="false">$C$590-3</f>
        <v>-1</v>
      </c>
      <c r="G664" s="320" t="n">
        <f aca="false">-F664</f>
        <v>1</v>
      </c>
      <c r="H664" s="303" t="n">
        <v>1</v>
      </c>
    </row>
    <row r="665" customFormat="false" ht="15" hidden="false" customHeight="false" outlineLevel="0" collapsed="false">
      <c r="A665" s="5" t="n">
        <f aca="false">A664+1</f>
        <v>662</v>
      </c>
      <c r="B665" s="297"/>
      <c r="C665" s="8" t="s">
        <v>462</v>
      </c>
      <c r="D665" s="332" t="n">
        <v>30000</v>
      </c>
      <c r="E665" s="319" t="n">
        <v>0</v>
      </c>
      <c r="F665" s="320" t="n">
        <f aca="false">$C$590-3</f>
        <v>-1</v>
      </c>
      <c r="G665" s="320" t="n">
        <f aca="false">-F665</f>
        <v>1</v>
      </c>
      <c r="H665" s="303" t="n">
        <v>1</v>
      </c>
    </row>
    <row r="666" customFormat="false" ht="15" hidden="false" customHeight="false" outlineLevel="0" collapsed="false">
      <c r="A666" s="5" t="n">
        <f aca="false">A665+1</f>
        <v>663</v>
      </c>
      <c r="B666" s="297"/>
      <c r="C666" s="8" t="s">
        <v>463</v>
      </c>
      <c r="D666" s="332" t="n">
        <v>8000</v>
      </c>
      <c r="E666" s="319" t="n">
        <v>0</v>
      </c>
      <c r="F666" s="320" t="n">
        <f aca="false">$C$590-3</f>
        <v>-1</v>
      </c>
      <c r="G666" s="320" t="n">
        <f aca="false">-F666</f>
        <v>1</v>
      </c>
      <c r="H666" s="303" t="n">
        <v>1</v>
      </c>
    </row>
    <row r="667" customFormat="false" ht="15" hidden="false" customHeight="false" outlineLevel="0" collapsed="false">
      <c r="A667" s="5" t="n">
        <f aca="false">A666+1</f>
        <v>664</v>
      </c>
      <c r="B667" s="297"/>
      <c r="C667" s="8" t="s">
        <v>464</v>
      </c>
      <c r="D667" s="332" t="n">
        <v>10000</v>
      </c>
      <c r="E667" s="318" t="n">
        <v>0</v>
      </c>
      <c r="F667" s="320" t="n">
        <f aca="false">$C$590-3</f>
        <v>-1</v>
      </c>
      <c r="G667" s="320" t="n">
        <f aca="false">-F667</f>
        <v>1</v>
      </c>
      <c r="H667" s="303" t="n">
        <v>1</v>
      </c>
    </row>
    <row r="668" customFormat="false" ht="15" hidden="false" customHeight="false" outlineLevel="0" collapsed="false">
      <c r="A668" s="5" t="n">
        <f aca="false">A667+1</f>
        <v>665</v>
      </c>
      <c r="B668" s="297"/>
      <c r="C668" s="8" t="s">
        <v>465</v>
      </c>
      <c r="D668" s="332" t="n">
        <v>15000</v>
      </c>
      <c r="E668" s="319" t="n">
        <v>0</v>
      </c>
      <c r="F668" s="320" t="n">
        <f aca="false">$C$590-3</f>
        <v>-1</v>
      </c>
      <c r="G668" s="320" t="n">
        <f aca="false">-F668</f>
        <v>1</v>
      </c>
      <c r="H668" s="303" t="n">
        <v>1</v>
      </c>
    </row>
    <row r="669" customFormat="false" ht="15" hidden="false" customHeight="false" outlineLevel="0" collapsed="false">
      <c r="A669" s="5" t="n">
        <f aca="false">A668+1</f>
        <v>666</v>
      </c>
      <c r="B669" s="297"/>
      <c r="C669" s="8"/>
      <c r="D669" s="338" t="n">
        <v>0</v>
      </c>
      <c r="E669" s="338"/>
      <c r="F669" s="320" t="n">
        <f aca="false">$C$590-3</f>
        <v>-1</v>
      </c>
      <c r="G669" s="320" t="n">
        <f aca="false">-F669</f>
        <v>1</v>
      </c>
      <c r="H669" s="303" t="n">
        <v>1</v>
      </c>
    </row>
    <row r="670" customFormat="false" ht="15" hidden="false" customHeight="false" outlineLevel="0" collapsed="false">
      <c r="A670" s="5" t="n">
        <f aca="false">A669+1</f>
        <v>667</v>
      </c>
      <c r="B670" s="335"/>
      <c r="C670" s="323"/>
      <c r="D670" s="325"/>
      <c r="E670" s="325"/>
      <c r="F670" s="326"/>
      <c r="G670" s="326"/>
      <c r="H670" s="303"/>
    </row>
    <row r="671" customFormat="false" ht="15" hidden="false" customHeight="false" outlineLevel="0" collapsed="false">
      <c r="A671" s="5" t="n">
        <f aca="false">A670+1</f>
        <v>668</v>
      </c>
      <c r="B671" s="309" t="s">
        <v>466</v>
      </c>
      <c r="D671" s="310" t="s">
        <v>430</v>
      </c>
      <c r="E671" s="310" t="s">
        <v>427</v>
      </c>
      <c r="F671" s="299" t="s">
        <v>419</v>
      </c>
      <c r="G671" s="299" t="s">
        <v>420</v>
      </c>
      <c r="H671" s="311" t="s">
        <v>354</v>
      </c>
    </row>
    <row r="672" customFormat="false" ht="15" hidden="false" customHeight="false" outlineLevel="0" collapsed="false">
      <c r="A672" s="5" t="n">
        <f aca="false">A671+1</f>
        <v>669</v>
      </c>
      <c r="B672" s="297"/>
      <c r="C672" s="8" t="s">
        <v>467</v>
      </c>
      <c r="D672" s="319" t="n">
        <v>5000</v>
      </c>
      <c r="E672" s="319" t="n">
        <v>0</v>
      </c>
      <c r="F672" s="321" t="n">
        <v>1</v>
      </c>
      <c r="G672" s="321" t="n">
        <v>-1</v>
      </c>
      <c r="H672" s="303" t="n">
        <v>1</v>
      </c>
    </row>
    <row r="673" customFormat="false" ht="15" hidden="false" customHeight="false" outlineLevel="0" collapsed="false">
      <c r="A673" s="5" t="n">
        <f aca="false">A672+1</f>
        <v>670</v>
      </c>
      <c r="B673" s="297"/>
      <c r="C673" s="8" t="s">
        <v>468</v>
      </c>
      <c r="D673" s="319" t="n">
        <v>0</v>
      </c>
      <c r="E673" s="319" t="n">
        <v>0</v>
      </c>
      <c r="F673" s="321" t="n">
        <v>1</v>
      </c>
      <c r="G673" s="321" t="n">
        <v>-1</v>
      </c>
      <c r="H673" s="303" t="n">
        <v>1</v>
      </c>
    </row>
    <row r="674" customFormat="false" ht="15" hidden="false" customHeight="false" outlineLevel="0" collapsed="false">
      <c r="A674" s="5" t="n">
        <f aca="false">A673+1</f>
        <v>671</v>
      </c>
      <c r="B674" s="297"/>
      <c r="C674" s="8" t="s">
        <v>469</v>
      </c>
      <c r="D674" s="319" t="n">
        <v>0</v>
      </c>
      <c r="E674" s="319" t="n">
        <v>0</v>
      </c>
      <c r="F674" s="321" t="n">
        <v>1</v>
      </c>
      <c r="G674" s="321" t="n">
        <v>-1</v>
      </c>
      <c r="H674" s="303" t="n">
        <v>1</v>
      </c>
    </row>
    <row r="675" customFormat="false" ht="15" hidden="false" customHeight="false" outlineLevel="0" collapsed="false">
      <c r="A675" s="5" t="n">
        <f aca="false">A674+1</f>
        <v>672</v>
      </c>
      <c r="B675" s="297"/>
      <c r="C675" s="8" t="s">
        <v>470</v>
      </c>
      <c r="D675" s="319" t="n">
        <v>3000</v>
      </c>
      <c r="E675" s="319" t="n">
        <v>0</v>
      </c>
      <c r="F675" s="321" t="n">
        <v>1</v>
      </c>
      <c r="G675" s="321" t="n">
        <v>-1</v>
      </c>
      <c r="H675" s="303" t="n">
        <v>1</v>
      </c>
    </row>
    <row r="676" customFormat="false" ht="15" hidden="false" customHeight="false" outlineLevel="0" collapsed="false">
      <c r="A676" s="5" t="n">
        <f aca="false">A675+1</f>
        <v>673</v>
      </c>
      <c r="B676" s="297"/>
      <c r="C676" s="8" t="s">
        <v>471</v>
      </c>
      <c r="D676" s="319" t="n">
        <v>2000</v>
      </c>
      <c r="E676" s="319" t="n">
        <v>0</v>
      </c>
      <c r="F676" s="321" t="n">
        <v>3</v>
      </c>
      <c r="G676" s="321" t="n">
        <v>-3</v>
      </c>
      <c r="H676" s="303" t="n">
        <v>1</v>
      </c>
    </row>
    <row r="677" customFormat="false" ht="15" hidden="false" customHeight="false" outlineLevel="0" collapsed="false">
      <c r="A677" s="5" t="n">
        <f aca="false">A676+1</f>
        <v>674</v>
      </c>
      <c r="B677" s="297"/>
      <c r="C677" s="8" t="s">
        <v>472</v>
      </c>
      <c r="D677" s="332" t="n">
        <v>300</v>
      </c>
      <c r="E677" s="319" t="n">
        <v>0</v>
      </c>
      <c r="F677" s="321" t="n">
        <v>1</v>
      </c>
      <c r="G677" s="321" t="n">
        <v>-1</v>
      </c>
      <c r="H677" s="303" t="n">
        <v>1</v>
      </c>
    </row>
    <row r="678" customFormat="false" ht="15" hidden="false" customHeight="false" outlineLevel="0" collapsed="false">
      <c r="A678" s="5" t="n">
        <f aca="false">A677+1</f>
        <v>675</v>
      </c>
      <c r="B678" s="297"/>
      <c r="C678" s="8" t="s">
        <v>473</v>
      </c>
      <c r="D678" s="332" t="n">
        <v>500</v>
      </c>
      <c r="E678" s="319" t="n">
        <v>0</v>
      </c>
      <c r="F678" s="321" t="n">
        <v>1</v>
      </c>
      <c r="G678" s="321" t="n">
        <v>-1</v>
      </c>
      <c r="H678" s="303" t="n">
        <v>1</v>
      </c>
    </row>
    <row r="679" customFormat="false" ht="15" hidden="false" customHeight="false" outlineLevel="0" collapsed="false">
      <c r="A679" s="5" t="n">
        <f aca="false">A678+1</f>
        <v>676</v>
      </c>
      <c r="B679" s="297"/>
      <c r="C679" s="8" t="s">
        <v>474</v>
      </c>
      <c r="D679" s="332" t="n">
        <v>8000</v>
      </c>
      <c r="E679" s="319" t="n">
        <v>0</v>
      </c>
      <c r="F679" s="321" t="n">
        <v>1</v>
      </c>
      <c r="G679" s="321" t="n">
        <v>-1</v>
      </c>
      <c r="H679" s="303" t="n">
        <v>1</v>
      </c>
    </row>
    <row r="680" customFormat="false" ht="15" hidden="false" customHeight="false" outlineLevel="0" collapsed="false">
      <c r="A680" s="5" t="n">
        <f aca="false">A679+1</f>
        <v>677</v>
      </c>
      <c r="B680" s="297"/>
      <c r="C680" s="8" t="s">
        <v>475</v>
      </c>
      <c r="D680" s="332" t="n">
        <v>10000</v>
      </c>
      <c r="E680" s="319" t="n">
        <v>0</v>
      </c>
      <c r="F680" s="321" t="n">
        <v>4</v>
      </c>
      <c r="G680" s="321" t="n">
        <v>-4</v>
      </c>
      <c r="H680" s="303" t="n">
        <v>1</v>
      </c>
    </row>
    <row r="681" customFormat="false" ht="15" hidden="false" customHeight="false" outlineLevel="0" collapsed="false">
      <c r="A681" s="5" t="n">
        <f aca="false">A680+1</f>
        <v>678</v>
      </c>
      <c r="B681" s="297"/>
      <c r="C681" s="8" t="s">
        <v>476</v>
      </c>
      <c r="D681" s="332" t="n">
        <v>0</v>
      </c>
      <c r="E681" s="319" t="n">
        <v>0</v>
      </c>
      <c r="F681" s="321" t="n">
        <v>0</v>
      </c>
      <c r="G681" s="321" t="n">
        <v>0</v>
      </c>
      <c r="H681" s="303" t="n">
        <v>1</v>
      </c>
    </row>
    <row r="682" customFormat="false" ht="15" hidden="false" customHeight="false" outlineLevel="0" collapsed="false">
      <c r="A682" s="5" t="n">
        <f aca="false">A681+1</f>
        <v>679</v>
      </c>
      <c r="B682" s="297"/>
      <c r="C682" s="8" t="s">
        <v>477</v>
      </c>
      <c r="D682" s="332" t="n">
        <v>1500</v>
      </c>
      <c r="E682" s="319" t="n">
        <v>0</v>
      </c>
      <c r="F682" s="321" t="n">
        <v>1</v>
      </c>
      <c r="G682" s="321" t="n">
        <v>-1</v>
      </c>
      <c r="H682" s="303" t="n">
        <v>1</v>
      </c>
    </row>
    <row r="683" customFormat="false" ht="15" hidden="false" customHeight="false" outlineLevel="0" collapsed="false">
      <c r="A683" s="5" t="n">
        <f aca="false">A682+1</f>
        <v>680</v>
      </c>
      <c r="B683" s="297"/>
      <c r="C683" s="8" t="s">
        <v>478</v>
      </c>
      <c r="D683" s="332" t="n">
        <v>6000</v>
      </c>
      <c r="E683" s="319" t="n">
        <v>0</v>
      </c>
      <c r="F683" s="321" t="n">
        <v>4</v>
      </c>
      <c r="G683" s="321" t="n">
        <v>-4</v>
      </c>
      <c r="H683" s="303" t="n">
        <v>1</v>
      </c>
    </row>
    <row r="684" customFormat="false" ht="15" hidden="false" customHeight="false" outlineLevel="0" collapsed="false">
      <c r="A684" s="5" t="n">
        <f aca="false">A683+1</f>
        <v>681</v>
      </c>
      <c r="B684" s="297"/>
      <c r="C684" s="8" t="s">
        <v>479</v>
      </c>
      <c r="D684" s="332" t="n">
        <v>18000</v>
      </c>
      <c r="E684" s="319" t="n">
        <v>0</v>
      </c>
      <c r="F684" s="321" t="n">
        <f aca="false">$C$590</f>
        <v>2</v>
      </c>
      <c r="G684" s="321" t="n">
        <f aca="false">-F684</f>
        <v>-2</v>
      </c>
      <c r="H684" s="303" t="n">
        <v>1</v>
      </c>
    </row>
    <row r="685" customFormat="false" ht="15" hidden="false" customHeight="false" outlineLevel="0" collapsed="false">
      <c r="A685" s="5" t="n">
        <f aca="false">A684+1</f>
        <v>682</v>
      </c>
      <c r="B685" s="297"/>
      <c r="C685" s="8" t="s">
        <v>480</v>
      </c>
      <c r="D685" s="332" t="n">
        <v>3000</v>
      </c>
      <c r="E685" s="319" t="n">
        <v>0</v>
      </c>
      <c r="F685" s="320" t="n">
        <f aca="false">F680</f>
        <v>4</v>
      </c>
      <c r="G685" s="320" t="n">
        <f aca="false">G680</f>
        <v>-4</v>
      </c>
      <c r="H685" s="303" t="n">
        <v>1</v>
      </c>
    </row>
    <row r="686" customFormat="false" ht="15" hidden="false" customHeight="false" outlineLevel="0" collapsed="false">
      <c r="A686" s="5" t="n">
        <f aca="false">A685+1</f>
        <v>683</v>
      </c>
      <c r="B686" s="297"/>
      <c r="C686" s="8" t="s">
        <v>481</v>
      </c>
      <c r="D686" s="332" t="n">
        <v>1000</v>
      </c>
      <c r="E686" s="319" t="n">
        <v>0</v>
      </c>
      <c r="F686" s="321" t="n">
        <v>1</v>
      </c>
      <c r="G686" s="321" t="n">
        <v>-1</v>
      </c>
      <c r="H686" s="303" t="n">
        <v>1</v>
      </c>
    </row>
    <row r="687" customFormat="false" ht="15" hidden="false" customHeight="false" outlineLevel="0" collapsed="false">
      <c r="A687" s="5" t="n">
        <f aca="false">A686+1</f>
        <v>684</v>
      </c>
      <c r="B687" s="297"/>
      <c r="C687" s="8" t="s">
        <v>482</v>
      </c>
      <c r="D687" s="332" t="n">
        <v>4000</v>
      </c>
      <c r="E687" s="319" t="n">
        <v>0</v>
      </c>
      <c r="F687" s="321" t="n">
        <f aca="false">$C$590</f>
        <v>2</v>
      </c>
      <c r="G687" s="321" t="n">
        <f aca="false">-F687</f>
        <v>-2</v>
      </c>
      <c r="H687" s="303" t="n">
        <v>1</v>
      </c>
    </row>
    <row r="688" customFormat="false" ht="15" hidden="false" customHeight="false" outlineLevel="0" collapsed="false">
      <c r="A688" s="5" t="n">
        <f aca="false">A687+1</f>
        <v>685</v>
      </c>
      <c r="B688" s="304"/>
      <c r="C688" s="339"/>
      <c r="D688" s="340" t="n">
        <v>0</v>
      </c>
      <c r="E688" s="340" t="n">
        <v>0</v>
      </c>
      <c r="F688" s="341" t="n">
        <v>0</v>
      </c>
      <c r="G688" s="341" t="n">
        <v>0</v>
      </c>
      <c r="H688" s="303" t="n">
        <v>1</v>
      </c>
    </row>
    <row r="689" customFormat="false" ht="15" hidden="false" customHeight="false" outlineLevel="0" collapsed="false">
      <c r="A689" s="5" t="n">
        <f aca="false">A688+1</f>
        <v>686</v>
      </c>
      <c r="B689" s="342" t="s">
        <v>483</v>
      </c>
      <c r="C689" s="343"/>
      <c r="D689" s="344" t="s">
        <v>430</v>
      </c>
      <c r="E689" s="310" t="s">
        <v>427</v>
      </c>
      <c r="F689" s="299" t="s">
        <v>419</v>
      </c>
      <c r="G689" s="299" t="s">
        <v>420</v>
      </c>
      <c r="H689" s="311" t="s">
        <v>354</v>
      </c>
    </row>
    <row r="690" customFormat="false" ht="15" hidden="false" customHeight="false" outlineLevel="0" collapsed="false">
      <c r="A690" s="5" t="n">
        <f aca="false">A689+1</f>
        <v>687</v>
      </c>
      <c r="B690" s="297"/>
      <c r="C690" s="345" t="s">
        <v>484</v>
      </c>
      <c r="D690" s="332" t="n">
        <v>7500</v>
      </c>
      <c r="E690" s="319" t="n">
        <v>0</v>
      </c>
      <c r="F690" s="301" t="n">
        <f aca="false">2</f>
        <v>2</v>
      </c>
      <c r="G690" s="301" t="n">
        <f aca="false">F690*-1</f>
        <v>-2</v>
      </c>
      <c r="H690" s="303" t="n">
        <v>1</v>
      </c>
    </row>
    <row r="691" customFormat="false" ht="15" hidden="false" customHeight="false" outlineLevel="0" collapsed="false">
      <c r="A691" s="5" t="n">
        <f aca="false">A690+1</f>
        <v>688</v>
      </c>
      <c r="B691" s="297"/>
      <c r="C691" s="345" t="s">
        <v>485</v>
      </c>
      <c r="D691" s="332" t="n">
        <v>10000</v>
      </c>
      <c r="E691" s="319" t="n">
        <v>0</v>
      </c>
      <c r="F691" s="301" t="n">
        <f aca="false">2</f>
        <v>2</v>
      </c>
      <c r="G691" s="301" t="n">
        <f aca="false">F691*-1</f>
        <v>-2</v>
      </c>
      <c r="H691" s="303" t="n">
        <v>1</v>
      </c>
    </row>
    <row r="692" customFormat="false" ht="15" hidden="false" customHeight="false" outlineLevel="0" collapsed="false">
      <c r="A692" s="5" t="n">
        <f aca="false">A691+1</f>
        <v>689</v>
      </c>
      <c r="B692" s="297"/>
      <c r="C692" s="345" t="s">
        <v>486</v>
      </c>
      <c r="D692" s="332" t="n">
        <v>8000</v>
      </c>
      <c r="E692" s="319" t="n">
        <v>0</v>
      </c>
      <c r="F692" s="301" t="n">
        <f aca="false">2</f>
        <v>2</v>
      </c>
      <c r="G692" s="301" t="n">
        <f aca="false">F692*-1</f>
        <v>-2</v>
      </c>
      <c r="H692" s="303" t="n">
        <v>1</v>
      </c>
    </row>
    <row r="693" customFormat="false" ht="15" hidden="false" customHeight="false" outlineLevel="0" collapsed="false">
      <c r="A693" s="5" t="n">
        <f aca="false">A692+1</f>
        <v>690</v>
      </c>
      <c r="B693" s="297"/>
      <c r="C693" s="8" t="s">
        <v>487</v>
      </c>
      <c r="D693" s="332" t="n">
        <v>25000</v>
      </c>
      <c r="E693" s="319" t="n">
        <v>0</v>
      </c>
      <c r="F693" s="301" t="n">
        <f aca="false">2</f>
        <v>2</v>
      </c>
      <c r="G693" s="301" t="n">
        <f aca="false">F693*-1</f>
        <v>-2</v>
      </c>
      <c r="H693" s="303" t="n">
        <v>1</v>
      </c>
    </row>
    <row r="694" customFormat="false" ht="15" hidden="false" customHeight="false" outlineLevel="0" collapsed="false">
      <c r="A694" s="5" t="n">
        <f aca="false">A693+1</f>
        <v>691</v>
      </c>
      <c r="B694" s="297"/>
      <c r="C694" s="8" t="s">
        <v>488</v>
      </c>
      <c r="D694" s="332" t="n">
        <v>35000</v>
      </c>
      <c r="E694" s="319" t="n">
        <v>0</v>
      </c>
      <c r="F694" s="301" t="n">
        <f aca="false">2</f>
        <v>2</v>
      </c>
      <c r="G694" s="301" t="n">
        <f aca="false">F694*-1</f>
        <v>-2</v>
      </c>
      <c r="H694" s="303" t="n">
        <v>1</v>
      </c>
    </row>
    <row r="695" customFormat="false" ht="15" hidden="false" customHeight="false" outlineLevel="0" collapsed="false">
      <c r="A695" s="5" t="n">
        <f aca="false">A694+1</f>
        <v>692</v>
      </c>
      <c r="B695" s="297"/>
      <c r="C695" s="8" t="s">
        <v>489</v>
      </c>
      <c r="D695" s="332" t="n">
        <v>500000</v>
      </c>
      <c r="E695" s="319"/>
      <c r="F695" s="321"/>
      <c r="G695" s="321"/>
      <c r="H695" s="303"/>
    </row>
    <row r="696" customFormat="false" ht="15" hidden="false" customHeight="false" outlineLevel="0" collapsed="false">
      <c r="A696" s="5" t="n">
        <f aca="false">A695+1</f>
        <v>693</v>
      </c>
      <c r="B696" s="304"/>
      <c r="C696" s="339"/>
      <c r="D696" s="340"/>
      <c r="E696" s="340"/>
      <c r="F696" s="341"/>
      <c r="G696" s="341"/>
      <c r="H696" s="308"/>
    </row>
    <row r="697" customFormat="false" ht="15" hidden="false" customHeight="false" outlineLevel="0" collapsed="false">
      <c r="A697" s="5" t="n">
        <f aca="false">A696+1</f>
        <v>694</v>
      </c>
    </row>
    <row r="698" customFormat="false" ht="30" hidden="false" customHeight="false" outlineLevel="0" collapsed="false">
      <c r="A698" s="5" t="n">
        <f aca="false">A697+1</f>
        <v>695</v>
      </c>
      <c r="B698" s="286" t="s">
        <v>490</v>
      </c>
    </row>
    <row r="699" customFormat="false" ht="15" hidden="false" customHeight="false" outlineLevel="0" collapsed="false">
      <c r="A699" s="5" t="n">
        <f aca="false">A698+1</f>
        <v>696</v>
      </c>
    </row>
    <row r="700" customFormat="false" ht="15" hidden="false" customHeight="false" outlineLevel="0" collapsed="false">
      <c r="A700" s="5" t="n">
        <f aca="false">A699+1</f>
        <v>697</v>
      </c>
      <c r="B700" s="346" t="s">
        <v>491</v>
      </c>
      <c r="C700" s="347" t="s">
        <v>79</v>
      </c>
      <c r="D700" s="22"/>
      <c r="E700" s="22"/>
    </row>
    <row r="701" customFormat="false" ht="15" hidden="false" customHeight="false" outlineLevel="0" collapsed="false">
      <c r="A701" s="5" t="n">
        <f aca="false">A700+1</f>
        <v>698</v>
      </c>
      <c r="B701" s="346" t="s">
        <v>492</v>
      </c>
      <c r="C701" s="347" t="s">
        <v>493</v>
      </c>
      <c r="D701" s="22"/>
      <c r="E701" s="22"/>
    </row>
    <row r="702" customFormat="false" ht="15" hidden="false" customHeight="false" outlineLevel="0" collapsed="false">
      <c r="A702" s="5" t="n">
        <f aca="false">A701+1</f>
        <v>699</v>
      </c>
      <c r="B702" s="346"/>
      <c r="C702" s="348"/>
      <c r="D702" s="22"/>
      <c r="E702" s="22"/>
    </row>
    <row r="703" customFormat="false" ht="15" hidden="false" customHeight="false" outlineLevel="0" collapsed="false">
      <c r="A703" s="5" t="n">
        <f aca="false">A702+1</f>
        <v>700</v>
      </c>
      <c r="B703" s="346" t="s">
        <v>494</v>
      </c>
      <c r="C703" s="348" t="n">
        <f aca="false">Info!D61</f>
        <v>2</v>
      </c>
      <c r="D703" s="22"/>
      <c r="E703" s="22"/>
    </row>
    <row r="704" customFormat="false" ht="15.75" hidden="false" customHeight="false" outlineLevel="0" collapsed="false">
      <c r="A704" s="5" t="n">
        <f aca="false">A703+1</f>
        <v>701</v>
      </c>
      <c r="B704" s="346" t="s">
        <v>495</v>
      </c>
      <c r="C704" s="349" t="n">
        <v>1</v>
      </c>
      <c r="D704" s="22"/>
      <c r="E704" s="22"/>
    </row>
    <row r="705" customFormat="false" ht="15" hidden="false" customHeight="false" outlineLevel="0" collapsed="false">
      <c r="A705" s="5" t="n">
        <f aca="false">A704+1</f>
        <v>702</v>
      </c>
      <c r="B705" s="346" t="s">
        <v>496</v>
      </c>
      <c r="C705" s="348" t="str">
        <f aca="false">Info!D60</f>
        <v>LM2500, LIQUID FUEL</v>
      </c>
      <c r="D705" s="350"/>
      <c r="E705" s="22"/>
    </row>
    <row r="706" customFormat="false" ht="15" hidden="false" customHeight="false" outlineLevel="0" collapsed="false">
      <c r="A706" s="5" t="n">
        <f aca="false">A705+1</f>
        <v>703</v>
      </c>
      <c r="B706" s="346" t="s">
        <v>497</v>
      </c>
      <c r="C706" s="351" t="n">
        <f aca="false">8760*Info!D19</f>
        <v>7621.2</v>
      </c>
      <c r="D706" s="22"/>
      <c r="E706" s="22"/>
    </row>
    <row r="707" customFormat="false" ht="37.5" hidden="false" customHeight="true" outlineLevel="0" collapsed="false">
      <c r="A707" s="5" t="n">
        <f aca="false">A706+1</f>
        <v>704</v>
      </c>
      <c r="B707" s="346" t="s">
        <v>498</v>
      </c>
      <c r="C707" s="348" t="n">
        <v>0</v>
      </c>
      <c r="D707" s="22"/>
      <c r="E707" s="22"/>
    </row>
    <row r="708" customFormat="false" ht="15" hidden="false" customHeight="false" outlineLevel="0" collapsed="false">
      <c r="A708" s="5" t="n">
        <f aca="false">A707+1</f>
        <v>705</v>
      </c>
      <c r="B708" s="346" t="s">
        <v>499</v>
      </c>
      <c r="C708" s="348" t="n">
        <v>0</v>
      </c>
      <c r="D708" s="22"/>
      <c r="E708" s="22"/>
    </row>
    <row r="709" customFormat="false" ht="15" hidden="false" customHeight="false" outlineLevel="0" collapsed="false">
      <c r="A709" s="5" t="n">
        <f aca="false">A708+1</f>
        <v>706</v>
      </c>
      <c r="B709" s="346" t="s">
        <v>500</v>
      </c>
      <c r="C709" s="352" t="n">
        <f aca="false">Info!D19</f>
        <v>0.87</v>
      </c>
      <c r="D709" s="22"/>
      <c r="E709" s="22"/>
    </row>
    <row r="710" customFormat="false" ht="15" hidden="false" customHeight="false" outlineLevel="0" collapsed="false">
      <c r="A710" s="5" t="n">
        <f aca="false">A709+1</f>
        <v>707</v>
      </c>
      <c r="B710" s="346" t="s">
        <v>501</v>
      </c>
      <c r="C710" s="348" t="str">
        <f aca="false">Info!D62</f>
        <v>Liquid Fuel</v>
      </c>
      <c r="D710" s="22"/>
      <c r="E710" s="22"/>
    </row>
    <row r="711" customFormat="false" ht="15" hidden="false" customHeight="false" outlineLevel="0" collapsed="false">
      <c r="A711" s="5" t="n">
        <f aca="false">A710+1</f>
        <v>708</v>
      </c>
      <c r="B711" s="346" t="s">
        <v>502</v>
      </c>
      <c r="C711" s="347" t="s">
        <v>141</v>
      </c>
      <c r="D711" s="22"/>
      <c r="E711" s="22"/>
    </row>
    <row r="712" customFormat="false" ht="15" hidden="false" customHeight="false" outlineLevel="0" collapsed="false">
      <c r="A712" s="5" t="n">
        <f aca="false">A711+1</f>
        <v>709</v>
      </c>
      <c r="B712" s="346" t="s">
        <v>503</v>
      </c>
      <c r="C712" s="347" t="str">
        <f aca="false">Info!D9</f>
        <v>3xFT8</v>
      </c>
      <c r="D712" s="22"/>
      <c r="E712" s="22"/>
    </row>
    <row r="713" customFormat="false" ht="15" hidden="false" customHeight="false" outlineLevel="0" collapsed="false">
      <c r="A713" s="5" t="n">
        <f aca="false">A712+1</f>
        <v>710</v>
      </c>
      <c r="B713" s="346" t="s">
        <v>504</v>
      </c>
      <c r="C713" s="348" t="str">
        <f aca="false">IF(E781&gt;0,"Y","N")</f>
        <v>N</v>
      </c>
      <c r="D713" s="22"/>
      <c r="E713" s="22"/>
    </row>
    <row r="714" customFormat="false" ht="15" hidden="false" customHeight="false" outlineLevel="0" collapsed="false">
      <c r="A714" s="5" t="n">
        <f aca="false">A713+1</f>
        <v>711</v>
      </c>
      <c r="B714" s="346" t="s">
        <v>505</v>
      </c>
      <c r="C714" s="352" t="n">
        <f aca="false">Info!D43</f>
        <v>0.03</v>
      </c>
      <c r="D714" s="22"/>
      <c r="E714" s="22"/>
    </row>
    <row r="715" customFormat="false" ht="15" hidden="false" customHeight="false" outlineLevel="0" collapsed="false">
      <c r="A715" s="5" t="n">
        <f aca="false">A714+1</f>
        <v>712</v>
      </c>
      <c r="B715" s="346" t="s">
        <v>506</v>
      </c>
      <c r="C715" s="353" t="n">
        <f aca="false">(1+C714/C720)^C720-1</f>
        <v>0.0304159569135067</v>
      </c>
      <c r="D715" s="22"/>
      <c r="E715" s="22"/>
    </row>
    <row r="716" customFormat="false" ht="15" hidden="false" customHeight="false" outlineLevel="0" collapsed="false">
      <c r="A716" s="5" t="n">
        <f aca="false">A715+1</f>
        <v>713</v>
      </c>
      <c r="B716" s="346" t="s">
        <v>507</v>
      </c>
      <c r="C716" s="352" t="n">
        <f aca="false">C714/4</f>
        <v>0.0075</v>
      </c>
      <c r="D716" s="22"/>
      <c r="E716" s="22"/>
    </row>
    <row r="717" customFormat="false" ht="15" hidden="false" customHeight="false" outlineLevel="0" collapsed="false">
      <c r="A717" s="5" t="n">
        <f aca="false">A716+1</f>
        <v>714</v>
      </c>
      <c r="B717" s="346" t="s">
        <v>508</v>
      </c>
      <c r="C717" s="354" t="n">
        <v>0</v>
      </c>
      <c r="D717" s="22"/>
      <c r="E717" s="22"/>
    </row>
    <row r="718" customFormat="false" ht="15" hidden="false" customHeight="false" outlineLevel="0" collapsed="false">
      <c r="A718" s="5" t="n">
        <f aca="false">A717+1</f>
        <v>715</v>
      </c>
      <c r="B718" s="346" t="s">
        <v>509</v>
      </c>
      <c r="C718" s="352" t="n">
        <f aca="false">Info!D32</f>
        <v>0.04</v>
      </c>
      <c r="D718" s="22"/>
      <c r="E718" s="22"/>
    </row>
    <row r="719" customFormat="false" ht="15" hidden="false" customHeight="false" outlineLevel="0" collapsed="false">
      <c r="A719" s="5" t="n">
        <f aca="false">A718+1</f>
        <v>716</v>
      </c>
      <c r="B719" s="346" t="s">
        <v>510</v>
      </c>
      <c r="C719" s="352" t="n">
        <f aca="false">(1+Reserve!$B$27)^0.25-1</f>
        <v>0.00985340654896882</v>
      </c>
      <c r="D719" s="22"/>
      <c r="E719" s="22"/>
    </row>
    <row r="720" customFormat="false" ht="15" hidden="false" customHeight="false" outlineLevel="0" collapsed="false">
      <c r="A720" s="5" t="n">
        <f aca="false">A719+1</f>
        <v>717</v>
      </c>
      <c r="B720" s="346" t="s">
        <v>511</v>
      </c>
      <c r="C720" s="348" t="n">
        <v>12</v>
      </c>
      <c r="D720" s="22"/>
      <c r="E720" s="22"/>
    </row>
    <row r="721" customFormat="false" ht="15" hidden="false" customHeight="false" outlineLevel="0" collapsed="false">
      <c r="A721" s="5" t="n">
        <f aca="false">A720+1</f>
        <v>718</v>
      </c>
      <c r="B721" s="346" t="s">
        <v>512</v>
      </c>
      <c r="C721" s="355" t="n">
        <f aca="true">TODAY()</f>
        <v>46234</v>
      </c>
      <c r="D721" s="22"/>
      <c r="E721" s="22"/>
    </row>
    <row r="722" customFormat="false" ht="15" hidden="false" customHeight="false" outlineLevel="0" collapsed="false">
      <c r="A722" s="5" t="n">
        <f aca="false">A721+1</f>
        <v>719</v>
      </c>
      <c r="B722" s="346" t="s">
        <v>513</v>
      </c>
      <c r="C722" s="355" t="n">
        <f aca="false">Info!D23</f>
        <v>40026</v>
      </c>
      <c r="D722" s="22"/>
      <c r="E722" s="22"/>
    </row>
    <row r="723" customFormat="false" ht="15" hidden="false" customHeight="false" outlineLevel="0" collapsed="false">
      <c r="A723" s="5" t="n">
        <f aca="false">A722+1</f>
        <v>720</v>
      </c>
      <c r="B723" s="346" t="s">
        <v>514</v>
      </c>
      <c r="C723" s="348" t="n">
        <f aca="false">ROUNDUP((C722-C721)/91.25,1)</f>
        <v>-68.1</v>
      </c>
      <c r="D723" s="22"/>
      <c r="E723" s="22"/>
    </row>
    <row r="724" customFormat="false" ht="15" hidden="false" customHeight="false" outlineLevel="0" collapsed="false">
      <c r="A724" s="5" t="n">
        <f aca="false">A723+1</f>
        <v>721</v>
      </c>
      <c r="B724" s="346" t="s">
        <v>515</v>
      </c>
      <c r="C724" s="356" t="n">
        <f aca="false">Info!D46</f>
        <v>0.95</v>
      </c>
      <c r="D724" s="22"/>
      <c r="E724" s="22"/>
    </row>
    <row r="725" customFormat="false" ht="15" hidden="false" customHeight="false" outlineLevel="0" collapsed="false">
      <c r="A725" s="5" t="n">
        <f aca="false">A724+1</f>
        <v>722</v>
      </c>
      <c r="B725" s="346" t="s">
        <v>516</v>
      </c>
      <c r="C725" s="356" t="n">
        <f aca="false">Info!D47</f>
        <v>0.095</v>
      </c>
      <c r="D725" s="22"/>
      <c r="E725" s="22"/>
    </row>
    <row r="726" customFormat="false" ht="15" hidden="false" customHeight="false" outlineLevel="0" collapsed="false">
      <c r="A726" s="5" t="n">
        <f aca="false">A725+1</f>
        <v>723</v>
      </c>
      <c r="B726" s="346" t="s">
        <v>517</v>
      </c>
      <c r="C726" s="356" t="n">
        <f aca="false">Info!D49</f>
        <v>0.1</v>
      </c>
      <c r="D726" s="22"/>
      <c r="E726" s="22"/>
    </row>
    <row r="727" customFormat="false" ht="15" hidden="false" customHeight="false" outlineLevel="0" collapsed="false">
      <c r="A727" s="5" t="n">
        <f aca="false">A726+1</f>
        <v>724</v>
      </c>
      <c r="B727" s="346" t="s">
        <v>518</v>
      </c>
      <c r="C727" s="356" t="n">
        <f aca="false">Info!D51</f>
        <v>0.1</v>
      </c>
      <c r="D727" s="22"/>
      <c r="E727" s="22"/>
    </row>
    <row r="728" customFormat="false" ht="15" hidden="false" customHeight="false" outlineLevel="0" collapsed="false">
      <c r="A728" s="5" t="n">
        <f aca="false">A727+1</f>
        <v>725</v>
      </c>
    </row>
    <row r="729" customFormat="false" ht="28.5" hidden="false" customHeight="true" outlineLevel="0" collapsed="false">
      <c r="A729" s="5" t="n">
        <f aca="false">A728+1</f>
        <v>726</v>
      </c>
    </row>
    <row r="730" customFormat="false" ht="15" hidden="false" customHeight="false" outlineLevel="0" collapsed="false">
      <c r="A730" s="5" t="n">
        <f aca="false">A729+1</f>
        <v>727</v>
      </c>
    </row>
    <row r="731" customFormat="false" ht="15" hidden="false" customHeight="false" outlineLevel="0" collapsed="false">
      <c r="A731" s="5" t="n">
        <f aca="false">A730+1</f>
        <v>728</v>
      </c>
    </row>
    <row r="732" customFormat="false" ht="15" hidden="false" customHeight="false" outlineLevel="0" collapsed="false">
      <c r="A732" s="5" t="n">
        <f aca="false">A731+1</f>
        <v>729</v>
      </c>
    </row>
    <row r="733" customFormat="false" ht="15" hidden="false" customHeight="false" outlineLevel="0" collapsed="false">
      <c r="A733" s="5" t="n">
        <f aca="false">A732+1</f>
        <v>730</v>
      </c>
    </row>
    <row r="734" customFormat="false" ht="30" hidden="false" customHeight="false" outlineLevel="0" collapsed="false">
      <c r="A734" s="5" t="n">
        <f aca="false">A733+1</f>
        <v>731</v>
      </c>
      <c r="B734" s="85" t="s">
        <v>519</v>
      </c>
      <c r="F734" s="357" t="s">
        <v>520</v>
      </c>
    </row>
    <row r="735" customFormat="false" ht="15.75" hidden="false" customHeight="false" outlineLevel="0" collapsed="false">
      <c r="A735" s="5" t="n">
        <f aca="false">A734+1</f>
        <v>732</v>
      </c>
      <c r="F735" s="358" t="n">
        <f aca="false">Reserve!C52</f>
        <v>177.848657578471</v>
      </c>
    </row>
    <row r="736" customFormat="false" ht="15.75" hidden="false" customHeight="false" outlineLevel="0" collapsed="false">
      <c r="A736" s="5" t="n">
        <f aca="false">A735+1</f>
        <v>733</v>
      </c>
    </row>
    <row r="737" customFormat="false" ht="18.75" hidden="false" customHeight="false" outlineLevel="0" collapsed="false">
      <c r="A737" s="5" t="n">
        <f aca="false">A736+1</f>
        <v>734</v>
      </c>
      <c r="B737" s="359" t="str">
        <f aca="false">C705</f>
        <v>LM2500, LIQUID FUEL</v>
      </c>
      <c r="C737" s="359"/>
      <c r="D737" s="359"/>
      <c r="E737" s="359"/>
      <c r="F737" s="360" t="s">
        <v>521</v>
      </c>
      <c r="G737" s="361" t="s">
        <v>522</v>
      </c>
    </row>
    <row r="738" customFormat="false" ht="16.5" hidden="false" customHeight="false" outlineLevel="0" collapsed="false">
      <c r="A738" s="5" t="n">
        <f aca="false">A737+1</f>
        <v>735</v>
      </c>
      <c r="B738" s="362" t="e">
        <f aca="false">HLOOKUP($B$737,TurbData,A656-$A$654)</f>
        <v>#N/A</v>
      </c>
      <c r="C738" s="363" t="str">
        <f aca="true">OFFSET(Turb!$A$5,A655-$A$654,MATCH($B$737,Turb!$A$5:$BV$5,0))</f>
        <v>PERIOD</v>
      </c>
      <c r="D738" s="360" t="e">
        <f aca="true">OFFSET(Turb!$A$5,1,MATCH($C$737,Turb!$A$5:$BV$5,0))</f>
        <v>#N/A</v>
      </c>
      <c r="E738" s="360" t="e">
        <f aca="true">OFFSET(Turb!$B$5,1,MATCH($C$737,Turb!$A$5:$BV$5,0))</f>
        <v>#N/A</v>
      </c>
      <c r="F738" s="364"/>
      <c r="G738" s="365" t="s">
        <v>521</v>
      </c>
      <c r="H738" s="109"/>
    </row>
    <row r="739" customFormat="false" ht="15" hidden="false" customHeight="false" outlineLevel="0" collapsed="false">
      <c r="A739" s="5" t="n">
        <f aca="false">A738+1</f>
        <v>736</v>
      </c>
      <c r="B739" s="366" t="e">
        <f aca="false">HLOOKUP($B$737,TurbData,A657-$A$654)</f>
        <v>#N/A</v>
      </c>
      <c r="C739" s="367" t="n">
        <f aca="true">OFFSET(Turb!$A$5,A656-$A$654,MATCH($B$737,Turb!$A$5:$BV$5,0))</f>
        <v>12500</v>
      </c>
      <c r="D739" s="368" t="n">
        <f aca="true">OFFSET(Turb!$B$5,A656-$A$654,MATCH($B$737,Turb!$A$5:$BV$5,0))</f>
        <v>100000</v>
      </c>
      <c r="E739" s="368" t="n">
        <f aca="true">OFFSET(Turb!$C$5,A656-$A$654,MATCH($B$737,Turb!$A$5:$BV$5,0))</f>
        <v>100000</v>
      </c>
      <c r="F739" s="369" t="n">
        <f aca="false">$C$703</f>
        <v>2</v>
      </c>
      <c r="G739" s="370" t="n">
        <f aca="false">E739*F739</f>
        <v>200000</v>
      </c>
    </row>
    <row r="740" customFormat="false" ht="15" hidden="false" customHeight="false" outlineLevel="0" collapsed="false">
      <c r="A740" s="5" t="n">
        <f aca="false">A739+1</f>
        <v>737</v>
      </c>
      <c r="B740" s="366" t="e">
        <f aca="false">HLOOKUP($B$737,TurbData,A658-$A$654)</f>
        <v>#N/A</v>
      </c>
      <c r="C740" s="367" t="n">
        <f aca="true">OFFSET(Turb!$A$5,A657-$A$654,MATCH($B$737,Turb!$A$5:$BV$5,0))</f>
        <v>12500</v>
      </c>
      <c r="D740" s="368" t="n">
        <f aca="true">OFFSET(Turb!$B$5,A657-$A$654,MATCH($B$737,Turb!$A$5:$BV$5,0))</f>
        <v>735000</v>
      </c>
      <c r="E740" s="368" t="n">
        <f aca="true">OFFSET(Turb!$C$5,A657-$A$654,MATCH($B$737,Turb!$A$5:$BV$5,0))</f>
        <v>735000</v>
      </c>
      <c r="F740" s="369" t="n">
        <f aca="false">$C$703</f>
        <v>2</v>
      </c>
      <c r="G740" s="370" t="n">
        <f aca="false">E740*F740</f>
        <v>1470000</v>
      </c>
    </row>
    <row r="741" customFormat="false" ht="15.75" hidden="false" customHeight="false" outlineLevel="0" collapsed="false">
      <c r="A741" s="5" t="n">
        <f aca="false">A740+1</f>
        <v>738</v>
      </c>
      <c r="B741" s="371" t="e">
        <f aca="false">HLOOKUP($B$737,TurbData,A659-$A$654)</f>
        <v>#N/A</v>
      </c>
      <c r="C741" s="372" t="n">
        <f aca="true">OFFSET(Turb!$A$5,A658-$A$654,MATCH($B$737,Turb!$A$5:$BV$5,0))</f>
        <v>50000</v>
      </c>
      <c r="D741" s="373" t="n">
        <f aca="true">OFFSET(Turb!$B$5,A658-$A$654,MATCH($B$737,Turb!$A$5:$BV$5,0))</f>
        <v>1995000</v>
      </c>
      <c r="E741" s="373" t="n">
        <f aca="true">OFFSET(Turb!$C$5,A658-$A$654,MATCH($B$737,Turb!$A$5:$BV$5,0))</f>
        <v>1160000</v>
      </c>
      <c r="F741" s="374" t="n">
        <f aca="false">$C$703</f>
        <v>2</v>
      </c>
      <c r="G741" s="375" t="n">
        <f aca="false">E741*F741</f>
        <v>2320000</v>
      </c>
    </row>
    <row r="742" customFormat="false" ht="15" hidden="false" customHeight="false" outlineLevel="0" collapsed="false">
      <c r="A742" s="5" t="n">
        <f aca="false">A741+1</f>
        <v>739</v>
      </c>
      <c r="B742" s="366" t="e">
        <f aca="false">HLOOKUP($B$737,TurbData,A660-$A$654)</f>
        <v>#N/A</v>
      </c>
      <c r="C742" s="314" t="n">
        <v>0</v>
      </c>
      <c r="D742" s="376" t="n">
        <v>0</v>
      </c>
      <c r="E742" s="368" t="n">
        <f aca="false">D742</f>
        <v>0</v>
      </c>
      <c r="F742" s="377" t="n">
        <f aca="false">Info!D65</f>
        <v>0</v>
      </c>
      <c r="G742" s="104" t="n">
        <f aca="false">E742*F742</f>
        <v>0</v>
      </c>
    </row>
    <row r="743" customFormat="false" ht="15" hidden="false" customHeight="false" outlineLevel="0" collapsed="false">
      <c r="A743" s="5" t="n">
        <f aca="false">A742+1</f>
        <v>740</v>
      </c>
      <c r="B743" s="366" t="e">
        <f aca="false">HLOOKUP($B$737,TurbData,A661-$A$654)</f>
        <v>#N/A</v>
      </c>
      <c r="C743" s="367" t="n">
        <f aca="true">OFFSET(Turb!$A$5,A660-$A$654,MATCH($B$737,Turb!$A$5:$BV$5,0))</f>
        <v>25000</v>
      </c>
      <c r="D743" s="368" t="n">
        <f aca="true">OFFSET(Turb!$B$5,A660-$A$654,MATCH($B$737,Turb!$A$5:$BV$5,0))</f>
        <v>40000</v>
      </c>
      <c r="E743" s="368" t="n">
        <f aca="true">OFFSET(Turb!$C$5,A660-$A$654,MATCH($B$737,Turb!$A$5:$BV$5,0))</f>
        <v>40000</v>
      </c>
      <c r="F743" s="369" t="n">
        <f aca="false">$C$703</f>
        <v>2</v>
      </c>
      <c r="G743" s="378" t="n">
        <f aca="false">E743*F743</f>
        <v>80000</v>
      </c>
    </row>
    <row r="744" customFormat="false" ht="15.75" hidden="false" customHeight="false" outlineLevel="0" collapsed="false">
      <c r="A744" s="5" t="n">
        <f aca="false">A743+1</f>
        <v>741</v>
      </c>
      <c r="B744" s="371" t="e">
        <f aca="false">HLOOKUP($B$737,TurbData,A662-$A$654)</f>
        <v>#N/A</v>
      </c>
      <c r="C744" s="372" t="n">
        <f aca="true">OFFSET(Turb!$A$5,A661-$A$654,MATCH($B$737,Turb!$A$5:$BV$5,0))</f>
        <v>0</v>
      </c>
      <c r="D744" s="373" t="n">
        <f aca="true">OFFSET(Turb!$B$5,A661-$A$654,MATCH($B$737,Turb!$A$5:$BV$5,0))</f>
        <v>0</v>
      </c>
      <c r="E744" s="373" t="n">
        <f aca="false">D744</f>
        <v>0</v>
      </c>
      <c r="F744" s="379" t="n">
        <f aca="false">$C$703</f>
        <v>2</v>
      </c>
      <c r="G744" s="380" t="n">
        <f aca="false">E744*F744</f>
        <v>0</v>
      </c>
    </row>
    <row r="745" customFormat="false" ht="15" hidden="false" customHeight="false" outlineLevel="0" collapsed="false">
      <c r="A745" s="5" t="n">
        <f aca="false">A744+1</f>
        <v>742</v>
      </c>
      <c r="B745" s="366" t="e">
        <f aca="false">HLOOKUP($B$737,TurbData,A663-$A$654)</f>
        <v>#N/A</v>
      </c>
      <c r="C745" s="367" t="n">
        <f aca="true">OFFSET(Turb!$A$5,A662-$A$654,MATCH($B$737,Turb!$A$5:$BV$5,0))</f>
        <v>12500</v>
      </c>
      <c r="D745" s="368" t="n">
        <f aca="true">OFFSET(Turb!$B$5,A662-$A$654,MATCH($B$737,Turb!$A$5:$BV$5,0))</f>
        <v>40000</v>
      </c>
      <c r="E745" s="368" t="n">
        <f aca="true">OFFSET(Turb!$C$5,A662-$A$654,MATCH($B$737,Turb!$A$5:$BV$5,0))</f>
        <v>40000</v>
      </c>
      <c r="F745" s="369" t="n">
        <f aca="false">$C$703</f>
        <v>2</v>
      </c>
      <c r="G745" s="378" t="n">
        <f aca="false">E745*F745</f>
        <v>80000</v>
      </c>
    </row>
    <row r="746" customFormat="false" ht="15" hidden="false" customHeight="false" outlineLevel="0" collapsed="false">
      <c r="A746" s="5" t="n">
        <f aca="false">A745+1</f>
        <v>743</v>
      </c>
      <c r="B746" s="366" t="e">
        <f aca="false">HLOOKUP($B$737,TurbData,A664-$A$654)</f>
        <v>#N/A</v>
      </c>
      <c r="C746" s="367" t="n">
        <f aca="true">OFFSET(Turb!$A$5,A663-$A$654,MATCH($B$737,Turb!$A$5:$BV$5,0))</f>
        <v>12500</v>
      </c>
      <c r="D746" s="368" t="n">
        <f aca="true">OFFSET(Turb!$B$5,A663-$A$654,MATCH($B$737,Turb!$A$5:$BV$5,0))</f>
        <v>16000</v>
      </c>
      <c r="E746" s="368" t="n">
        <f aca="true">OFFSET(Turb!$C$5,A663-$A$654,MATCH($B$737,Turb!$A$5:$BV$5,0))</f>
        <v>16000</v>
      </c>
      <c r="F746" s="369" t="n">
        <f aca="false">$C$703</f>
        <v>2</v>
      </c>
      <c r="G746" s="378" t="n">
        <f aca="false">E746*F746</f>
        <v>32000</v>
      </c>
    </row>
    <row r="747" customFormat="false" ht="15" hidden="false" customHeight="false" outlineLevel="0" collapsed="false">
      <c r="A747" s="5" t="n">
        <f aca="false">A746+1</f>
        <v>744</v>
      </c>
      <c r="B747" s="366" t="e">
        <f aca="false">HLOOKUP($B$737,TurbData,A665-$A$654)</f>
        <v>#N/A</v>
      </c>
      <c r="C747" s="367" t="n">
        <f aca="true">OFFSET(Turb!$A$5,A664-$A$654,MATCH($B$737,Turb!$A$5:$BV$5,0))</f>
        <v>50000</v>
      </c>
      <c r="D747" s="368" t="n">
        <f aca="true">OFFSET(Turb!$B$5,A664-$A$654,MATCH($B$737,Turb!$A$5:$BV$5,0))</f>
        <v>40000</v>
      </c>
      <c r="E747" s="368" t="n">
        <f aca="true">OFFSET(Turb!$C$5,A664-$A$654,MATCH($B$737,Turb!$A$5:$BV$5,0))</f>
        <v>0</v>
      </c>
      <c r="F747" s="369" t="n">
        <f aca="false">$C$703</f>
        <v>2</v>
      </c>
      <c r="G747" s="378" t="n">
        <f aca="false">E747*F747</f>
        <v>0</v>
      </c>
    </row>
    <row r="748" customFormat="false" ht="15" hidden="false" customHeight="false" outlineLevel="0" collapsed="false">
      <c r="A748" s="5" t="n">
        <f aca="false">A747+1</f>
        <v>745</v>
      </c>
      <c r="B748" s="366" t="e">
        <f aca="false">HLOOKUP($B$737,TurbData,A666-$A$654)</f>
        <v>#N/A</v>
      </c>
      <c r="C748" s="367" t="n">
        <f aca="true">OFFSET(Turb!$A$5,A665-$A$654,MATCH($B$737,Turb!$A$5:$BV$5,0))</f>
        <v>50000</v>
      </c>
      <c r="D748" s="368" t="n">
        <f aca="true">OFFSET(Turb!$B$5,A665-$A$654,MATCH($B$737,Turb!$A$5:$BV$5,0))</f>
        <v>110000</v>
      </c>
      <c r="E748" s="368" t="n">
        <f aca="true">OFFSET(Turb!$C$5,A665-$A$654,MATCH($B$737,Turb!$A$5:$BV$5,0))</f>
        <v>94000</v>
      </c>
      <c r="F748" s="369" t="n">
        <f aca="false">$C$703</f>
        <v>2</v>
      </c>
      <c r="G748" s="378" t="n">
        <f aca="false">E748*F748</f>
        <v>188000</v>
      </c>
    </row>
    <row r="749" customFormat="false" ht="15" hidden="false" customHeight="false" outlineLevel="0" collapsed="false">
      <c r="A749" s="5" t="n">
        <f aca="false">A748+1</f>
        <v>746</v>
      </c>
      <c r="B749" s="366" t="e">
        <f aca="false">HLOOKUP($B$737,TurbData,A667-$A$654)</f>
        <v>#N/A</v>
      </c>
      <c r="C749" s="367" t="n">
        <f aca="true">OFFSET(Turb!$A$5,A666-$A$654,MATCH($B$737,Turb!$A$5:$BV$5,0))</f>
        <v>0</v>
      </c>
      <c r="D749" s="368" t="n">
        <f aca="true">OFFSET(Turb!$B$5,A666-$A$654,MATCH($B$737,Turb!$A$5:$BV$5,0))</f>
        <v>0</v>
      </c>
      <c r="E749" s="368" t="n">
        <f aca="true">OFFSET(Turb!$C$5,A666-$A$654,MATCH($B$737,Turb!$A$5:$BV$5,0))</f>
        <v>0</v>
      </c>
      <c r="F749" s="369" t="n">
        <f aca="false">$C$703</f>
        <v>2</v>
      </c>
      <c r="G749" s="378" t="n">
        <f aca="false">E749*F749</f>
        <v>0</v>
      </c>
    </row>
    <row r="750" customFormat="false" ht="15" hidden="false" customHeight="false" outlineLevel="0" collapsed="false">
      <c r="A750" s="5" t="n">
        <f aca="false">A749+1</f>
        <v>747</v>
      </c>
      <c r="B750" s="366" t="e">
        <f aca="false">HLOOKUP($B$737,TurbData,A668-$A$654)</f>
        <v>#N/A</v>
      </c>
      <c r="C750" s="367" t="n">
        <f aca="true">OFFSET(Turb!$A$5,A667-$A$654,MATCH($B$737,Turb!$A$5:$BV$5,0))</f>
        <v>0</v>
      </c>
      <c r="D750" s="368" t="n">
        <f aca="true">OFFSET(Turb!$B$5,A667-$A$654,MATCH($B$737,Turb!$A$5:$BV$5,0))</f>
        <v>0</v>
      </c>
      <c r="E750" s="368" t="n">
        <f aca="true">OFFSET(Turb!$C$5,A667-$A$654,MATCH($B$737,Turb!$A$5:$BV$5,0))</f>
        <v>0</v>
      </c>
      <c r="F750" s="369" t="n">
        <f aca="false">$C$703</f>
        <v>2</v>
      </c>
      <c r="G750" s="378" t="n">
        <f aca="false">E750*F750</f>
        <v>0</v>
      </c>
    </row>
    <row r="751" customFormat="false" ht="15" hidden="false" customHeight="false" outlineLevel="0" collapsed="false">
      <c r="A751" s="5" t="n">
        <f aca="false">A750+1</f>
        <v>748</v>
      </c>
      <c r="B751" s="366" t="e">
        <f aca="false">HLOOKUP($B$737,TurbData,A669-$A$654)</f>
        <v>#N/A</v>
      </c>
      <c r="C751" s="367" t="n">
        <f aca="true">OFFSET(Turb!$A$5,A668-$A$654,MATCH($B$737,Turb!$A$5:$BV$5,0))</f>
        <v>0</v>
      </c>
      <c r="D751" s="368" t="n">
        <f aca="true">OFFSET(Turb!$B$5,A668-$A$654,MATCH($B$737,Turb!$A$5:$BV$5,0))</f>
        <v>0</v>
      </c>
      <c r="E751" s="368" t="n">
        <f aca="true">OFFSET(Turb!$C$5,A668-$A$654,MATCH($B$737,Turb!$A$5:$BV$5,0))</f>
        <v>0</v>
      </c>
      <c r="F751" s="369" t="n">
        <f aca="false">$C$703</f>
        <v>2</v>
      </c>
      <c r="G751" s="378" t="n">
        <f aca="false">E751*F751</f>
        <v>0</v>
      </c>
    </row>
    <row r="752" customFormat="false" ht="15" hidden="false" customHeight="false" outlineLevel="0" collapsed="false">
      <c r="A752" s="5" t="n">
        <f aca="false">A751+1</f>
        <v>749</v>
      </c>
      <c r="B752" s="366" t="e">
        <f aca="false">HLOOKUP($B$737,TurbData,A670-$A$654)</f>
        <v>#N/A</v>
      </c>
      <c r="C752" s="367" t="n">
        <f aca="true">OFFSET(Turb!$A$5,A669-$A$654,MATCH($B$737,Turb!$A$5:$BV$5,0))</f>
        <v>0</v>
      </c>
      <c r="D752" s="368" t="n">
        <f aca="true">OFFSET(Turb!$B$5,A669-$A$654,MATCH($B$737,Turb!$A$5:$BV$5,0))</f>
        <v>0</v>
      </c>
      <c r="E752" s="368" t="n">
        <f aca="true">OFFSET(Turb!$C$5,A669-$A$654,MATCH($B$737,Turb!$A$5:$BV$5,0))</f>
        <v>0</v>
      </c>
      <c r="F752" s="369" t="n">
        <f aca="false">$C$703</f>
        <v>2</v>
      </c>
      <c r="G752" s="378" t="n">
        <f aca="false">E752*F752</f>
        <v>0</v>
      </c>
    </row>
    <row r="753" customFormat="false" ht="15" hidden="false" customHeight="false" outlineLevel="0" collapsed="false">
      <c r="A753" s="5" t="n">
        <f aca="false">A752+1</f>
        <v>750</v>
      </c>
      <c r="B753" s="366" t="e">
        <f aca="false">HLOOKUP($B$737,TurbData,A671-$A$654)</f>
        <v>#N/A</v>
      </c>
      <c r="C753" s="367" t="n">
        <f aca="true">OFFSET(Turb!$A$5,A670-$A$654,MATCH($B$737,Turb!$A$5:$BV$5,0))</f>
        <v>0</v>
      </c>
      <c r="D753" s="368" t="n">
        <f aca="true">OFFSET(Turb!$B$5,A670-$A$654,MATCH($B$737,Turb!$A$5:$BV$5,0))</f>
        <v>0</v>
      </c>
      <c r="E753" s="368" t="n">
        <f aca="true">OFFSET(Turb!$C$5,A670-$A$654,MATCH($B$737,Turb!$A$5:$BV$5,0))</f>
        <v>0</v>
      </c>
      <c r="F753" s="369" t="n">
        <f aca="false">$C$703</f>
        <v>2</v>
      </c>
      <c r="G753" s="378" t="n">
        <f aca="false">E753*F753</f>
        <v>0</v>
      </c>
    </row>
    <row r="754" customFormat="false" ht="15" hidden="false" customHeight="false" outlineLevel="0" collapsed="false">
      <c r="A754" s="5" t="n">
        <f aca="false">A753+1</f>
        <v>751</v>
      </c>
      <c r="B754" s="366" t="e">
        <f aca="false">HLOOKUP($B$737,TurbData,A672-$A$654)</f>
        <v>#N/A</v>
      </c>
      <c r="C754" s="367" t="n">
        <f aca="true">OFFSET(Turb!$A$5,A671-$A$654,MATCH($B$737,Turb!$A$5:$BV$5,0))</f>
        <v>0</v>
      </c>
      <c r="D754" s="368" t="n">
        <f aca="true">OFFSET(Turb!$B$5,A671-$A$654,MATCH($B$737,Turb!$A$5:$BV$5,0))</f>
        <v>0</v>
      </c>
      <c r="E754" s="368" t="n">
        <f aca="true">OFFSET(Turb!$C$5,A671-$A$654,MATCH($B$737,Turb!$A$5:$BV$5,0))</f>
        <v>0</v>
      </c>
      <c r="F754" s="369" t="n">
        <f aca="false">$C$703</f>
        <v>2</v>
      </c>
      <c r="G754" s="378" t="n">
        <f aca="false">E754*F754</f>
        <v>0</v>
      </c>
    </row>
    <row r="755" customFormat="false" ht="15" hidden="false" customHeight="false" outlineLevel="0" collapsed="false">
      <c r="A755" s="5" t="n">
        <f aca="false">A754+1</f>
        <v>752</v>
      </c>
      <c r="B755" s="366" t="e">
        <f aca="false">HLOOKUP($B$737,TurbData,A673-$A$654)</f>
        <v>#N/A</v>
      </c>
      <c r="C755" s="367" t="n">
        <f aca="true">OFFSET(Turb!$A$5,A672-$A$654,MATCH($B$737,Turb!$A$5:$BV$5,0))</f>
        <v>0</v>
      </c>
      <c r="D755" s="368" t="n">
        <f aca="true">OFFSET(Turb!$B$5,A672-$A$654,MATCH($B$737,Turb!$A$5:$BV$5,0))</f>
        <v>0</v>
      </c>
      <c r="E755" s="368" t="n">
        <f aca="true">OFFSET(Turb!$C$5,A672-$A$654,MATCH($B$737,Turb!$A$5:$BV$5,0))</f>
        <v>0</v>
      </c>
      <c r="F755" s="369" t="n">
        <f aca="false">$C$703</f>
        <v>2</v>
      </c>
      <c r="G755" s="378" t="n">
        <f aca="false">E755*F755</f>
        <v>0</v>
      </c>
    </row>
    <row r="756" customFormat="false" ht="15" hidden="false" customHeight="false" outlineLevel="0" collapsed="false">
      <c r="A756" s="5" t="n">
        <f aca="false">A755+1</f>
        <v>753</v>
      </c>
      <c r="B756" s="366" t="e">
        <f aca="false">HLOOKUP($B$737,TurbData,A674-$A$654)</f>
        <v>#N/A</v>
      </c>
      <c r="C756" s="367" t="n">
        <f aca="true">OFFSET(Turb!$A$5,A673-$A$654,MATCH($B$737,Turb!$A$5:$BV$5,0))</f>
        <v>0</v>
      </c>
      <c r="D756" s="368" t="n">
        <f aca="true">OFFSET(Turb!$B$5,A673-$A$654,MATCH($B$737,Turb!$A$5:$BV$5,0))</f>
        <v>0</v>
      </c>
      <c r="E756" s="368" t="n">
        <f aca="true">OFFSET(Turb!$C$5,A673-$A$654,MATCH($B$737,Turb!$A$5:$BV$5,0))</f>
        <v>0</v>
      </c>
      <c r="F756" s="369" t="n">
        <f aca="false">$C$703</f>
        <v>2</v>
      </c>
      <c r="G756" s="378" t="n">
        <f aca="false">E756*F756</f>
        <v>0</v>
      </c>
    </row>
    <row r="757" customFormat="false" ht="15" hidden="false" customHeight="false" outlineLevel="0" collapsed="false">
      <c r="A757" s="5" t="n">
        <f aca="false">A756+1</f>
        <v>754</v>
      </c>
      <c r="B757" s="366" t="e">
        <f aca="false">HLOOKUP($B$737,TurbData,A675-$A$654)</f>
        <v>#N/A</v>
      </c>
      <c r="C757" s="367" t="n">
        <f aca="true">OFFSET(Turb!$A$5,A674-$A$654,MATCH($B$737,Turb!$A$5:$BV$5,0))</f>
        <v>0</v>
      </c>
      <c r="D757" s="368" t="n">
        <f aca="true">OFFSET(Turb!$B$5,A674-$A$654,MATCH($B$737,Turb!$A$5:$BV$5,0))</f>
        <v>0</v>
      </c>
      <c r="E757" s="368" t="n">
        <f aca="true">OFFSET(Turb!$C$5,A674-$A$654,MATCH($B$737,Turb!$A$5:$BV$5,0))</f>
        <v>0</v>
      </c>
      <c r="F757" s="369" t="n">
        <f aca="false">$C$703</f>
        <v>2</v>
      </c>
      <c r="G757" s="378" t="n">
        <f aca="false">E757*F757</f>
        <v>0</v>
      </c>
    </row>
    <row r="758" customFormat="false" ht="15" hidden="false" customHeight="false" outlineLevel="0" collapsed="false">
      <c r="A758" s="5" t="n">
        <f aca="false">A757+1</f>
        <v>755</v>
      </c>
      <c r="B758" s="366" t="e">
        <f aca="false">HLOOKUP($B$737,TurbData,A676-$A$654)</f>
        <v>#N/A</v>
      </c>
      <c r="C758" s="367" t="n">
        <f aca="true">OFFSET(Turb!$A$5,A675-$A$654,MATCH($B$737,Turb!$A$5:$BV$5,0))</f>
        <v>0</v>
      </c>
      <c r="D758" s="368" t="n">
        <f aca="true">OFFSET(Turb!$B$5,A675-$A$654,MATCH($B$737,Turb!$A$5:$BV$5,0))</f>
        <v>0</v>
      </c>
      <c r="E758" s="368" t="n">
        <f aca="true">OFFSET(Turb!$C$5,A675-$A$654,MATCH($B$737,Turb!$A$5:$BV$5,0))</f>
        <v>0</v>
      </c>
      <c r="F758" s="369" t="n">
        <f aca="false">$C$703</f>
        <v>2</v>
      </c>
      <c r="G758" s="378" t="n">
        <f aca="false">E758*F758</f>
        <v>0</v>
      </c>
    </row>
    <row r="759" customFormat="false" ht="15" hidden="false" customHeight="false" outlineLevel="0" collapsed="false">
      <c r="A759" s="5" t="n">
        <f aca="false">A758+1</f>
        <v>756</v>
      </c>
      <c r="B759" s="366" t="e">
        <f aca="false">HLOOKUP($B$737,TurbData,A677-$A$654)</f>
        <v>#N/A</v>
      </c>
      <c r="C759" s="367" t="n">
        <f aca="true">OFFSET(Turb!$A$5,A676-$A$654,MATCH($B$737,Turb!$A$5:$BV$5,0))</f>
        <v>0</v>
      </c>
      <c r="D759" s="368" t="n">
        <f aca="true">OFFSET(Turb!$B$5,A676-$A$654,MATCH($B$737,Turb!$A$5:$BV$5,0))</f>
        <v>0</v>
      </c>
      <c r="E759" s="368" t="n">
        <f aca="true">OFFSET(Turb!$C$5,A676-$A$654,MATCH($B$737,Turb!$A$5:$BV$5,0))</f>
        <v>0</v>
      </c>
      <c r="F759" s="369" t="n">
        <f aca="false">$C$703</f>
        <v>2</v>
      </c>
      <c r="G759" s="378" t="n">
        <f aca="false">E759*F759</f>
        <v>0</v>
      </c>
    </row>
    <row r="760" customFormat="false" ht="15" hidden="false" customHeight="false" outlineLevel="0" collapsed="false">
      <c r="A760" s="5" t="n">
        <f aca="false">A759+1</f>
        <v>757</v>
      </c>
      <c r="B760" s="366" t="e">
        <f aca="false">HLOOKUP($B$737,TurbData,A678-$A$654)</f>
        <v>#N/A</v>
      </c>
      <c r="C760" s="367" t="n">
        <f aca="true">OFFSET(Turb!$A$5,A677-$A$654,MATCH($B$737,Turb!$A$5:$BV$5,0))</f>
        <v>0</v>
      </c>
      <c r="D760" s="368" t="n">
        <f aca="true">OFFSET(Turb!$B$5,A677-$A$654,MATCH($B$737,Turb!$A$5:$BV$5,0))</f>
        <v>0</v>
      </c>
      <c r="E760" s="368" t="n">
        <f aca="true">OFFSET(Turb!$C$5,A677-$A$654,MATCH($B$737,Turb!$A$5:$BV$5,0))</f>
        <v>0</v>
      </c>
      <c r="F760" s="369" t="n">
        <f aca="false">$C$703</f>
        <v>2</v>
      </c>
      <c r="G760" s="378" t="n">
        <f aca="false">E760*F760</f>
        <v>0</v>
      </c>
    </row>
    <row r="761" customFormat="false" ht="15" hidden="false" customHeight="false" outlineLevel="0" collapsed="false">
      <c r="A761" s="5" t="n">
        <f aca="false">A760+1</f>
        <v>758</v>
      </c>
      <c r="B761" s="366" t="e">
        <f aca="false">HLOOKUP($B$737,TurbData,A679-$A$654)</f>
        <v>#N/A</v>
      </c>
      <c r="C761" s="367" t="n">
        <f aca="true">OFFSET(Turb!$A$5,A678-$A$654,MATCH($B$737,Turb!$A$5:$BV$5,0))</f>
        <v>0</v>
      </c>
      <c r="D761" s="368" t="n">
        <f aca="true">OFFSET(Turb!$B$5,A678-$A$654,MATCH($B$737,Turb!$A$5:$BV$5,0))</f>
        <v>0</v>
      </c>
      <c r="E761" s="368" t="n">
        <f aca="true">OFFSET(Turb!$C$5,A678-$A$654,MATCH($B$737,Turb!$A$5:$BV$5,0))</f>
        <v>0</v>
      </c>
      <c r="F761" s="369" t="n">
        <f aca="false">$C$703</f>
        <v>2</v>
      </c>
      <c r="G761" s="378" t="n">
        <f aca="false">E761*F761</f>
        <v>0</v>
      </c>
    </row>
    <row r="762" customFormat="false" ht="15" hidden="false" customHeight="false" outlineLevel="0" collapsed="false">
      <c r="A762" s="5" t="n">
        <f aca="false">A761+1</f>
        <v>759</v>
      </c>
      <c r="B762" s="366" t="e">
        <f aca="false">HLOOKUP($B$737,TurbData,A680-$A$654)</f>
        <v>#N/A</v>
      </c>
      <c r="C762" s="367" t="n">
        <f aca="true">OFFSET(Turb!$A$5,A679-$A$654,MATCH($B$737,Turb!$A$5:$BV$5,0))</f>
        <v>0</v>
      </c>
      <c r="D762" s="368" t="n">
        <f aca="true">OFFSET(Turb!$B$5,A679-$A$654,MATCH($B$737,Turb!$A$5:$BV$5,0))</f>
        <v>0</v>
      </c>
      <c r="E762" s="368" t="n">
        <f aca="true">OFFSET(Turb!$C$5,A679-$A$654,MATCH($B$737,Turb!$A$5:$BV$5,0))</f>
        <v>0</v>
      </c>
      <c r="F762" s="369" t="n">
        <f aca="false">$C$703</f>
        <v>2</v>
      </c>
      <c r="G762" s="378" t="n">
        <f aca="false">E762*F762</f>
        <v>0</v>
      </c>
    </row>
    <row r="763" customFormat="false" ht="15" hidden="false" customHeight="false" outlineLevel="0" collapsed="false">
      <c r="A763" s="5" t="n">
        <f aca="false">A762+1</f>
        <v>760</v>
      </c>
      <c r="B763" s="366" t="e">
        <f aca="false">HLOOKUP($B$737,TurbData,A681-$A$654)</f>
        <v>#N/A</v>
      </c>
      <c r="C763" s="367" t="n">
        <f aca="true">OFFSET(Turb!$A$5,A680-$A$654,MATCH($B$737,Turb!$A$5:$BV$5,0))</f>
        <v>0</v>
      </c>
      <c r="D763" s="368" t="n">
        <f aca="true">OFFSET(Turb!$B$5,A680-$A$654,MATCH($B$737,Turb!$A$5:$BV$5,0))</f>
        <v>0</v>
      </c>
      <c r="E763" s="368" t="n">
        <f aca="true">OFFSET(Turb!$C$5,A680-$A$654,MATCH($B$737,Turb!$A$5:$BV$5,0))</f>
        <v>0</v>
      </c>
      <c r="F763" s="369" t="n">
        <f aca="false">$C$703</f>
        <v>2</v>
      </c>
      <c r="G763" s="378" t="n">
        <f aca="false">E763*F763</f>
        <v>0</v>
      </c>
    </row>
    <row r="764" customFormat="false" ht="15" hidden="false" customHeight="false" outlineLevel="0" collapsed="false">
      <c r="A764" s="5" t="n">
        <f aca="false">A763+1</f>
        <v>761</v>
      </c>
      <c r="B764" s="366" t="e">
        <f aca="false">HLOOKUP($B$737,TurbData,A682-$A$654)</f>
        <v>#N/A</v>
      </c>
      <c r="C764" s="367" t="n">
        <f aca="true">OFFSET(Turb!$A$5,A681-$A$654,MATCH($B$737,Turb!$A$5:$BV$5,0))</f>
        <v>0</v>
      </c>
      <c r="D764" s="368" t="n">
        <f aca="true">OFFSET(Turb!$B$5,A681-$A$654,MATCH($B$737,Turb!$A$5:$BV$5,0))</f>
        <v>0</v>
      </c>
      <c r="E764" s="368" t="n">
        <f aca="true">OFFSET(Turb!$C$5,A681-$A$654,MATCH($B$737,Turb!$A$5:$BV$5,0))</f>
        <v>0</v>
      </c>
      <c r="F764" s="369" t="n">
        <f aca="false">$C$703</f>
        <v>2</v>
      </c>
      <c r="G764" s="378" t="n">
        <f aca="false">E764*F764</f>
        <v>0</v>
      </c>
    </row>
    <row r="765" customFormat="false" ht="15" hidden="false" customHeight="false" outlineLevel="0" collapsed="false">
      <c r="A765" s="5" t="n">
        <f aca="false">A764+1</f>
        <v>762</v>
      </c>
      <c r="B765" s="366" t="e">
        <f aca="false">HLOOKUP($B$737,TurbData,A683-$A$654)</f>
        <v>#N/A</v>
      </c>
      <c r="C765" s="367" t="n">
        <f aca="true">OFFSET(Turb!$A$5,A682-$A$654,MATCH($B$737,Turb!$A$5:$BV$5,0))</f>
        <v>0</v>
      </c>
      <c r="D765" s="368" t="n">
        <f aca="true">OFFSET(Turb!$B$5,A682-$A$654,MATCH($B$737,Turb!$A$5:$BV$5,0))</f>
        <v>0</v>
      </c>
      <c r="E765" s="368" t="n">
        <f aca="true">OFFSET(Turb!$C$5,A682-$A$654,MATCH($B$737,Turb!$A$5:$BV$5,0))</f>
        <v>0</v>
      </c>
      <c r="F765" s="369" t="n">
        <f aca="false">$C$703</f>
        <v>2</v>
      </c>
      <c r="G765" s="378" t="n">
        <f aca="false">E765*F765</f>
        <v>0</v>
      </c>
    </row>
    <row r="766" customFormat="false" ht="15" hidden="false" customHeight="false" outlineLevel="0" collapsed="false">
      <c r="A766" s="5" t="n">
        <f aca="false">A765+1</f>
        <v>763</v>
      </c>
      <c r="B766" s="366" t="e">
        <f aca="false">HLOOKUP($B$737,TurbData,A684-$A$654)</f>
        <v>#N/A</v>
      </c>
      <c r="C766" s="367" t="n">
        <f aca="true">OFFSET(Turb!$A$5,A683-$A$654,MATCH($B$737,Turb!$A$5:$BV$5,0))</f>
        <v>0</v>
      </c>
      <c r="D766" s="368" t="n">
        <f aca="true">OFFSET(Turb!$B$5,A683-$A$654,MATCH($B$737,Turb!$A$5:$BV$5,0))</f>
        <v>0</v>
      </c>
      <c r="E766" s="368" t="n">
        <f aca="true">OFFSET(Turb!$C$5,A683-$A$654,MATCH($B$737,Turb!$A$5:$BV$5,0))</f>
        <v>0</v>
      </c>
      <c r="F766" s="369" t="n">
        <f aca="false">$C$703</f>
        <v>2</v>
      </c>
      <c r="G766" s="378" t="n">
        <f aca="false">E766*F766</f>
        <v>0</v>
      </c>
    </row>
    <row r="767" customFormat="false" ht="15" hidden="false" customHeight="false" outlineLevel="0" collapsed="false">
      <c r="A767" s="5" t="n">
        <f aca="false">A766+1</f>
        <v>764</v>
      </c>
      <c r="B767" s="366" t="e">
        <f aca="false">HLOOKUP($B$737,TurbData,A685-$A$654)</f>
        <v>#N/A</v>
      </c>
      <c r="C767" s="367" t="n">
        <f aca="true">OFFSET(Turb!$A$5,A684-$A$654,MATCH($B$737,Turb!$A$5:$BV$5,0))</f>
        <v>0</v>
      </c>
      <c r="D767" s="368" t="n">
        <f aca="true">OFFSET(Turb!$B$5,A684-$A$654,MATCH($B$737,Turb!$A$5:$BV$5,0))</f>
        <v>0</v>
      </c>
      <c r="E767" s="368" t="n">
        <f aca="true">OFFSET(Turb!$C$5,A684-$A$654,MATCH($B$737,Turb!$A$5:$BV$5,0))</f>
        <v>0</v>
      </c>
      <c r="F767" s="369" t="n">
        <f aca="false">$C$703</f>
        <v>2</v>
      </c>
      <c r="G767" s="378" t="n">
        <f aca="false">E767*F767</f>
        <v>0</v>
      </c>
    </row>
    <row r="768" customFormat="false" ht="15" hidden="false" customHeight="false" outlineLevel="0" collapsed="false">
      <c r="A768" s="5" t="n">
        <f aca="false">A767+1</f>
        <v>765</v>
      </c>
      <c r="B768" s="366" t="e">
        <f aca="false">HLOOKUP($B$737,TurbData,A686-$A$654)</f>
        <v>#N/A</v>
      </c>
      <c r="C768" s="367" t="n">
        <f aca="true">OFFSET(Turb!$A$5,A685-$A$654,MATCH($B$737,Turb!$A$5:$BV$5,0))</f>
        <v>0</v>
      </c>
      <c r="D768" s="368" t="n">
        <f aca="true">OFFSET(Turb!$B$5,A685-$A$654,MATCH($B$737,Turb!$A$5:$BV$5,0))</f>
        <v>0</v>
      </c>
      <c r="E768" s="368" t="n">
        <f aca="true">OFFSET(Turb!$C$5,A685-$A$654,MATCH($B$737,Turb!$A$5:$BV$5,0))</f>
        <v>0</v>
      </c>
      <c r="F768" s="369" t="n">
        <f aca="false">$C$703</f>
        <v>2</v>
      </c>
      <c r="G768" s="378" t="n">
        <f aca="false">E768*F768</f>
        <v>0</v>
      </c>
    </row>
    <row r="769" customFormat="false" ht="15" hidden="false" customHeight="false" outlineLevel="0" collapsed="false">
      <c r="A769" s="5" t="n">
        <f aca="false">A768+1</f>
        <v>766</v>
      </c>
      <c r="B769" s="366" t="e">
        <f aca="false">HLOOKUP($B$737,TurbData,A687-$A$654)</f>
        <v>#N/A</v>
      </c>
      <c r="C769" s="367" t="n">
        <f aca="true">OFFSET(Turb!$A$5,A686-$A$654,MATCH($B$737,Turb!$A$5:$BV$5,0))</f>
        <v>0</v>
      </c>
      <c r="D769" s="368" t="n">
        <f aca="true">OFFSET(Turb!$B$5,A686-$A$654,MATCH($B$737,Turb!$A$5:$BV$5,0))</f>
        <v>0</v>
      </c>
      <c r="E769" s="368" t="n">
        <f aca="true">OFFSET(Turb!$C$5,A686-$A$654,MATCH($B$737,Turb!$A$5:$BV$5,0))</f>
        <v>0</v>
      </c>
      <c r="F769" s="369" t="n">
        <f aca="false">$C$703</f>
        <v>2</v>
      </c>
      <c r="G769" s="378" t="n">
        <f aca="false">E769*F769</f>
        <v>0</v>
      </c>
    </row>
    <row r="770" customFormat="false" ht="15" hidden="false" customHeight="false" outlineLevel="0" collapsed="false">
      <c r="A770" s="5" t="n">
        <f aca="false">A769+1</f>
        <v>767</v>
      </c>
      <c r="B770" s="366" t="e">
        <f aca="false">HLOOKUP($B$737,TurbData,A688-$A$654)</f>
        <v>#N/A</v>
      </c>
      <c r="C770" s="367" t="n">
        <f aca="true">OFFSET(Turb!$A$5,A687-$A$654,MATCH($B$737,Turb!$A$5:$BV$5,0))</f>
        <v>0</v>
      </c>
      <c r="D770" s="368" t="n">
        <f aca="true">OFFSET(Turb!$B$5,A687-$A$654,MATCH($B$737,Turb!$A$5:$BV$5,0))</f>
        <v>0</v>
      </c>
      <c r="E770" s="368" t="n">
        <f aca="true">OFFSET(Turb!$C$5,A687-$A$654,MATCH($B$737,Turb!$A$5:$BV$5,0))</f>
        <v>0</v>
      </c>
      <c r="F770" s="369" t="n">
        <f aca="false">$C$703</f>
        <v>2</v>
      </c>
      <c r="G770" s="378" t="n">
        <f aca="false">E770*F770</f>
        <v>0</v>
      </c>
    </row>
    <row r="771" customFormat="false" ht="15" hidden="false" customHeight="false" outlineLevel="0" collapsed="false">
      <c r="A771" s="5" t="n">
        <f aca="false">A770+1</f>
        <v>768</v>
      </c>
      <c r="B771" s="366" t="e">
        <f aca="false">HLOOKUP($B$737,TurbData,A689-$A$654)</f>
        <v>#N/A</v>
      </c>
      <c r="C771" s="367" t="n">
        <f aca="true">OFFSET(Turb!$A$5,A688-$A$654,MATCH($B$737,Turb!$A$5:$BV$5,0))</f>
        <v>0</v>
      </c>
      <c r="D771" s="368" t="n">
        <f aca="true">OFFSET(Turb!$B$5,A688-$A$654,MATCH($B$737,Turb!$A$5:$BV$5,0))</f>
        <v>0</v>
      </c>
      <c r="E771" s="368" t="n">
        <f aca="true">OFFSET(Turb!$C$5,A688-$A$654,MATCH($B$737,Turb!$A$5:$BV$5,0))</f>
        <v>0</v>
      </c>
      <c r="F771" s="369" t="n">
        <f aca="false">$C$703</f>
        <v>2</v>
      </c>
      <c r="G771" s="378" t="n">
        <f aca="false">E771*F771</f>
        <v>0</v>
      </c>
    </row>
    <row r="772" customFormat="false" ht="15" hidden="false" customHeight="false" outlineLevel="0" collapsed="false">
      <c r="A772" s="5" t="n">
        <f aca="false">A771+1</f>
        <v>769</v>
      </c>
      <c r="B772" s="366" t="e">
        <f aca="false">HLOOKUP($B$737,TurbData,A690-$A$654)</f>
        <v>#N/A</v>
      </c>
      <c r="C772" s="367" t="n">
        <f aca="true">OFFSET(Turb!$A$5,A689-$A$654,MATCH($B$737,Turb!$A$5:$BV$5,0))</f>
        <v>0</v>
      </c>
      <c r="D772" s="368" t="n">
        <f aca="true">OFFSET(Turb!$B$5,A689-$A$654,MATCH($B$737,Turb!$A$5:$BV$5,0))</f>
        <v>0</v>
      </c>
      <c r="E772" s="368" t="n">
        <f aca="true">OFFSET(Turb!$C$5,A689-$A$654,MATCH($B$737,Turb!$A$5:$BV$5,0))</f>
        <v>0</v>
      </c>
      <c r="F772" s="369" t="n">
        <f aca="false">$C$703</f>
        <v>2</v>
      </c>
      <c r="G772" s="378" t="n">
        <f aca="false">E772*F772</f>
        <v>0</v>
      </c>
    </row>
    <row r="773" customFormat="false" ht="15" hidden="false" customHeight="false" outlineLevel="0" collapsed="false">
      <c r="A773" s="5" t="n">
        <f aca="false">A772+1</f>
        <v>770</v>
      </c>
      <c r="B773" s="366" t="e">
        <f aca="false">HLOOKUP($B$737,TurbData,A691-$A$654)</f>
        <v>#N/A</v>
      </c>
      <c r="C773" s="367" t="n">
        <f aca="true">OFFSET(Turb!$A$5,A690-$A$654,MATCH($B$737,Turb!$A$5:$BV$5,0))</f>
        <v>0</v>
      </c>
      <c r="D773" s="368" t="n">
        <f aca="true">OFFSET(Turb!$B$5,A690-$A$654,MATCH($B$737,Turb!$A$5:$BV$5,0))</f>
        <v>0</v>
      </c>
      <c r="E773" s="368" t="n">
        <f aca="true">OFFSET(Turb!$C$5,A690-$A$654,MATCH($B$737,Turb!$A$5:$BV$5,0))</f>
        <v>0</v>
      </c>
      <c r="F773" s="369" t="n">
        <f aca="false">$C$703</f>
        <v>2</v>
      </c>
      <c r="G773" s="378" t="n">
        <f aca="false">E773*F773</f>
        <v>0</v>
      </c>
    </row>
    <row r="774" customFormat="false" ht="15" hidden="false" customHeight="false" outlineLevel="0" collapsed="false">
      <c r="A774" s="5" t="n">
        <f aca="false">A773+1</f>
        <v>771</v>
      </c>
      <c r="B774" s="366" t="e">
        <f aca="false">HLOOKUP($B$737,TurbData,A692-$A$654)</f>
        <v>#N/A</v>
      </c>
      <c r="C774" s="367" t="n">
        <f aca="true">OFFSET(Turb!$A$5,A691-$A$654,MATCH($B$737,Turb!$A$5:$BV$5,0))</f>
        <v>0</v>
      </c>
      <c r="D774" s="368" t="n">
        <f aca="true">OFFSET(Turb!$B$5,A691-$A$654,MATCH($B$737,Turb!$A$5:$BV$5,0))</f>
        <v>0</v>
      </c>
      <c r="E774" s="368" t="n">
        <f aca="true">OFFSET(Turb!$C$5,A691-$A$654,MATCH($B$737,Turb!$A$5:$BV$5,0))</f>
        <v>0</v>
      </c>
      <c r="F774" s="369" t="n">
        <f aca="false">$C$703</f>
        <v>2</v>
      </c>
      <c r="G774" s="378" t="n">
        <f aca="false">E774*F774</f>
        <v>0</v>
      </c>
    </row>
    <row r="775" customFormat="false" ht="15" hidden="false" customHeight="false" outlineLevel="0" collapsed="false">
      <c r="A775" s="5" t="n">
        <f aca="false">A774+1</f>
        <v>772</v>
      </c>
      <c r="B775" s="366" t="e">
        <f aca="false">HLOOKUP($B$737,TurbData,A693-$A$654)</f>
        <v>#N/A</v>
      </c>
      <c r="C775" s="367" t="n">
        <f aca="true">OFFSET(Turb!$A$5,A692-$A$654,MATCH($B$737,Turb!$A$5:$BV$5,0))</f>
        <v>0</v>
      </c>
      <c r="D775" s="368" t="n">
        <f aca="true">OFFSET(Turb!$B$5,A692-$A$654,MATCH($B$737,Turb!$A$5:$BV$5,0))</f>
        <v>0</v>
      </c>
      <c r="E775" s="368" t="n">
        <f aca="true">OFFSET(Turb!$C$5,A692-$A$654,MATCH($B$737,Turb!$A$5:$BV$5,0))</f>
        <v>0</v>
      </c>
      <c r="F775" s="369" t="n">
        <f aca="false">$C$703</f>
        <v>2</v>
      </c>
      <c r="G775" s="378" t="n">
        <f aca="false">E775*F775</f>
        <v>0</v>
      </c>
    </row>
    <row r="776" customFormat="false" ht="15" hidden="false" customHeight="false" outlineLevel="0" collapsed="false">
      <c r="A776" s="5" t="n">
        <f aca="false">A775+1</f>
        <v>773</v>
      </c>
      <c r="B776" s="366" t="e">
        <f aca="false">HLOOKUP($B$737,TurbData,A694-$A$654)</f>
        <v>#N/A</v>
      </c>
      <c r="C776" s="367" t="n">
        <f aca="true">OFFSET(Turb!$A$5,A693-$A$654,MATCH($B$737,Turb!$A$5:$BV$5,0))</f>
        <v>0</v>
      </c>
      <c r="D776" s="368" t="n">
        <f aca="true">OFFSET(Turb!$B$5,A693-$A$654,MATCH($B$737,Turb!$A$5:$BV$5,0))</f>
        <v>0</v>
      </c>
      <c r="E776" s="368" t="n">
        <f aca="true">OFFSET(Turb!$C$5,A693-$A$654,MATCH($B$737,Turb!$A$5:$BV$5,0))</f>
        <v>0</v>
      </c>
      <c r="F776" s="369" t="n">
        <f aca="false">$C$703</f>
        <v>2</v>
      </c>
      <c r="G776" s="378" t="n">
        <f aca="false">E776*F776</f>
        <v>0</v>
      </c>
    </row>
    <row r="777" customFormat="false" ht="15" hidden="false" customHeight="false" outlineLevel="0" collapsed="false">
      <c r="A777" s="5" t="n">
        <f aca="false">A776+1</f>
        <v>774</v>
      </c>
      <c r="B777" s="366" t="e">
        <f aca="false">HLOOKUP($B$737,TurbData,A695-$A$654)</f>
        <v>#N/A</v>
      </c>
      <c r="C777" s="367" t="n">
        <f aca="true">OFFSET(Turb!$A$5,A694-$A$654,MATCH($B$737,Turb!$A$5:$BV$5,0))</f>
        <v>0</v>
      </c>
      <c r="D777" s="368" t="n">
        <f aca="true">OFFSET(Turb!$B$5,A694-$A$654,MATCH($B$737,Turb!$A$5:$BV$5,0))</f>
        <v>0</v>
      </c>
      <c r="E777" s="368" t="n">
        <f aca="true">OFFSET(Turb!$C$5,A694-$A$654,MATCH($B$737,Turb!$A$5:$BV$5,0))</f>
        <v>0</v>
      </c>
      <c r="F777" s="369" t="n">
        <f aca="false">$C$703</f>
        <v>2</v>
      </c>
      <c r="G777" s="378" t="n">
        <f aca="false">E777*F777</f>
        <v>0</v>
      </c>
    </row>
    <row r="778" customFormat="false" ht="15" hidden="false" customHeight="false" outlineLevel="0" collapsed="false">
      <c r="A778" s="5" t="n">
        <f aca="false">A777+1</f>
        <v>775</v>
      </c>
      <c r="B778" s="366" t="e">
        <f aca="false">HLOOKUP($B$737,TurbData,A696-$A$654)</f>
        <v>#N/A</v>
      </c>
      <c r="C778" s="367" t="n">
        <f aca="true">OFFSET(Turb!$A$5,A695-$A$654,MATCH($B$737,Turb!$A$5:$BV$5,0))</f>
        <v>0</v>
      </c>
      <c r="D778" s="368" t="n">
        <f aca="true">OFFSET(Turb!$B$5,A695-$A$654,MATCH($B$737,Turb!$A$5:$BV$5,0))</f>
        <v>0</v>
      </c>
      <c r="E778" s="368" t="n">
        <f aca="true">OFFSET(Turb!$C$5,A695-$A$654,MATCH($B$737,Turb!$A$5:$BV$5,0))</f>
        <v>0</v>
      </c>
      <c r="F778" s="369" t="n">
        <f aca="false">$C$703</f>
        <v>2</v>
      </c>
      <c r="G778" s="378" t="n">
        <f aca="false">E778*F778</f>
        <v>0</v>
      </c>
    </row>
    <row r="779" customFormat="false" ht="15" hidden="false" customHeight="false" outlineLevel="0" collapsed="false">
      <c r="A779" s="5" t="n">
        <f aca="false">A778+1</f>
        <v>776</v>
      </c>
      <c r="B779" s="366" t="e">
        <f aca="false">HLOOKUP($B$737,TurbData,A697-$A$654)</f>
        <v>#N/A</v>
      </c>
      <c r="C779" s="367" t="n">
        <f aca="true">OFFSET(Turb!$A$5,A696-$A$654,MATCH($B$737,Turb!$A$5:$BV$5,0))</f>
        <v>0</v>
      </c>
      <c r="D779" s="368" t="n">
        <f aca="true">OFFSET(Turb!$B$5,A696-$A$654,MATCH($B$737,Turb!$A$5:$BV$5,0))</f>
        <v>0</v>
      </c>
      <c r="E779" s="368" t="n">
        <f aca="true">OFFSET(Turb!$C$5,A696-$A$654,MATCH($B$737,Turb!$A$5:$BV$5,0))</f>
        <v>0</v>
      </c>
      <c r="F779" s="369" t="n">
        <f aca="false">$C$703</f>
        <v>2</v>
      </c>
      <c r="G779" s="378" t="n">
        <f aca="false">E779*F779</f>
        <v>0</v>
      </c>
    </row>
    <row r="780" customFormat="false" ht="15" hidden="false" customHeight="false" outlineLevel="0" collapsed="false">
      <c r="A780" s="5" t="n">
        <f aca="false">A779+1</f>
        <v>777</v>
      </c>
      <c r="B780" s="366" t="e">
        <f aca="false">HLOOKUP($B$737,TurbData,A698-$A$654)</f>
        <v>#N/A</v>
      </c>
      <c r="C780" s="381" t="n">
        <v>0</v>
      </c>
      <c r="D780" s="382" t="n">
        <v>0</v>
      </c>
      <c r="E780" s="368" t="n">
        <f aca="false">D780</f>
        <v>0</v>
      </c>
      <c r="F780" s="369" t="n">
        <f aca="false">$C$703</f>
        <v>2</v>
      </c>
      <c r="G780" s="378" t="n">
        <f aca="false">E780*F780</f>
        <v>0</v>
      </c>
    </row>
    <row r="781" customFormat="false" ht="15.75" hidden="false" customHeight="false" outlineLevel="0" collapsed="false">
      <c r="A781" s="5" t="n">
        <f aca="false">A780+1</f>
        <v>778</v>
      </c>
      <c r="B781" s="371" t="e">
        <f aca="false">HLOOKUP($B$737,TurbData,A699-$A$654)</f>
        <v>#N/A</v>
      </c>
      <c r="C781" s="383" t="n">
        <v>0</v>
      </c>
      <c r="D781" s="383" t="n">
        <f aca="false">Cal!T9</f>
        <v>0</v>
      </c>
      <c r="E781" s="373" t="n">
        <f aca="false">D781</f>
        <v>0</v>
      </c>
      <c r="F781" s="379" t="n">
        <f aca="false">$C$703</f>
        <v>2</v>
      </c>
      <c r="G781" s="380" t="n">
        <f aca="false">E781*F781</f>
        <v>0</v>
      </c>
    </row>
    <row r="782" customFormat="false" ht="15" hidden="false" customHeight="false" outlineLevel="0" collapsed="false">
      <c r="A782" s="5" t="n">
        <f aca="false">A781+1</f>
        <v>779</v>
      </c>
      <c r="B782" s="366" t="e">
        <f aca="false">HLOOKUP($B$737,TurbData,A700-$A$654)</f>
        <v>#N/A</v>
      </c>
      <c r="C782" s="367" t="n">
        <f aca="true">OFFSET(Turb!$A$5,A699-$A$654,MATCH($B$737,Turb!$A$5:$BV$5,0))</f>
        <v>0</v>
      </c>
      <c r="D782" s="368" t="n">
        <f aca="true">OFFSET(Turb!$B$5,A699-$A$654,MATCH($B$737,Turb!$A$5:$BV$5,0))</f>
        <v>0</v>
      </c>
      <c r="E782" s="368" t="n">
        <f aca="true">OFFSET(Turb!$C$5,A699-$A$654,MATCH($B$737,Turb!$A$5:$BV$5,0))</f>
        <v>0</v>
      </c>
      <c r="F782" s="377" t="n">
        <f aca="false">$C$703</f>
        <v>2</v>
      </c>
      <c r="G782" s="104" t="n">
        <f aca="false">E782*F782</f>
        <v>0</v>
      </c>
    </row>
    <row r="783" customFormat="false" ht="15" hidden="false" customHeight="false" outlineLevel="0" collapsed="false">
      <c r="A783" s="5" t="n">
        <f aca="false">A782+1</f>
        <v>780</v>
      </c>
      <c r="B783" s="366" t="e">
        <f aca="false">HLOOKUP($B$737,TurbData,A701-$A$654)</f>
        <v>#N/A</v>
      </c>
      <c r="C783" s="367" t="n">
        <f aca="true">OFFSET(Turb!$A$5,A700-$A$654,MATCH($B$737,Turb!$A$5:$BV$5,0))</f>
        <v>0</v>
      </c>
      <c r="D783" s="368" t="n">
        <f aca="true">OFFSET(Turb!$B$5,A700-$A$654,MATCH($B$737,Turb!$A$5:$BV$5,0))</f>
        <v>0</v>
      </c>
      <c r="E783" s="368" t="n">
        <f aca="true">OFFSET(Turb!$C$5,A700-$A$654,MATCH($B$737,Turb!$A$5:$BV$5,0))</f>
        <v>0</v>
      </c>
      <c r="F783" s="369" t="n">
        <f aca="false">$C$703</f>
        <v>2</v>
      </c>
      <c r="G783" s="378" t="n">
        <f aca="false">E783*F783</f>
        <v>0</v>
      </c>
    </row>
    <row r="784" customFormat="false" ht="15" hidden="false" customHeight="false" outlineLevel="0" collapsed="false">
      <c r="A784" s="5" t="n">
        <f aca="false">A783+1</f>
        <v>781</v>
      </c>
      <c r="B784" s="366" t="e">
        <f aca="false">HLOOKUP($B$737,TurbData,A702-$A$654)</f>
        <v>#N/A</v>
      </c>
      <c r="C784" s="367" t="n">
        <f aca="true">OFFSET(Turb!$A$5,A701-$A$654,MATCH($B$737,Turb!$A$5:$BV$5,0))</f>
        <v>0</v>
      </c>
      <c r="D784" s="368" t="n">
        <f aca="true">OFFSET(Turb!$B$5,A701-$A$654,MATCH($B$737,Turb!$A$5:$BV$5,0))</f>
        <v>0</v>
      </c>
      <c r="E784" s="368" t="n">
        <f aca="true">OFFSET(Turb!$C$5,A701-$A$654,MATCH($B$737,Turb!$A$5:$BV$5,0))</f>
        <v>0</v>
      </c>
      <c r="F784" s="369" t="n">
        <f aca="false">$C$703</f>
        <v>2</v>
      </c>
      <c r="G784" s="378" t="n">
        <f aca="false">E784*F784</f>
        <v>0</v>
      </c>
    </row>
    <row r="785" customFormat="false" ht="15" hidden="false" customHeight="false" outlineLevel="0" collapsed="false">
      <c r="A785" s="5" t="n">
        <f aca="false">A784+1</f>
        <v>782</v>
      </c>
      <c r="B785" s="366" t="e">
        <f aca="false">HLOOKUP($B$737,TurbData,A703-$A$654)</f>
        <v>#N/A</v>
      </c>
      <c r="C785" s="367" t="n">
        <f aca="true">OFFSET(Turb!$A$5,A702-$A$654,MATCH($B$737,Turb!$A$5:$BV$5,0))</f>
        <v>0</v>
      </c>
      <c r="D785" s="368" t="n">
        <f aca="true">OFFSET(Turb!$B$5,A702-$A$654,MATCH($B$737,Turb!$A$5:$BV$5,0))</f>
        <v>0</v>
      </c>
      <c r="E785" s="368" t="n">
        <f aca="true">OFFSET(Turb!$C$5,A702-$A$654,MATCH($B$737,Turb!$A$5:$BV$5,0))</f>
        <v>0</v>
      </c>
      <c r="F785" s="369" t="n">
        <f aca="false">$C$703</f>
        <v>2</v>
      </c>
      <c r="G785" s="378" t="n">
        <f aca="false">E785*F785</f>
        <v>0</v>
      </c>
    </row>
    <row r="786" customFormat="false" ht="15" hidden="false" customHeight="false" outlineLevel="0" collapsed="false">
      <c r="A786" s="5" t="n">
        <f aca="false">A785+1</f>
        <v>783</v>
      </c>
      <c r="B786" s="366" t="e">
        <f aca="false">HLOOKUP($B$737,TurbData,A704-$A$654)</f>
        <v>#N/A</v>
      </c>
      <c r="C786" s="367" t="n">
        <f aca="true">OFFSET(Turb!$A$5,A703-$A$654,MATCH($B$737,Turb!$A$5:$BV$5,0))</f>
        <v>0</v>
      </c>
      <c r="D786" s="368" t="n">
        <f aca="true">OFFSET(Turb!$B$5,A703-$A$654,MATCH($B$737,Turb!$A$5:$BV$5,0))</f>
        <v>0</v>
      </c>
      <c r="E786" s="368" t="n">
        <f aca="true">OFFSET(Turb!$C$5,A703-$A$654,MATCH($B$737,Turb!$A$5:$BV$5,0))</f>
        <v>0</v>
      </c>
      <c r="F786" s="369" t="n">
        <f aca="false">$C$703</f>
        <v>2</v>
      </c>
      <c r="G786" s="378" t="n">
        <f aca="false">E786*F786</f>
        <v>0</v>
      </c>
    </row>
    <row r="787" customFormat="false" ht="15" hidden="false" customHeight="false" outlineLevel="0" collapsed="false">
      <c r="A787" s="5" t="n">
        <f aca="false">A786+1</f>
        <v>784</v>
      </c>
      <c r="B787" s="366" t="e">
        <f aca="false">HLOOKUP($B$737,TurbData,A705-$A$654)</f>
        <v>#N/A</v>
      </c>
      <c r="C787" s="367" t="n">
        <f aca="true">OFFSET(Turb!$A$5,A704-$A$654,MATCH($B$737,Turb!$A$5:$BV$5,0))</f>
        <v>0</v>
      </c>
      <c r="D787" s="368" t="n">
        <f aca="true">OFFSET(Turb!$B$5,A704-$A$654,MATCH($B$737,Turb!$A$5:$BV$5,0))</f>
        <v>0</v>
      </c>
      <c r="E787" s="368" t="n">
        <f aca="true">OFFSET(Turb!$C$5,A704-$A$654,MATCH($B$737,Turb!$A$5:$BV$5,0))</f>
        <v>0</v>
      </c>
      <c r="F787" s="377" t="n">
        <f aca="false">$C$703</f>
        <v>2</v>
      </c>
      <c r="G787" s="104" t="n">
        <f aca="false">E787*F787</f>
        <v>0</v>
      </c>
    </row>
    <row r="788" customFormat="false" ht="15" hidden="false" customHeight="false" outlineLevel="0" collapsed="false">
      <c r="A788" s="5" t="n">
        <f aca="false">A787+1</f>
        <v>785</v>
      </c>
      <c r="B788" s="366" t="e">
        <f aca="false">HLOOKUP($B$737,TurbData,A706-$A$654)</f>
        <v>#N/A</v>
      </c>
      <c r="C788" s="367" t="n">
        <f aca="true">OFFSET(Turb!$A$5,A705-$A$654,MATCH($B$737,Turb!$A$5:$BV$5,0))</f>
        <v>0</v>
      </c>
      <c r="D788" s="368" t="n">
        <f aca="true">OFFSET(Turb!$B$5,A705-$A$654,MATCH($B$737,Turb!$A$5:$BV$5,0))</f>
        <v>0</v>
      </c>
      <c r="E788" s="368" t="n">
        <f aca="true">OFFSET(Turb!$C$5,A705-$A$654,MATCH($B$737,Turb!$A$5:$BV$5,0))</f>
        <v>0</v>
      </c>
      <c r="F788" s="369" t="n">
        <f aca="false">$C$703</f>
        <v>2</v>
      </c>
      <c r="G788" s="378" t="n">
        <f aca="false">E788*F788</f>
        <v>0</v>
      </c>
    </row>
    <row r="789" customFormat="false" ht="15" hidden="false" customHeight="false" outlineLevel="0" collapsed="false">
      <c r="A789" s="5" t="n">
        <f aca="false">A788+1</f>
        <v>786</v>
      </c>
      <c r="B789" s="366" t="e">
        <f aca="false">HLOOKUP($B$737,TurbData,A707-$A$654)</f>
        <v>#N/A</v>
      </c>
      <c r="C789" s="367" t="n">
        <f aca="true">OFFSET(Turb!$A$5,A706-$A$654,MATCH($B$737,Turb!$A$5:$BV$5,0))</f>
        <v>0</v>
      </c>
      <c r="D789" s="368" t="n">
        <f aca="true">OFFSET(Turb!$B$5,A706-$A$654,MATCH($B$737,Turb!$A$5:$BV$5,0))</f>
        <v>0</v>
      </c>
      <c r="E789" s="368" t="n">
        <f aca="true">OFFSET(Turb!$C$5,A706-$A$654,MATCH($B$737,Turb!$A$5:$BV$5,0))</f>
        <v>0</v>
      </c>
      <c r="F789" s="377" t="n">
        <f aca="false">$C$703</f>
        <v>2</v>
      </c>
      <c r="G789" s="104" t="n">
        <f aca="false">E789*F789</f>
        <v>0</v>
      </c>
    </row>
    <row r="790" customFormat="false" ht="15" hidden="false" customHeight="false" outlineLevel="0" collapsed="false">
      <c r="A790" s="5" t="n">
        <f aca="false">A789+1</f>
        <v>787</v>
      </c>
      <c r="B790" s="366" t="e">
        <f aca="false">HLOOKUP($B$737,TurbData,A708-$A$654)</f>
        <v>#N/A</v>
      </c>
      <c r="C790" s="367" t="n">
        <f aca="true">OFFSET(Turb!$A$5,A707-$A$654,MATCH($B$737,Turb!$A$5:$BV$5,0))</f>
        <v>0</v>
      </c>
      <c r="D790" s="368" t="n">
        <f aca="true">OFFSET(Turb!$B$5,A707-$A$654,MATCH($B$737,Turb!$A$5:$BV$5,0))</f>
        <v>0</v>
      </c>
      <c r="E790" s="368" t="n">
        <f aca="true">OFFSET(Turb!$C$5,A707-$A$654,MATCH($B$737,Turb!$A$5:$BV$5,0))</f>
        <v>0</v>
      </c>
      <c r="F790" s="369" t="n">
        <f aca="false">$C$703</f>
        <v>2</v>
      </c>
      <c r="G790" s="378" t="n">
        <f aca="false">E790*F790</f>
        <v>0</v>
      </c>
    </row>
    <row r="791" customFormat="false" ht="15" hidden="false" customHeight="false" outlineLevel="0" collapsed="false">
      <c r="A791" s="5"/>
    </row>
    <row r="792" customFormat="false" ht="15" hidden="false" customHeight="false" outlineLevel="0" collapsed="false">
      <c r="A792" s="5"/>
    </row>
    <row r="793" customFormat="false" ht="15" hidden="false" customHeight="false" outlineLevel="0" collapsed="false">
      <c r="A793" s="5"/>
    </row>
    <row r="794" customFormat="false" ht="15" hidden="false" customHeight="false" outlineLevel="0" collapsed="false">
      <c r="A794" s="5"/>
    </row>
    <row r="795" customFormat="false" ht="15" hidden="false" customHeight="false" outlineLevel="0" collapsed="false">
      <c r="A795" s="5"/>
    </row>
    <row r="796" customFormat="false" ht="15" hidden="false" customHeight="false" outlineLevel="0" collapsed="false">
      <c r="A796" s="5"/>
    </row>
    <row r="797" customFormat="false" ht="15" hidden="false" customHeight="false" outlineLevel="0" collapsed="false">
      <c r="A797" s="5"/>
    </row>
    <row r="798" customFormat="false" ht="15" hidden="false" customHeight="false" outlineLevel="0" collapsed="false">
      <c r="A798" s="5"/>
    </row>
    <row r="799" customFormat="false" ht="15" hidden="false" customHeight="false" outlineLevel="0" collapsed="false">
      <c r="A799" s="5"/>
    </row>
    <row r="800" customFormat="false" ht="15" hidden="false" customHeight="false" outlineLevel="0" collapsed="false">
      <c r="A800" s="5"/>
    </row>
    <row r="801" customFormat="false" ht="15" hidden="false" customHeight="false" outlineLevel="0" collapsed="false">
      <c r="A801" s="5"/>
    </row>
    <row r="802" customFormat="false" ht="15" hidden="false" customHeight="false" outlineLevel="0" collapsed="false">
      <c r="A802" s="5"/>
    </row>
    <row r="803" customFormat="false" ht="15" hidden="false" customHeight="false" outlineLevel="0" collapsed="false">
      <c r="A803" s="5"/>
    </row>
    <row r="804" customFormat="false" ht="15" hidden="false" customHeight="false" outlineLevel="0" collapsed="false">
      <c r="A804" s="5"/>
    </row>
    <row r="805" customFormat="false" ht="15" hidden="false" customHeight="false" outlineLevel="0" collapsed="false">
      <c r="A805" s="5"/>
    </row>
    <row r="806" customFormat="false" ht="15" hidden="false" customHeight="false" outlineLevel="0" collapsed="false">
      <c r="A806" s="5"/>
    </row>
    <row r="807" customFormat="false" ht="15" hidden="false" customHeight="false" outlineLevel="0" collapsed="false">
      <c r="A807" s="5"/>
    </row>
    <row r="808" customFormat="false" ht="15" hidden="false" customHeight="false" outlineLevel="0" collapsed="false">
      <c r="A808" s="5"/>
    </row>
    <row r="809" customFormat="false" ht="15" hidden="false" customHeight="false" outlineLevel="0" collapsed="false">
      <c r="A809" s="5"/>
    </row>
    <row r="810" customFormat="false" ht="15" hidden="false" customHeight="false" outlineLevel="0" collapsed="false">
      <c r="A810" s="5"/>
    </row>
    <row r="811" customFormat="false" ht="15" hidden="false" customHeight="false" outlineLevel="0" collapsed="false">
      <c r="A811" s="5"/>
    </row>
    <row r="812" customFormat="false" ht="15" hidden="false" customHeight="false" outlineLevel="0" collapsed="false">
      <c r="A812" s="5"/>
    </row>
    <row r="813" customFormat="false" ht="15" hidden="false" customHeight="false" outlineLevel="0" collapsed="false">
      <c r="A813" s="5"/>
    </row>
    <row r="814" customFormat="false" ht="15" hidden="false" customHeight="false" outlineLevel="0" collapsed="false">
      <c r="A814" s="5"/>
    </row>
    <row r="815" customFormat="false" ht="15" hidden="false" customHeight="false" outlineLevel="0" collapsed="false">
      <c r="A815" s="5"/>
    </row>
    <row r="816" customFormat="false" ht="15" hidden="false" customHeight="false" outlineLevel="0" collapsed="false">
      <c r="A816" s="5"/>
    </row>
    <row r="817" customFormat="false" ht="15" hidden="false" customHeight="false" outlineLevel="0" collapsed="false">
      <c r="A817" s="5"/>
    </row>
    <row r="818" customFormat="false" ht="15" hidden="false" customHeight="false" outlineLevel="0" collapsed="false">
      <c r="A818" s="5"/>
    </row>
    <row r="819" customFormat="false" ht="15" hidden="false" customHeight="false" outlineLevel="0" collapsed="false">
      <c r="A819" s="5"/>
    </row>
    <row r="820" customFormat="false" ht="15" hidden="false" customHeight="false" outlineLevel="0" collapsed="false">
      <c r="A820" s="5"/>
    </row>
    <row r="821" customFormat="false" ht="15" hidden="false" customHeight="false" outlineLevel="0" collapsed="false">
      <c r="A821" s="5"/>
    </row>
    <row r="822" customFormat="false" ht="15" hidden="false" customHeight="false" outlineLevel="0" collapsed="false">
      <c r="A822" s="5"/>
    </row>
    <row r="823" customFormat="false" ht="15" hidden="false" customHeight="false" outlineLevel="0" collapsed="false">
      <c r="A823" s="5"/>
      <c r="C823" s="8"/>
    </row>
    <row r="824" customFormat="false" ht="15" hidden="false" customHeight="false" outlineLevel="0" collapsed="false">
      <c r="A824" s="5"/>
    </row>
    <row r="825" customFormat="false" ht="15" hidden="false" customHeight="false" outlineLevel="0" collapsed="false">
      <c r="A825" s="5"/>
    </row>
    <row r="826" customFormat="false" ht="15" hidden="false" customHeight="false" outlineLevel="0" collapsed="false">
      <c r="A826" s="5"/>
    </row>
    <row r="827" customFormat="false" ht="15" hidden="false" customHeight="false" outlineLevel="0" collapsed="false">
      <c r="A827" s="5"/>
    </row>
    <row r="828" customFormat="false" ht="15" hidden="false" customHeight="false" outlineLevel="0" collapsed="false">
      <c r="A828" s="5"/>
    </row>
    <row r="829" customFormat="false" ht="15" hidden="false" customHeight="false" outlineLevel="0" collapsed="false">
      <c r="A829" s="5"/>
    </row>
    <row r="830" customFormat="false" ht="15" hidden="false" customHeight="false" outlineLevel="0" collapsed="false">
      <c r="A830" s="5"/>
    </row>
    <row r="831" customFormat="false" ht="15" hidden="false" customHeight="false" outlineLevel="0" collapsed="false">
      <c r="A831" s="5"/>
    </row>
    <row r="832" customFormat="false" ht="15" hidden="false" customHeight="false" outlineLevel="0" collapsed="false">
      <c r="A832" s="5"/>
    </row>
    <row r="833" customFormat="false" ht="15" hidden="false" customHeight="false" outlineLevel="0" collapsed="false">
      <c r="A833" s="5"/>
    </row>
    <row r="834" customFormat="false" ht="15" hidden="false" customHeight="false" outlineLevel="0" collapsed="false">
      <c r="A834" s="5"/>
    </row>
    <row r="835" customFormat="false" ht="15" hidden="false" customHeight="false" outlineLevel="0" collapsed="false">
      <c r="A835" s="5"/>
    </row>
    <row r="836" customFormat="false" ht="15" hidden="false" customHeight="false" outlineLevel="0" collapsed="false">
      <c r="A836" s="5"/>
    </row>
    <row r="837" customFormat="false" ht="15" hidden="false" customHeight="false" outlineLevel="0" collapsed="false">
      <c r="A837" s="5"/>
    </row>
    <row r="838" customFormat="false" ht="15" hidden="false" customHeight="false" outlineLevel="0" collapsed="false">
      <c r="A838" s="5"/>
    </row>
    <row r="839" customFormat="false" ht="15" hidden="false" customHeight="false" outlineLevel="0" collapsed="false">
      <c r="A839" s="5"/>
    </row>
    <row r="840" customFormat="false" ht="15" hidden="false" customHeight="false" outlineLevel="0" collapsed="false">
      <c r="A840" s="5"/>
    </row>
    <row r="841" customFormat="false" ht="15" hidden="false" customHeight="false" outlineLevel="0" collapsed="false">
      <c r="A841" s="5"/>
    </row>
    <row r="842" customFormat="false" ht="15" hidden="false" customHeight="false" outlineLevel="0" collapsed="false">
      <c r="A842" s="5"/>
    </row>
    <row r="843" customFormat="false" ht="15" hidden="false" customHeight="false" outlineLevel="0" collapsed="false">
      <c r="A843" s="5"/>
    </row>
    <row r="844" customFormat="false" ht="15" hidden="false" customHeight="false" outlineLevel="0" collapsed="false">
      <c r="A844" s="5"/>
    </row>
    <row r="845" customFormat="false" ht="15" hidden="false" customHeight="false" outlineLevel="0" collapsed="false">
      <c r="A845" s="5"/>
    </row>
    <row r="846" customFormat="false" ht="15" hidden="false" customHeight="false" outlineLevel="0" collapsed="false">
      <c r="A846" s="5"/>
    </row>
    <row r="847" customFormat="false" ht="15" hidden="false" customHeight="false" outlineLevel="0" collapsed="false">
      <c r="A847" s="5"/>
    </row>
    <row r="848" customFormat="false" ht="15" hidden="false" customHeight="false" outlineLevel="0" collapsed="false">
      <c r="A848" s="5"/>
    </row>
    <row r="849" customFormat="false" ht="15" hidden="false" customHeight="false" outlineLevel="0" collapsed="false">
      <c r="A849" s="5"/>
    </row>
    <row r="850" customFormat="false" ht="15" hidden="false" customHeight="false" outlineLevel="0" collapsed="false">
      <c r="A850" s="5"/>
    </row>
    <row r="851" customFormat="false" ht="15" hidden="false" customHeight="false" outlineLevel="0" collapsed="false">
      <c r="A851" s="5"/>
    </row>
    <row r="852" customFormat="false" ht="15" hidden="false" customHeight="false" outlineLevel="0" collapsed="false">
      <c r="A852" s="5"/>
    </row>
    <row r="853" customFormat="false" ht="15" hidden="false" customHeight="false" outlineLevel="0" collapsed="false">
      <c r="A853" s="5"/>
    </row>
    <row r="854" customFormat="false" ht="15" hidden="false" customHeight="false" outlineLevel="0" collapsed="false">
      <c r="A854" s="5"/>
    </row>
    <row r="855" customFormat="false" ht="15" hidden="false" customHeight="false" outlineLevel="0" collapsed="false">
      <c r="A855" s="5"/>
    </row>
    <row r="856" customFormat="false" ht="15" hidden="false" customHeight="false" outlineLevel="0" collapsed="false">
      <c r="A856" s="5"/>
    </row>
    <row r="857" customFormat="false" ht="15" hidden="false" customHeight="false" outlineLevel="0" collapsed="false">
      <c r="A857" s="5"/>
    </row>
    <row r="858" customFormat="false" ht="15" hidden="false" customHeight="false" outlineLevel="0" collapsed="false">
      <c r="A858" s="5"/>
    </row>
    <row r="859" customFormat="false" ht="15" hidden="false" customHeight="false" outlineLevel="0" collapsed="false">
      <c r="A859" s="5"/>
    </row>
    <row r="860" customFormat="false" ht="15" hidden="false" customHeight="false" outlineLevel="0" collapsed="false">
      <c r="A860" s="5"/>
    </row>
    <row r="861" customFormat="false" ht="15" hidden="false" customHeight="false" outlineLevel="0" collapsed="false">
      <c r="A861" s="5"/>
    </row>
    <row r="862" customFormat="false" ht="15" hidden="false" customHeight="false" outlineLevel="0" collapsed="false">
      <c r="A862" s="5"/>
    </row>
    <row r="863" customFormat="false" ht="15" hidden="false" customHeight="false" outlineLevel="0" collapsed="false">
      <c r="A863" s="5"/>
    </row>
    <row r="864" customFormat="false" ht="15" hidden="false" customHeight="false" outlineLevel="0" collapsed="false">
      <c r="A864" s="5"/>
    </row>
    <row r="865" customFormat="false" ht="15" hidden="false" customHeight="false" outlineLevel="0" collapsed="false">
      <c r="A865" s="5"/>
    </row>
    <row r="866" customFormat="false" ht="15" hidden="false" customHeight="false" outlineLevel="0" collapsed="false">
      <c r="A866" s="5"/>
    </row>
    <row r="867" customFormat="false" ht="15" hidden="false" customHeight="false" outlineLevel="0" collapsed="false">
      <c r="A867" s="5"/>
    </row>
    <row r="868" customFormat="false" ht="15" hidden="false" customHeight="false" outlineLevel="0" collapsed="false">
      <c r="A868" s="5"/>
    </row>
    <row r="869" customFormat="false" ht="15" hidden="false" customHeight="false" outlineLevel="0" collapsed="false">
      <c r="A869" s="5"/>
    </row>
    <row r="870" customFormat="false" ht="15" hidden="false" customHeight="false" outlineLevel="0" collapsed="false">
      <c r="A870" s="5"/>
    </row>
    <row r="871" customFormat="false" ht="15" hidden="false" customHeight="false" outlineLevel="0" collapsed="false">
      <c r="A871" s="5"/>
    </row>
    <row r="872" customFormat="false" ht="15" hidden="false" customHeight="false" outlineLevel="0" collapsed="false">
      <c r="A872" s="5"/>
    </row>
    <row r="873" customFormat="false" ht="15" hidden="false" customHeight="false" outlineLevel="0" collapsed="false">
      <c r="A873" s="5"/>
    </row>
    <row r="874" customFormat="false" ht="15" hidden="false" customHeight="false" outlineLevel="0" collapsed="false">
      <c r="A874" s="5"/>
    </row>
    <row r="875" customFormat="false" ht="15" hidden="false" customHeight="false" outlineLevel="0" collapsed="false">
      <c r="A875" s="5"/>
    </row>
    <row r="876" customFormat="false" ht="15" hidden="false" customHeight="false" outlineLevel="0" collapsed="false">
      <c r="A876" s="5"/>
    </row>
    <row r="877" customFormat="false" ht="15" hidden="false" customHeight="false" outlineLevel="0" collapsed="false">
      <c r="A877" s="5"/>
    </row>
    <row r="878" customFormat="false" ht="15" hidden="false" customHeight="false" outlineLevel="0" collapsed="false">
      <c r="A878" s="5"/>
    </row>
    <row r="879" customFormat="false" ht="15" hidden="false" customHeight="false" outlineLevel="0" collapsed="false">
      <c r="A879" s="5"/>
    </row>
    <row r="880" customFormat="false" ht="15" hidden="false" customHeight="false" outlineLevel="0" collapsed="false">
      <c r="A880" s="5"/>
    </row>
    <row r="881" customFormat="false" ht="15" hidden="false" customHeight="false" outlineLevel="0" collapsed="false">
      <c r="A881" s="5"/>
    </row>
    <row r="882" customFormat="false" ht="15" hidden="false" customHeight="false" outlineLevel="0" collapsed="false">
      <c r="A882" s="5"/>
    </row>
    <row r="883" customFormat="false" ht="15" hidden="false" customHeight="false" outlineLevel="0" collapsed="false">
      <c r="A883" s="5"/>
    </row>
    <row r="884" customFormat="false" ht="15" hidden="false" customHeight="false" outlineLevel="0" collapsed="false">
      <c r="A884" s="5"/>
    </row>
    <row r="885" customFormat="false" ht="15" hidden="false" customHeight="false" outlineLevel="0" collapsed="false">
      <c r="A885" s="5"/>
    </row>
    <row r="886" customFormat="false" ht="15" hidden="false" customHeight="false" outlineLevel="0" collapsed="false">
      <c r="A886" s="5"/>
    </row>
    <row r="887" customFormat="false" ht="15" hidden="false" customHeight="false" outlineLevel="0" collapsed="false">
      <c r="A887" s="5"/>
    </row>
    <row r="888" customFormat="false" ht="15" hidden="false" customHeight="false" outlineLevel="0" collapsed="false">
      <c r="A888" s="5"/>
    </row>
    <row r="889" customFormat="false" ht="15" hidden="false" customHeight="false" outlineLevel="0" collapsed="false">
      <c r="A889" s="5"/>
    </row>
    <row r="890" customFormat="false" ht="15" hidden="false" customHeight="false" outlineLevel="0" collapsed="false">
      <c r="A890" s="5"/>
    </row>
    <row r="891" customFormat="false" ht="15" hidden="false" customHeight="false" outlineLevel="0" collapsed="false">
      <c r="A891" s="5"/>
    </row>
    <row r="892" customFormat="false" ht="15" hidden="false" customHeight="false" outlineLevel="0" collapsed="false">
      <c r="A892" s="5"/>
    </row>
    <row r="893" customFormat="false" ht="15" hidden="false" customHeight="false" outlineLevel="0" collapsed="false">
      <c r="A893" s="5"/>
    </row>
    <row r="894" customFormat="false" ht="15" hidden="false" customHeight="false" outlineLevel="0" collapsed="false">
      <c r="A894" s="5"/>
    </row>
    <row r="895" customFormat="false" ht="15" hidden="false" customHeight="false" outlineLevel="0" collapsed="false">
      <c r="A895" s="5"/>
    </row>
    <row r="896" customFormat="false" ht="15" hidden="false" customHeight="false" outlineLevel="0" collapsed="false">
      <c r="A896" s="5"/>
    </row>
    <row r="897" customFormat="false" ht="15" hidden="false" customHeight="false" outlineLevel="0" collapsed="false">
      <c r="A897" s="5"/>
    </row>
    <row r="898" customFormat="false" ht="15" hidden="false" customHeight="false" outlineLevel="0" collapsed="false">
      <c r="A898" s="5"/>
    </row>
    <row r="899" customFormat="false" ht="15" hidden="false" customHeight="false" outlineLevel="0" collapsed="false">
      <c r="A899" s="5"/>
    </row>
    <row r="900" customFormat="false" ht="15" hidden="false" customHeight="false" outlineLevel="0" collapsed="false">
      <c r="A900" s="5"/>
    </row>
    <row r="901" customFormat="false" ht="15" hidden="false" customHeight="false" outlineLevel="0" collapsed="false">
      <c r="A901" s="5"/>
    </row>
    <row r="902" customFormat="false" ht="15" hidden="false" customHeight="false" outlineLevel="0" collapsed="false">
      <c r="A902" s="5"/>
    </row>
    <row r="903" customFormat="false" ht="15" hidden="false" customHeight="false" outlineLevel="0" collapsed="false">
      <c r="A903" s="5"/>
    </row>
    <row r="904" customFormat="false" ht="15" hidden="false" customHeight="false" outlineLevel="0" collapsed="false">
      <c r="A904" s="5"/>
    </row>
    <row r="905" customFormat="false" ht="15" hidden="false" customHeight="false" outlineLevel="0" collapsed="false">
      <c r="A905" s="5"/>
    </row>
    <row r="906" customFormat="false" ht="15" hidden="false" customHeight="false" outlineLevel="0" collapsed="false">
      <c r="A906" s="5"/>
    </row>
    <row r="907" customFormat="false" ht="15" hidden="false" customHeight="false" outlineLevel="0" collapsed="false">
      <c r="A907" s="5"/>
    </row>
    <row r="908" customFormat="false" ht="15" hidden="false" customHeight="false" outlineLevel="0" collapsed="false">
      <c r="A908" s="5"/>
    </row>
    <row r="909" customFormat="false" ht="15" hidden="false" customHeight="false" outlineLevel="0" collapsed="false">
      <c r="A909" s="5"/>
    </row>
    <row r="910" customFormat="false" ht="15" hidden="false" customHeight="false" outlineLevel="0" collapsed="false">
      <c r="A910" s="5"/>
    </row>
    <row r="911" customFormat="false" ht="15" hidden="false" customHeight="false" outlineLevel="0" collapsed="false">
      <c r="A911" s="5"/>
    </row>
    <row r="912" customFormat="false" ht="15" hidden="false" customHeight="false" outlineLevel="0" collapsed="false">
      <c r="A912" s="5"/>
    </row>
    <row r="913" customFormat="false" ht="15" hidden="false" customHeight="false" outlineLevel="0" collapsed="false">
      <c r="A913" s="5"/>
    </row>
    <row r="914" customFormat="false" ht="15" hidden="false" customHeight="false" outlineLevel="0" collapsed="false">
      <c r="A914" s="5"/>
    </row>
    <row r="915" customFormat="false" ht="15" hidden="false" customHeight="false" outlineLevel="0" collapsed="false">
      <c r="A915" s="5"/>
    </row>
    <row r="916" customFormat="false" ht="15" hidden="false" customHeight="false" outlineLevel="0" collapsed="false">
      <c r="A916" s="5"/>
    </row>
    <row r="917" customFormat="false" ht="15" hidden="false" customHeight="false" outlineLevel="0" collapsed="false">
      <c r="A917" s="5"/>
    </row>
    <row r="918" customFormat="false" ht="15" hidden="false" customHeight="false" outlineLevel="0" collapsed="false">
      <c r="A918" s="5"/>
    </row>
    <row r="919" customFormat="false" ht="15" hidden="false" customHeight="false" outlineLevel="0" collapsed="false">
      <c r="A919" s="5"/>
    </row>
    <row r="920" customFormat="false" ht="15" hidden="false" customHeight="false" outlineLevel="0" collapsed="false">
      <c r="A920" s="5"/>
    </row>
    <row r="921" customFormat="false" ht="15" hidden="false" customHeight="false" outlineLevel="0" collapsed="false">
      <c r="A921" s="5"/>
    </row>
    <row r="922" customFormat="false" ht="15" hidden="false" customHeight="false" outlineLevel="0" collapsed="false">
      <c r="A922" s="5"/>
    </row>
    <row r="923" customFormat="false" ht="15" hidden="false" customHeight="false" outlineLevel="0" collapsed="false">
      <c r="A923" s="5"/>
    </row>
    <row r="924" customFormat="false" ht="15" hidden="false" customHeight="false" outlineLevel="0" collapsed="false">
      <c r="A924" s="5"/>
    </row>
    <row r="925" customFormat="false" ht="15" hidden="false" customHeight="false" outlineLevel="0" collapsed="false">
      <c r="A925" s="5"/>
    </row>
    <row r="926" customFormat="false" ht="15" hidden="false" customHeight="false" outlineLevel="0" collapsed="false">
      <c r="A926" s="5"/>
    </row>
    <row r="927" customFormat="false" ht="15" hidden="false" customHeight="false" outlineLevel="0" collapsed="false">
      <c r="A927" s="5"/>
    </row>
    <row r="928" customFormat="false" ht="15" hidden="false" customHeight="false" outlineLevel="0" collapsed="false">
      <c r="A928" s="5"/>
    </row>
    <row r="929" customFormat="false" ht="15" hidden="false" customHeight="false" outlineLevel="0" collapsed="false">
      <c r="A929" s="5"/>
    </row>
    <row r="930" customFormat="false" ht="15" hidden="false" customHeight="false" outlineLevel="0" collapsed="false">
      <c r="A930" s="5"/>
    </row>
    <row r="931" customFormat="false" ht="15" hidden="false" customHeight="false" outlineLevel="0" collapsed="false">
      <c r="A931" s="5"/>
    </row>
    <row r="932" customFormat="false" ht="15" hidden="false" customHeight="false" outlineLevel="0" collapsed="false">
      <c r="A932" s="5"/>
    </row>
    <row r="933" customFormat="false" ht="15" hidden="false" customHeight="false" outlineLevel="0" collapsed="false">
      <c r="A933" s="5"/>
    </row>
    <row r="934" customFormat="false" ht="15" hidden="false" customHeight="false" outlineLevel="0" collapsed="false">
      <c r="A934" s="5"/>
    </row>
    <row r="935" customFormat="false" ht="15" hidden="false" customHeight="false" outlineLevel="0" collapsed="false">
      <c r="A935" s="5"/>
    </row>
    <row r="936" customFormat="false" ht="15" hidden="false" customHeight="false" outlineLevel="0" collapsed="false">
      <c r="A936" s="5"/>
    </row>
    <row r="937" customFormat="false" ht="15" hidden="false" customHeight="false" outlineLevel="0" collapsed="false">
      <c r="A937" s="5"/>
    </row>
    <row r="938" customFormat="false" ht="15" hidden="false" customHeight="false" outlineLevel="0" collapsed="false">
      <c r="A938" s="5"/>
    </row>
    <row r="939" customFormat="false" ht="15" hidden="false" customHeight="false" outlineLevel="0" collapsed="false">
      <c r="A939" s="5"/>
    </row>
    <row r="940" customFormat="false" ht="15" hidden="false" customHeight="false" outlineLevel="0" collapsed="false">
      <c r="A940" s="5"/>
    </row>
    <row r="941" customFormat="false" ht="15" hidden="false" customHeight="false" outlineLevel="0" collapsed="false">
      <c r="A941" s="5"/>
    </row>
    <row r="942" customFormat="false" ht="15" hidden="false" customHeight="false" outlineLevel="0" collapsed="false">
      <c r="A942" s="5"/>
    </row>
    <row r="943" customFormat="false" ht="15" hidden="false" customHeight="false" outlineLevel="0" collapsed="false">
      <c r="A943" s="5"/>
    </row>
    <row r="944" customFormat="false" ht="15" hidden="false" customHeight="false" outlineLevel="0" collapsed="false">
      <c r="A944" s="5"/>
    </row>
    <row r="945" customFormat="false" ht="15" hidden="false" customHeight="false" outlineLevel="0" collapsed="false">
      <c r="A945" s="5"/>
    </row>
    <row r="946" customFormat="false" ht="15" hidden="false" customHeight="false" outlineLevel="0" collapsed="false">
      <c r="A946" s="5"/>
    </row>
    <row r="947" customFormat="false" ht="15" hidden="false" customHeight="false" outlineLevel="0" collapsed="false">
      <c r="A947" s="5"/>
    </row>
    <row r="948" customFormat="false" ht="15" hidden="false" customHeight="false" outlineLevel="0" collapsed="false">
      <c r="A948" s="5"/>
    </row>
    <row r="949" customFormat="false" ht="15" hidden="false" customHeight="false" outlineLevel="0" collapsed="false">
      <c r="A949" s="5"/>
    </row>
    <row r="950" customFormat="false" ht="15" hidden="false" customHeight="false" outlineLevel="0" collapsed="false">
      <c r="A950" s="5"/>
    </row>
    <row r="951" customFormat="false" ht="15" hidden="false" customHeight="false" outlineLevel="0" collapsed="false">
      <c r="A951" s="5"/>
    </row>
    <row r="952" customFormat="false" ht="15" hidden="false" customHeight="false" outlineLevel="0" collapsed="false">
      <c r="A952" s="5"/>
    </row>
    <row r="953" customFormat="false" ht="15" hidden="false" customHeight="false" outlineLevel="0" collapsed="false">
      <c r="A953" s="5"/>
    </row>
    <row r="954" customFormat="false" ht="15" hidden="false" customHeight="false" outlineLevel="0" collapsed="false">
      <c r="A954" s="5"/>
    </row>
    <row r="955" customFormat="false" ht="15" hidden="false" customHeight="false" outlineLevel="0" collapsed="false">
      <c r="A955" s="5"/>
    </row>
    <row r="956" customFormat="false" ht="15" hidden="false" customHeight="false" outlineLevel="0" collapsed="false">
      <c r="A956" s="5"/>
    </row>
    <row r="957" customFormat="false" ht="15" hidden="false" customHeight="false" outlineLevel="0" collapsed="false">
      <c r="A957" s="5"/>
    </row>
    <row r="958" customFormat="false" ht="15" hidden="false" customHeight="false" outlineLevel="0" collapsed="false">
      <c r="A958" s="5"/>
    </row>
    <row r="959" customFormat="false" ht="15" hidden="false" customHeight="false" outlineLevel="0" collapsed="false">
      <c r="A959" s="5"/>
    </row>
    <row r="960" customFormat="false" ht="15" hidden="false" customHeight="false" outlineLevel="0" collapsed="false">
      <c r="A960" s="5"/>
    </row>
    <row r="961" customFormat="false" ht="15" hidden="false" customHeight="false" outlineLevel="0" collapsed="false">
      <c r="A961" s="5"/>
    </row>
    <row r="962" customFormat="false" ht="15" hidden="false" customHeight="false" outlineLevel="0" collapsed="false">
      <c r="A962" s="5"/>
    </row>
    <row r="963" customFormat="false" ht="15" hidden="false" customHeight="false" outlineLevel="0" collapsed="false">
      <c r="A963" s="5"/>
    </row>
    <row r="964" customFormat="false" ht="15" hidden="false" customHeight="false" outlineLevel="0" collapsed="false">
      <c r="A964" s="5"/>
    </row>
    <row r="965" customFormat="false" ht="15" hidden="false" customHeight="false" outlineLevel="0" collapsed="false">
      <c r="A965" s="5"/>
    </row>
    <row r="966" customFormat="false" ht="15" hidden="false" customHeight="false" outlineLevel="0" collapsed="false">
      <c r="A966" s="5"/>
    </row>
    <row r="967" customFormat="false" ht="15" hidden="false" customHeight="false" outlineLevel="0" collapsed="false">
      <c r="A967" s="5"/>
    </row>
    <row r="968" customFormat="false" ht="15" hidden="false" customHeight="false" outlineLevel="0" collapsed="false">
      <c r="A968" s="5"/>
    </row>
    <row r="969" customFormat="false" ht="15" hidden="false" customHeight="false" outlineLevel="0" collapsed="false">
      <c r="A969" s="5"/>
    </row>
    <row r="970" customFormat="false" ht="15" hidden="false" customHeight="false" outlineLevel="0" collapsed="false">
      <c r="A970" s="5"/>
    </row>
    <row r="971" customFormat="false" ht="15" hidden="false" customHeight="false" outlineLevel="0" collapsed="false">
      <c r="A971" s="5"/>
    </row>
    <row r="972" customFormat="false" ht="15" hidden="false" customHeight="false" outlineLevel="0" collapsed="false">
      <c r="A972" s="5"/>
    </row>
    <row r="973" customFormat="false" ht="15" hidden="false" customHeight="false" outlineLevel="0" collapsed="false">
      <c r="A973" s="5"/>
    </row>
    <row r="974" customFormat="false" ht="15" hidden="false" customHeight="false" outlineLevel="0" collapsed="false">
      <c r="A974" s="5"/>
    </row>
    <row r="975" customFormat="false" ht="15" hidden="false" customHeight="false" outlineLevel="0" collapsed="false">
      <c r="A975" s="5"/>
    </row>
    <row r="976" customFormat="false" ht="15" hidden="false" customHeight="false" outlineLevel="0" collapsed="false">
      <c r="A976" s="5"/>
    </row>
    <row r="977" customFormat="false" ht="15" hidden="false" customHeight="false" outlineLevel="0" collapsed="false">
      <c r="A977" s="5"/>
    </row>
    <row r="978" customFormat="false" ht="15" hidden="false" customHeight="false" outlineLevel="0" collapsed="false">
      <c r="A978" s="5"/>
    </row>
    <row r="979" customFormat="false" ht="15" hidden="false" customHeight="false" outlineLevel="0" collapsed="false">
      <c r="A979" s="5"/>
    </row>
    <row r="980" customFormat="false" ht="15" hidden="false" customHeight="false" outlineLevel="0" collapsed="false">
      <c r="A980" s="5"/>
    </row>
    <row r="981" customFormat="false" ht="15" hidden="false" customHeight="false" outlineLevel="0" collapsed="false">
      <c r="A981" s="5"/>
    </row>
    <row r="982" customFormat="false" ht="15" hidden="false" customHeight="false" outlineLevel="0" collapsed="false">
      <c r="A982" s="5"/>
    </row>
    <row r="983" customFormat="false" ht="15" hidden="false" customHeight="false" outlineLevel="0" collapsed="false">
      <c r="A983" s="5"/>
    </row>
    <row r="984" customFormat="false" ht="15" hidden="false" customHeight="false" outlineLevel="0" collapsed="false">
      <c r="A984" s="5"/>
    </row>
    <row r="985" customFormat="false" ht="15" hidden="false" customHeight="false" outlineLevel="0" collapsed="false">
      <c r="A985" s="5"/>
    </row>
    <row r="986" customFormat="false" ht="15" hidden="false" customHeight="false" outlineLevel="0" collapsed="false">
      <c r="A986" s="5"/>
    </row>
    <row r="987" customFormat="false" ht="15" hidden="false" customHeight="false" outlineLevel="0" collapsed="false">
      <c r="A987" s="5"/>
    </row>
    <row r="988" customFormat="false" ht="15" hidden="false" customHeight="false" outlineLevel="0" collapsed="false">
      <c r="A988" s="5"/>
    </row>
    <row r="989" customFormat="false" ht="15" hidden="false" customHeight="false" outlineLevel="0" collapsed="false">
      <c r="A989" s="5"/>
    </row>
    <row r="990" customFormat="false" ht="15" hidden="false" customHeight="false" outlineLevel="0" collapsed="false">
      <c r="A990" s="5"/>
    </row>
    <row r="991" customFormat="false" ht="15" hidden="false" customHeight="false" outlineLevel="0" collapsed="false">
      <c r="A991" s="5"/>
    </row>
    <row r="992" customFormat="false" ht="15" hidden="false" customHeight="false" outlineLevel="0" collapsed="false">
      <c r="A992" s="5"/>
    </row>
    <row r="993" customFormat="false" ht="15" hidden="false" customHeight="false" outlineLevel="0" collapsed="false">
      <c r="A993" s="5"/>
    </row>
    <row r="994" customFormat="false" ht="15" hidden="false" customHeight="false" outlineLevel="0" collapsed="false">
      <c r="A994" s="5"/>
    </row>
    <row r="995" customFormat="false" ht="15" hidden="false" customHeight="false" outlineLevel="0" collapsed="false">
      <c r="A995" s="5"/>
    </row>
    <row r="996" customFormat="false" ht="15" hidden="false" customHeight="false" outlineLevel="0" collapsed="false">
      <c r="A996" s="5"/>
    </row>
    <row r="997" customFormat="false" ht="15" hidden="false" customHeight="false" outlineLevel="0" collapsed="false">
      <c r="A997" s="5"/>
    </row>
    <row r="998" customFormat="false" ht="15" hidden="false" customHeight="false" outlineLevel="0" collapsed="false">
      <c r="A998" s="5"/>
    </row>
    <row r="999" customFormat="false" ht="15" hidden="false" customHeight="false" outlineLevel="0" collapsed="false">
      <c r="A999" s="5"/>
    </row>
    <row r="1000" customFormat="false" ht="15" hidden="false" customHeight="false" outlineLevel="0" collapsed="false">
      <c r="A1000" s="5"/>
    </row>
    <row r="1001" customFormat="false" ht="15" hidden="false" customHeight="false" outlineLevel="0" collapsed="false">
      <c r="A1001" s="5"/>
    </row>
    <row r="1002" customFormat="false" ht="15" hidden="false" customHeight="false" outlineLevel="0" collapsed="false">
      <c r="A1002" s="5"/>
    </row>
    <row r="1003" customFormat="false" ht="15" hidden="false" customHeight="false" outlineLevel="0" collapsed="false">
      <c r="A1003" s="5"/>
    </row>
    <row r="1004" customFormat="false" ht="15" hidden="false" customHeight="false" outlineLevel="0" collapsed="false">
      <c r="A1004" s="5"/>
    </row>
    <row r="1005" customFormat="false" ht="15" hidden="false" customHeight="false" outlineLevel="0" collapsed="false">
      <c r="A1005" s="5"/>
    </row>
    <row r="1006" customFormat="false" ht="15" hidden="false" customHeight="false" outlineLevel="0" collapsed="false">
      <c r="A1006" s="5"/>
    </row>
    <row r="1007" customFormat="false" ht="15" hidden="false" customHeight="false" outlineLevel="0" collapsed="false">
      <c r="A1007" s="5"/>
    </row>
    <row r="1008" customFormat="false" ht="15" hidden="false" customHeight="false" outlineLevel="0" collapsed="false">
      <c r="A1008" s="5"/>
    </row>
    <row r="1009" customFormat="false" ht="15" hidden="false" customHeight="false" outlineLevel="0" collapsed="false">
      <c r="A1009" s="5"/>
    </row>
    <row r="1010" customFormat="false" ht="15" hidden="false" customHeight="false" outlineLevel="0" collapsed="false">
      <c r="A1010" s="5"/>
    </row>
    <row r="1011" customFormat="false" ht="15" hidden="false" customHeight="false" outlineLevel="0" collapsed="false">
      <c r="A1011" s="5"/>
    </row>
    <row r="1012" customFormat="false" ht="15" hidden="false" customHeight="false" outlineLevel="0" collapsed="false">
      <c r="A1012" s="5"/>
    </row>
    <row r="1013" customFormat="false" ht="15" hidden="false" customHeight="false" outlineLevel="0" collapsed="false">
      <c r="A1013" s="5"/>
    </row>
    <row r="1014" customFormat="false" ht="15" hidden="false" customHeight="false" outlineLevel="0" collapsed="false">
      <c r="A1014" s="5"/>
    </row>
    <row r="1015" customFormat="false" ht="15" hidden="false" customHeight="false" outlineLevel="0" collapsed="false">
      <c r="A1015" s="5"/>
    </row>
    <row r="1016" customFormat="false" ht="15" hidden="false" customHeight="false" outlineLevel="0" collapsed="false">
      <c r="A1016" s="5"/>
    </row>
    <row r="1017" customFormat="false" ht="15" hidden="false" customHeight="false" outlineLevel="0" collapsed="false">
      <c r="A1017" s="5"/>
    </row>
    <row r="1018" customFormat="false" ht="15" hidden="false" customHeight="false" outlineLevel="0" collapsed="false">
      <c r="A1018" s="5"/>
    </row>
    <row r="1019" customFormat="false" ht="15" hidden="false" customHeight="false" outlineLevel="0" collapsed="false">
      <c r="A1019" s="5"/>
    </row>
    <row r="1020" customFormat="false" ht="15" hidden="false" customHeight="false" outlineLevel="0" collapsed="false">
      <c r="A1020" s="5"/>
    </row>
    <row r="1021" customFormat="false" ht="15" hidden="false" customHeight="false" outlineLevel="0" collapsed="false">
      <c r="A1021" s="5"/>
    </row>
    <row r="1022" customFormat="false" ht="15" hidden="false" customHeight="false" outlineLevel="0" collapsed="false">
      <c r="A1022" s="5"/>
    </row>
    <row r="1023" customFormat="false" ht="15" hidden="false" customHeight="false" outlineLevel="0" collapsed="false">
      <c r="A1023" s="5"/>
    </row>
    <row r="1024" customFormat="false" ht="15" hidden="false" customHeight="false" outlineLevel="0" collapsed="false">
      <c r="A1024" s="5"/>
    </row>
    <row r="1025" customFormat="false" ht="15" hidden="false" customHeight="false" outlineLevel="0" collapsed="false">
      <c r="A1025" s="5"/>
    </row>
    <row r="1026" customFormat="false" ht="15" hidden="false" customHeight="false" outlineLevel="0" collapsed="false">
      <c r="A1026" s="5"/>
    </row>
    <row r="1027" customFormat="false" ht="15" hidden="false" customHeight="false" outlineLevel="0" collapsed="false">
      <c r="A1027" s="5"/>
    </row>
    <row r="1028" customFormat="false" ht="15" hidden="false" customHeight="false" outlineLevel="0" collapsed="false">
      <c r="A1028" s="5"/>
    </row>
    <row r="1029" customFormat="false" ht="15" hidden="false" customHeight="false" outlineLevel="0" collapsed="false">
      <c r="A1029" s="5"/>
    </row>
    <row r="1030" customFormat="false" ht="15" hidden="false" customHeight="false" outlineLevel="0" collapsed="false">
      <c r="A1030" s="5"/>
    </row>
    <row r="1031" customFormat="false" ht="15" hidden="false" customHeight="false" outlineLevel="0" collapsed="false">
      <c r="A1031" s="5"/>
    </row>
    <row r="1032" customFormat="false" ht="15" hidden="false" customHeight="false" outlineLevel="0" collapsed="false">
      <c r="A1032" s="5"/>
    </row>
    <row r="1033" customFormat="false" ht="15" hidden="false" customHeight="false" outlineLevel="0" collapsed="false">
      <c r="A1033" s="5"/>
    </row>
    <row r="1034" customFormat="false" ht="15" hidden="false" customHeight="false" outlineLevel="0" collapsed="false">
      <c r="A1034" s="5"/>
    </row>
    <row r="1035" customFormat="false" ht="15" hidden="false" customHeight="false" outlineLevel="0" collapsed="false">
      <c r="A1035" s="5"/>
    </row>
    <row r="1036" customFormat="false" ht="15" hidden="false" customHeight="false" outlineLevel="0" collapsed="false">
      <c r="A1036" s="5"/>
    </row>
    <row r="1037" customFormat="false" ht="15" hidden="false" customHeight="false" outlineLevel="0" collapsed="false">
      <c r="A1037" s="5"/>
    </row>
    <row r="1038" customFormat="false" ht="15" hidden="false" customHeight="false" outlineLevel="0" collapsed="false">
      <c r="A1038" s="5"/>
    </row>
    <row r="1039" customFormat="false" ht="15" hidden="false" customHeight="false" outlineLevel="0" collapsed="false">
      <c r="A1039" s="5"/>
    </row>
    <row r="1040" customFormat="false" ht="15" hidden="false" customHeight="false" outlineLevel="0" collapsed="false">
      <c r="A1040" s="5"/>
    </row>
    <row r="1041" customFormat="false" ht="15" hidden="false" customHeight="false" outlineLevel="0" collapsed="false">
      <c r="A1041" s="5"/>
    </row>
    <row r="1042" customFormat="false" ht="15" hidden="false" customHeight="false" outlineLevel="0" collapsed="false">
      <c r="A1042" s="5"/>
    </row>
    <row r="1043" customFormat="false" ht="15" hidden="false" customHeight="false" outlineLevel="0" collapsed="false">
      <c r="A1043" s="5"/>
    </row>
    <row r="1044" customFormat="false" ht="15" hidden="false" customHeight="false" outlineLevel="0" collapsed="false">
      <c r="A1044" s="5"/>
    </row>
    <row r="1045" customFormat="false" ht="15" hidden="false" customHeight="false" outlineLevel="0" collapsed="false">
      <c r="A1045" s="5"/>
    </row>
    <row r="1046" customFormat="false" ht="15" hidden="false" customHeight="false" outlineLevel="0" collapsed="false">
      <c r="A1046" s="5"/>
    </row>
    <row r="1047" customFormat="false" ht="15" hidden="false" customHeight="false" outlineLevel="0" collapsed="false">
      <c r="A1047" s="5"/>
    </row>
    <row r="1048" customFormat="false" ht="15" hidden="false" customHeight="false" outlineLevel="0" collapsed="false">
      <c r="A1048" s="5"/>
    </row>
    <row r="1049" customFormat="false" ht="15" hidden="false" customHeight="false" outlineLevel="0" collapsed="false">
      <c r="A1049" s="5"/>
    </row>
    <row r="1050" customFormat="false" ht="15" hidden="false" customHeight="false" outlineLevel="0" collapsed="false">
      <c r="A1050" s="5"/>
    </row>
    <row r="1051" customFormat="false" ht="15" hidden="false" customHeight="false" outlineLevel="0" collapsed="false">
      <c r="A1051" s="5"/>
    </row>
    <row r="1052" customFormat="false" ht="15" hidden="false" customHeight="false" outlineLevel="0" collapsed="false">
      <c r="A1052" s="5"/>
    </row>
    <row r="1053" customFormat="false" ht="15" hidden="false" customHeight="false" outlineLevel="0" collapsed="false">
      <c r="A1053" s="5"/>
    </row>
    <row r="1054" customFormat="false" ht="15" hidden="false" customHeight="false" outlineLevel="0" collapsed="false">
      <c r="A1054" s="5"/>
    </row>
    <row r="1055" customFormat="false" ht="15" hidden="false" customHeight="false" outlineLevel="0" collapsed="false">
      <c r="A1055" s="5"/>
    </row>
    <row r="1056" customFormat="false" ht="15" hidden="false" customHeight="false" outlineLevel="0" collapsed="false">
      <c r="A1056" s="5"/>
    </row>
    <row r="1057" customFormat="false" ht="15" hidden="false" customHeight="false" outlineLevel="0" collapsed="false">
      <c r="A1057" s="5"/>
    </row>
    <row r="1058" customFormat="false" ht="15" hidden="false" customHeight="false" outlineLevel="0" collapsed="false">
      <c r="A1058" s="5"/>
    </row>
    <row r="1059" customFormat="false" ht="15" hidden="false" customHeight="false" outlineLevel="0" collapsed="false">
      <c r="A1059" s="5"/>
    </row>
    <row r="1060" customFormat="false" ht="15" hidden="false" customHeight="false" outlineLevel="0" collapsed="false">
      <c r="A1060" s="5"/>
    </row>
    <row r="1061" customFormat="false" ht="15" hidden="false" customHeight="false" outlineLevel="0" collapsed="false">
      <c r="A1061" s="5"/>
    </row>
    <row r="1062" customFormat="false" ht="15" hidden="false" customHeight="false" outlineLevel="0" collapsed="false">
      <c r="A1062" s="5"/>
    </row>
    <row r="1063" customFormat="false" ht="15" hidden="false" customHeight="false" outlineLevel="0" collapsed="false">
      <c r="A1063" s="5"/>
    </row>
    <row r="1064" customFormat="false" ht="15" hidden="false" customHeight="false" outlineLevel="0" collapsed="false">
      <c r="A1064" s="5"/>
    </row>
    <row r="1065" customFormat="false" ht="15" hidden="false" customHeight="false" outlineLevel="0" collapsed="false">
      <c r="A1065" s="5"/>
    </row>
    <row r="1066" customFormat="false" ht="15" hidden="false" customHeight="false" outlineLevel="0" collapsed="false">
      <c r="A1066" s="5"/>
    </row>
    <row r="1067" customFormat="false" ht="15" hidden="false" customHeight="false" outlineLevel="0" collapsed="false">
      <c r="A1067" s="5"/>
    </row>
    <row r="1068" customFormat="false" ht="15" hidden="false" customHeight="false" outlineLevel="0" collapsed="false">
      <c r="A1068" s="5"/>
    </row>
    <row r="1069" customFormat="false" ht="15" hidden="false" customHeight="false" outlineLevel="0" collapsed="false">
      <c r="A1069" s="5"/>
    </row>
    <row r="1070" customFormat="false" ht="15" hidden="false" customHeight="false" outlineLevel="0" collapsed="false">
      <c r="A1070" s="5"/>
    </row>
    <row r="1071" customFormat="false" ht="15" hidden="false" customHeight="false" outlineLevel="0" collapsed="false">
      <c r="A1071" s="5"/>
    </row>
    <row r="1072" customFormat="false" ht="15" hidden="false" customHeight="false" outlineLevel="0" collapsed="false">
      <c r="A1072" s="5"/>
    </row>
    <row r="1073" customFormat="false" ht="15" hidden="false" customHeight="false" outlineLevel="0" collapsed="false">
      <c r="A1073" s="5"/>
    </row>
    <row r="1074" customFormat="false" ht="15" hidden="false" customHeight="false" outlineLevel="0" collapsed="false">
      <c r="A1074" s="5"/>
    </row>
    <row r="1075" customFormat="false" ht="15" hidden="false" customHeight="false" outlineLevel="0" collapsed="false">
      <c r="A1075" s="5"/>
    </row>
    <row r="1076" customFormat="false" ht="15" hidden="false" customHeight="false" outlineLevel="0" collapsed="false">
      <c r="A1076" s="5"/>
    </row>
    <row r="1077" customFormat="false" ht="15" hidden="false" customHeight="false" outlineLevel="0" collapsed="false">
      <c r="A1077" s="5"/>
    </row>
    <row r="1078" customFormat="false" ht="15" hidden="false" customHeight="false" outlineLevel="0" collapsed="false">
      <c r="A1078" s="5"/>
    </row>
    <row r="1079" customFormat="false" ht="15" hidden="false" customHeight="false" outlineLevel="0" collapsed="false">
      <c r="A1079" s="5"/>
    </row>
    <row r="1080" customFormat="false" ht="15" hidden="false" customHeight="false" outlineLevel="0" collapsed="false">
      <c r="A1080" s="5"/>
    </row>
    <row r="1081" customFormat="false" ht="15" hidden="false" customHeight="false" outlineLevel="0" collapsed="false">
      <c r="A1081" s="5"/>
    </row>
    <row r="1082" customFormat="false" ht="15" hidden="false" customHeight="false" outlineLevel="0" collapsed="false">
      <c r="A1082" s="5"/>
    </row>
    <row r="1083" customFormat="false" ht="15" hidden="false" customHeight="false" outlineLevel="0" collapsed="false">
      <c r="A1083" s="5"/>
    </row>
    <row r="1084" customFormat="false" ht="15" hidden="false" customHeight="false" outlineLevel="0" collapsed="false">
      <c r="A1084" s="5"/>
    </row>
    <row r="1085" customFormat="false" ht="15" hidden="false" customHeight="false" outlineLevel="0" collapsed="false">
      <c r="A1085" s="5"/>
    </row>
    <row r="1086" customFormat="false" ht="15" hidden="false" customHeight="false" outlineLevel="0" collapsed="false">
      <c r="A1086" s="5"/>
    </row>
    <row r="1087" customFormat="false" ht="15" hidden="false" customHeight="false" outlineLevel="0" collapsed="false">
      <c r="A1087" s="5"/>
    </row>
    <row r="1088" customFormat="false" ht="15" hidden="false" customHeight="false" outlineLevel="0" collapsed="false">
      <c r="A1088" s="5"/>
    </row>
    <row r="1089" customFormat="false" ht="15" hidden="false" customHeight="false" outlineLevel="0" collapsed="false">
      <c r="A1089" s="5"/>
    </row>
    <row r="1090" customFormat="false" ht="15" hidden="false" customHeight="false" outlineLevel="0" collapsed="false">
      <c r="A1090" s="5"/>
    </row>
    <row r="1091" customFormat="false" ht="15" hidden="false" customHeight="false" outlineLevel="0" collapsed="false">
      <c r="A1091" s="5"/>
    </row>
    <row r="1092" customFormat="false" ht="15" hidden="false" customHeight="false" outlineLevel="0" collapsed="false">
      <c r="A1092" s="5"/>
    </row>
    <row r="1093" customFormat="false" ht="15" hidden="false" customHeight="false" outlineLevel="0" collapsed="false">
      <c r="A1093" s="5"/>
    </row>
    <row r="1094" customFormat="false" ht="15" hidden="false" customHeight="false" outlineLevel="0" collapsed="false">
      <c r="A1094" s="5"/>
    </row>
    <row r="1095" customFormat="false" ht="15" hidden="false" customHeight="false" outlineLevel="0" collapsed="false">
      <c r="A1095" s="5"/>
    </row>
    <row r="1096" customFormat="false" ht="15" hidden="false" customHeight="false" outlineLevel="0" collapsed="false">
      <c r="A1096" s="5"/>
    </row>
    <row r="1097" customFormat="false" ht="15" hidden="false" customHeight="false" outlineLevel="0" collapsed="false">
      <c r="A1097" s="5"/>
    </row>
    <row r="1098" customFormat="false" ht="15" hidden="false" customHeight="false" outlineLevel="0" collapsed="false">
      <c r="A1098" s="5"/>
    </row>
    <row r="1099" customFormat="false" ht="15" hidden="false" customHeight="false" outlineLevel="0" collapsed="false">
      <c r="A1099" s="5"/>
    </row>
    <row r="1100" customFormat="false" ht="15" hidden="false" customHeight="false" outlineLevel="0" collapsed="false">
      <c r="A1100" s="5"/>
    </row>
    <row r="1101" customFormat="false" ht="15" hidden="false" customHeight="false" outlineLevel="0" collapsed="false">
      <c r="A1101" s="5"/>
    </row>
    <row r="1102" customFormat="false" ht="15" hidden="false" customHeight="false" outlineLevel="0" collapsed="false">
      <c r="A1102" s="5"/>
    </row>
    <row r="1103" customFormat="false" ht="15" hidden="false" customHeight="false" outlineLevel="0" collapsed="false">
      <c r="A1103" s="5"/>
    </row>
    <row r="1104" customFormat="false" ht="15" hidden="false" customHeight="false" outlineLevel="0" collapsed="false">
      <c r="A1104" s="5"/>
    </row>
    <row r="1105" customFormat="false" ht="15" hidden="false" customHeight="false" outlineLevel="0" collapsed="false">
      <c r="A1105" s="5"/>
    </row>
    <row r="1106" customFormat="false" ht="15" hidden="false" customHeight="false" outlineLevel="0" collapsed="false">
      <c r="A1106" s="5"/>
    </row>
    <row r="1107" customFormat="false" ht="15" hidden="false" customHeight="false" outlineLevel="0" collapsed="false">
      <c r="A1107" s="5"/>
    </row>
    <row r="1108" customFormat="false" ht="15" hidden="false" customHeight="false" outlineLevel="0" collapsed="false">
      <c r="A1108" s="5"/>
    </row>
    <row r="1109" customFormat="false" ht="15" hidden="false" customHeight="false" outlineLevel="0" collapsed="false">
      <c r="A1109" s="5"/>
    </row>
    <row r="1110" customFormat="false" ht="15" hidden="false" customHeight="false" outlineLevel="0" collapsed="false">
      <c r="A1110" s="5"/>
    </row>
    <row r="1111" customFormat="false" ht="15" hidden="false" customHeight="false" outlineLevel="0" collapsed="false">
      <c r="A1111" s="5"/>
    </row>
    <row r="1112" customFormat="false" ht="15" hidden="false" customHeight="false" outlineLevel="0" collapsed="false">
      <c r="A1112" s="5"/>
    </row>
    <row r="1113" customFormat="false" ht="15" hidden="false" customHeight="false" outlineLevel="0" collapsed="false">
      <c r="A1113" s="5"/>
    </row>
    <row r="1114" customFormat="false" ht="15" hidden="false" customHeight="false" outlineLevel="0" collapsed="false">
      <c r="A1114" s="5"/>
    </row>
    <row r="1115" customFormat="false" ht="15" hidden="false" customHeight="false" outlineLevel="0" collapsed="false">
      <c r="A1115" s="5"/>
    </row>
    <row r="1116" customFormat="false" ht="15" hidden="false" customHeight="false" outlineLevel="0" collapsed="false">
      <c r="A1116" s="5"/>
    </row>
    <row r="1117" customFormat="false" ht="15" hidden="false" customHeight="false" outlineLevel="0" collapsed="false">
      <c r="A1117" s="5"/>
    </row>
    <row r="1118" customFormat="false" ht="15" hidden="false" customHeight="false" outlineLevel="0" collapsed="false">
      <c r="A1118" s="5"/>
    </row>
    <row r="1119" customFormat="false" ht="15" hidden="false" customHeight="false" outlineLevel="0" collapsed="false">
      <c r="A1119" s="5"/>
    </row>
    <row r="1120" customFormat="false" ht="15" hidden="false" customHeight="false" outlineLevel="0" collapsed="false">
      <c r="A1120" s="5"/>
    </row>
    <row r="1121" customFormat="false" ht="15" hidden="false" customHeight="false" outlineLevel="0" collapsed="false">
      <c r="A1121" s="5"/>
    </row>
    <row r="1122" customFormat="false" ht="15" hidden="false" customHeight="false" outlineLevel="0" collapsed="false">
      <c r="A1122" s="5"/>
    </row>
    <row r="1123" customFormat="false" ht="15" hidden="false" customHeight="false" outlineLevel="0" collapsed="false">
      <c r="A1123" s="5"/>
    </row>
    <row r="1124" customFormat="false" ht="15" hidden="false" customHeight="false" outlineLevel="0" collapsed="false">
      <c r="A1124" s="5"/>
    </row>
    <row r="1125" customFormat="false" ht="15" hidden="false" customHeight="false" outlineLevel="0" collapsed="false">
      <c r="A1125" s="5"/>
    </row>
    <row r="1126" customFormat="false" ht="15" hidden="false" customHeight="false" outlineLevel="0" collapsed="false">
      <c r="A1126" s="5"/>
    </row>
    <row r="1127" customFormat="false" ht="15" hidden="false" customHeight="false" outlineLevel="0" collapsed="false">
      <c r="A1127" s="5"/>
    </row>
    <row r="1128" customFormat="false" ht="15" hidden="false" customHeight="false" outlineLevel="0" collapsed="false">
      <c r="A1128" s="5"/>
    </row>
    <row r="1129" customFormat="false" ht="15" hidden="false" customHeight="false" outlineLevel="0" collapsed="false">
      <c r="A1129" s="5"/>
    </row>
    <row r="1130" customFormat="false" ht="15" hidden="false" customHeight="false" outlineLevel="0" collapsed="false">
      <c r="A1130" s="5"/>
    </row>
    <row r="1131" customFormat="false" ht="15" hidden="false" customHeight="false" outlineLevel="0" collapsed="false">
      <c r="A1131" s="5"/>
    </row>
    <row r="1132" customFormat="false" ht="15" hidden="false" customHeight="false" outlineLevel="0" collapsed="false">
      <c r="A1132" s="5"/>
    </row>
    <row r="1133" customFormat="false" ht="15" hidden="false" customHeight="false" outlineLevel="0" collapsed="false">
      <c r="A1133" s="5"/>
    </row>
    <row r="1134" customFormat="false" ht="15" hidden="false" customHeight="false" outlineLevel="0" collapsed="false">
      <c r="A1134" s="5"/>
    </row>
    <row r="1135" customFormat="false" ht="15" hidden="false" customHeight="false" outlineLevel="0" collapsed="false">
      <c r="A1135" s="5"/>
    </row>
    <row r="1136" customFormat="false" ht="15" hidden="false" customHeight="false" outlineLevel="0" collapsed="false">
      <c r="A1136" s="5"/>
    </row>
    <row r="1137" customFormat="false" ht="15" hidden="false" customHeight="false" outlineLevel="0" collapsed="false">
      <c r="A1137" s="5"/>
    </row>
    <row r="1138" customFormat="false" ht="15" hidden="false" customHeight="false" outlineLevel="0" collapsed="false">
      <c r="A1138" s="5"/>
    </row>
    <row r="1139" customFormat="false" ht="15" hidden="false" customHeight="false" outlineLevel="0" collapsed="false">
      <c r="A1139" s="5"/>
    </row>
    <row r="1140" customFormat="false" ht="15" hidden="false" customHeight="false" outlineLevel="0" collapsed="false">
      <c r="A1140" s="5"/>
    </row>
    <row r="1141" customFormat="false" ht="15" hidden="false" customHeight="false" outlineLevel="0" collapsed="false">
      <c r="A1141" s="5"/>
    </row>
    <row r="1142" customFormat="false" ht="15" hidden="false" customHeight="false" outlineLevel="0" collapsed="false">
      <c r="A1142" s="5"/>
    </row>
    <row r="1143" customFormat="false" ht="15" hidden="false" customHeight="false" outlineLevel="0" collapsed="false">
      <c r="A1143" s="5"/>
    </row>
    <row r="1144" customFormat="false" ht="15" hidden="false" customHeight="false" outlineLevel="0" collapsed="false">
      <c r="A1144" s="5"/>
    </row>
    <row r="1145" customFormat="false" ht="15" hidden="false" customHeight="false" outlineLevel="0" collapsed="false">
      <c r="A1145" s="5"/>
    </row>
    <row r="1146" customFormat="false" ht="15" hidden="false" customHeight="false" outlineLevel="0" collapsed="false">
      <c r="A1146" s="5"/>
    </row>
    <row r="1147" customFormat="false" ht="15" hidden="false" customHeight="false" outlineLevel="0" collapsed="false">
      <c r="A1147" s="5"/>
    </row>
    <row r="1148" customFormat="false" ht="15" hidden="false" customHeight="false" outlineLevel="0" collapsed="false">
      <c r="A1148" s="5"/>
    </row>
    <row r="1149" customFormat="false" ht="15" hidden="false" customHeight="false" outlineLevel="0" collapsed="false">
      <c r="A1149" s="5"/>
    </row>
    <row r="1150" customFormat="false" ht="15" hidden="false" customHeight="false" outlineLevel="0" collapsed="false">
      <c r="A1150" s="5"/>
    </row>
    <row r="1151" customFormat="false" ht="15" hidden="false" customHeight="false" outlineLevel="0" collapsed="false">
      <c r="A1151" s="5"/>
    </row>
    <row r="1152" customFormat="false" ht="15" hidden="false" customHeight="false" outlineLevel="0" collapsed="false">
      <c r="A1152" s="5"/>
    </row>
    <row r="1153" customFormat="false" ht="15" hidden="false" customHeight="false" outlineLevel="0" collapsed="false">
      <c r="A1153" s="5"/>
    </row>
    <row r="1154" customFormat="false" ht="15" hidden="false" customHeight="false" outlineLevel="0" collapsed="false">
      <c r="A1154" s="5"/>
    </row>
    <row r="1155" customFormat="false" ht="15" hidden="false" customHeight="false" outlineLevel="0" collapsed="false">
      <c r="A1155" s="5"/>
    </row>
    <row r="1156" customFormat="false" ht="15" hidden="false" customHeight="false" outlineLevel="0" collapsed="false">
      <c r="A1156" s="5"/>
    </row>
    <row r="1157" customFormat="false" ht="15" hidden="false" customHeight="false" outlineLevel="0" collapsed="false">
      <c r="A1157" s="5"/>
    </row>
    <row r="1158" customFormat="false" ht="15" hidden="false" customHeight="false" outlineLevel="0" collapsed="false">
      <c r="A1158" s="5"/>
    </row>
    <row r="1159" customFormat="false" ht="15" hidden="false" customHeight="false" outlineLevel="0" collapsed="false">
      <c r="A1159" s="5"/>
    </row>
    <row r="1160" customFormat="false" ht="15" hidden="false" customHeight="false" outlineLevel="0" collapsed="false">
      <c r="A1160" s="5"/>
    </row>
    <row r="1161" customFormat="false" ht="15" hidden="false" customHeight="false" outlineLevel="0" collapsed="false">
      <c r="A1161" s="5"/>
    </row>
    <row r="1162" customFormat="false" ht="15" hidden="false" customHeight="false" outlineLevel="0" collapsed="false">
      <c r="A1162" s="5"/>
    </row>
    <row r="1163" customFormat="false" ht="15" hidden="false" customHeight="false" outlineLevel="0" collapsed="false">
      <c r="A1163" s="5"/>
    </row>
    <row r="1164" customFormat="false" ht="15" hidden="false" customHeight="false" outlineLevel="0" collapsed="false">
      <c r="A1164" s="5"/>
    </row>
    <row r="1165" customFormat="false" ht="15" hidden="false" customHeight="false" outlineLevel="0" collapsed="false">
      <c r="A1165" s="5"/>
    </row>
    <row r="1166" customFormat="false" ht="15" hidden="false" customHeight="false" outlineLevel="0" collapsed="false">
      <c r="A1166" s="5"/>
    </row>
    <row r="1167" customFormat="false" ht="15" hidden="false" customHeight="false" outlineLevel="0" collapsed="false">
      <c r="A1167" s="5"/>
    </row>
    <row r="1168" customFormat="false" ht="15" hidden="false" customHeight="false" outlineLevel="0" collapsed="false">
      <c r="A1168" s="5"/>
    </row>
    <row r="1169" customFormat="false" ht="15" hidden="false" customHeight="false" outlineLevel="0" collapsed="false">
      <c r="A1169" s="5"/>
    </row>
    <row r="1170" customFormat="false" ht="15" hidden="false" customHeight="false" outlineLevel="0" collapsed="false">
      <c r="A1170" s="5"/>
    </row>
    <row r="1171" customFormat="false" ht="15" hidden="false" customHeight="false" outlineLevel="0" collapsed="false">
      <c r="A1171" s="5"/>
    </row>
    <row r="1172" customFormat="false" ht="15" hidden="false" customHeight="false" outlineLevel="0" collapsed="false">
      <c r="A1172" s="5"/>
    </row>
    <row r="1173" customFormat="false" ht="15" hidden="false" customHeight="false" outlineLevel="0" collapsed="false">
      <c r="A1173" s="5"/>
    </row>
    <row r="1174" customFormat="false" ht="15" hidden="false" customHeight="false" outlineLevel="0" collapsed="false">
      <c r="A1174" s="5"/>
    </row>
    <row r="1175" customFormat="false" ht="15" hidden="false" customHeight="false" outlineLevel="0" collapsed="false">
      <c r="A1175" s="5"/>
    </row>
    <row r="1176" customFormat="false" ht="15" hidden="false" customHeight="false" outlineLevel="0" collapsed="false">
      <c r="A1176" s="5"/>
    </row>
    <row r="1177" customFormat="false" ht="15" hidden="false" customHeight="false" outlineLevel="0" collapsed="false">
      <c r="A1177" s="5"/>
    </row>
    <row r="1178" customFormat="false" ht="15" hidden="false" customHeight="false" outlineLevel="0" collapsed="false">
      <c r="A1178" s="5"/>
    </row>
    <row r="1179" customFormat="false" ht="15" hidden="false" customHeight="false" outlineLevel="0" collapsed="false">
      <c r="A1179" s="5"/>
    </row>
    <row r="1180" customFormat="false" ht="15" hidden="false" customHeight="false" outlineLevel="0" collapsed="false">
      <c r="A1180" s="5"/>
    </row>
    <row r="1181" customFormat="false" ht="15" hidden="false" customHeight="false" outlineLevel="0" collapsed="false">
      <c r="A1181" s="5"/>
    </row>
    <row r="1182" customFormat="false" ht="15" hidden="false" customHeight="false" outlineLevel="0" collapsed="false">
      <c r="A1182" s="5"/>
    </row>
    <row r="1183" customFormat="false" ht="15" hidden="false" customHeight="false" outlineLevel="0" collapsed="false">
      <c r="A1183" s="5"/>
    </row>
    <row r="1184" customFormat="false" ht="15" hidden="false" customHeight="false" outlineLevel="0" collapsed="false">
      <c r="A1184" s="5"/>
    </row>
    <row r="1185" customFormat="false" ht="15" hidden="false" customHeight="false" outlineLevel="0" collapsed="false">
      <c r="A1185" s="5"/>
    </row>
    <row r="1186" customFormat="false" ht="15" hidden="false" customHeight="false" outlineLevel="0" collapsed="false">
      <c r="A1186" s="5"/>
    </row>
    <row r="1187" customFormat="false" ht="15" hidden="false" customHeight="false" outlineLevel="0" collapsed="false">
      <c r="A1187" s="5"/>
    </row>
    <row r="1188" customFormat="false" ht="15" hidden="false" customHeight="false" outlineLevel="0" collapsed="false">
      <c r="A1188" s="5"/>
    </row>
    <row r="1189" customFormat="false" ht="15" hidden="false" customHeight="false" outlineLevel="0" collapsed="false">
      <c r="A1189" s="5"/>
    </row>
    <row r="1190" customFormat="false" ht="15" hidden="false" customHeight="false" outlineLevel="0" collapsed="false">
      <c r="A1190" s="5"/>
    </row>
    <row r="1191" customFormat="false" ht="15" hidden="false" customHeight="false" outlineLevel="0" collapsed="false">
      <c r="A1191" s="5"/>
    </row>
    <row r="1192" customFormat="false" ht="15" hidden="false" customHeight="false" outlineLevel="0" collapsed="false">
      <c r="A1192" s="5"/>
    </row>
    <row r="1193" customFormat="false" ht="15" hidden="false" customHeight="false" outlineLevel="0" collapsed="false">
      <c r="A1193" s="5"/>
    </row>
    <row r="1194" customFormat="false" ht="15" hidden="false" customHeight="false" outlineLevel="0" collapsed="false">
      <c r="A1194" s="5"/>
    </row>
    <row r="1195" customFormat="false" ht="15" hidden="false" customHeight="false" outlineLevel="0" collapsed="false">
      <c r="A1195" s="5"/>
    </row>
    <row r="1196" customFormat="false" ht="15" hidden="false" customHeight="false" outlineLevel="0" collapsed="false">
      <c r="A1196" s="5"/>
    </row>
    <row r="1197" customFormat="false" ht="15" hidden="false" customHeight="false" outlineLevel="0" collapsed="false">
      <c r="A1197" s="5"/>
    </row>
    <row r="1198" customFormat="false" ht="15" hidden="false" customHeight="false" outlineLevel="0" collapsed="false">
      <c r="A1198" s="5"/>
    </row>
    <row r="1199" customFormat="false" ht="15" hidden="false" customHeight="false" outlineLevel="0" collapsed="false">
      <c r="A1199" s="5"/>
    </row>
    <row r="1200" customFormat="false" ht="15" hidden="false" customHeight="false" outlineLevel="0" collapsed="false">
      <c r="A1200" s="5"/>
    </row>
    <row r="1201" customFormat="false" ht="15" hidden="false" customHeight="false" outlineLevel="0" collapsed="false">
      <c r="A1201" s="5"/>
    </row>
    <row r="1202" customFormat="false" ht="15" hidden="false" customHeight="false" outlineLevel="0" collapsed="false">
      <c r="A1202" s="5"/>
    </row>
    <row r="1203" customFormat="false" ht="15" hidden="false" customHeight="false" outlineLevel="0" collapsed="false">
      <c r="A1203" s="5"/>
    </row>
    <row r="1204" customFormat="false" ht="15" hidden="false" customHeight="false" outlineLevel="0" collapsed="false">
      <c r="A1204" s="5"/>
    </row>
    <row r="1205" customFormat="false" ht="15" hidden="false" customHeight="false" outlineLevel="0" collapsed="false">
      <c r="A1205" s="5"/>
    </row>
    <row r="1206" customFormat="false" ht="15" hidden="false" customHeight="false" outlineLevel="0" collapsed="false">
      <c r="A1206" s="5"/>
    </row>
    <row r="1207" customFormat="false" ht="15" hidden="false" customHeight="false" outlineLevel="0" collapsed="false">
      <c r="A1207" s="5"/>
    </row>
    <row r="1208" customFormat="false" ht="15" hidden="false" customHeight="false" outlineLevel="0" collapsed="false">
      <c r="A1208" s="5"/>
    </row>
    <row r="1209" customFormat="false" ht="15" hidden="false" customHeight="false" outlineLevel="0" collapsed="false">
      <c r="A1209" s="5"/>
    </row>
    <row r="1210" customFormat="false" ht="15" hidden="false" customHeight="false" outlineLevel="0" collapsed="false">
      <c r="A1210" s="5"/>
    </row>
    <row r="1211" customFormat="false" ht="15" hidden="false" customHeight="false" outlineLevel="0" collapsed="false">
      <c r="A1211" s="5"/>
    </row>
    <row r="1212" customFormat="false" ht="15" hidden="false" customHeight="false" outlineLevel="0" collapsed="false">
      <c r="A1212" s="5"/>
    </row>
    <row r="1213" customFormat="false" ht="15" hidden="false" customHeight="false" outlineLevel="0" collapsed="false">
      <c r="A1213" s="5"/>
    </row>
    <row r="1214" customFormat="false" ht="15" hidden="false" customHeight="false" outlineLevel="0" collapsed="false">
      <c r="A1214" s="5"/>
    </row>
    <row r="1215" customFormat="false" ht="15" hidden="false" customHeight="false" outlineLevel="0" collapsed="false">
      <c r="A1215" s="5"/>
    </row>
    <row r="1216" customFormat="false" ht="15" hidden="false" customHeight="false" outlineLevel="0" collapsed="false">
      <c r="A1216" s="5"/>
    </row>
    <row r="1217" customFormat="false" ht="15" hidden="false" customHeight="false" outlineLevel="0" collapsed="false">
      <c r="A1217" s="5"/>
    </row>
    <row r="1218" customFormat="false" ht="15" hidden="false" customHeight="false" outlineLevel="0" collapsed="false">
      <c r="A1218" s="5"/>
    </row>
    <row r="1219" customFormat="false" ht="15" hidden="false" customHeight="false" outlineLevel="0" collapsed="false">
      <c r="A1219" s="5"/>
    </row>
    <row r="1220" customFormat="false" ht="15" hidden="false" customHeight="false" outlineLevel="0" collapsed="false">
      <c r="A1220" s="5"/>
    </row>
  </sheetData>
  <mergeCells count="41">
    <mergeCell ref="D14:H14"/>
    <mergeCell ref="D30:H30"/>
    <mergeCell ref="C151:D151"/>
    <mergeCell ref="C160:D160"/>
    <mergeCell ref="G160:H160"/>
    <mergeCell ref="C189:D189"/>
    <mergeCell ref="G189:H189"/>
    <mergeCell ref="C218:D218"/>
    <mergeCell ref="G218:H218"/>
    <mergeCell ref="C247:D247"/>
    <mergeCell ref="G247:H247"/>
    <mergeCell ref="C276:D276"/>
    <mergeCell ref="G276:H276"/>
    <mergeCell ref="C305:D305"/>
    <mergeCell ref="G305:H305"/>
    <mergeCell ref="C334:D334"/>
    <mergeCell ref="G334:H334"/>
    <mergeCell ref="C363:D363"/>
    <mergeCell ref="G363:H363"/>
    <mergeCell ref="C392:D392"/>
    <mergeCell ref="G392:H392"/>
    <mergeCell ref="C421:D421"/>
    <mergeCell ref="G421:H421"/>
    <mergeCell ref="D453:E453"/>
    <mergeCell ref="F453:G453"/>
    <mergeCell ref="D472:E472"/>
    <mergeCell ref="F472:G472"/>
    <mergeCell ref="D492:E492"/>
    <mergeCell ref="F492:G492"/>
    <mergeCell ref="D500:E500"/>
    <mergeCell ref="F500:G500"/>
    <mergeCell ref="D512:E512"/>
    <mergeCell ref="F512:G512"/>
    <mergeCell ref="D536:E536"/>
    <mergeCell ref="F536:G536"/>
    <mergeCell ref="D565:E565"/>
    <mergeCell ref="F565:G565"/>
    <mergeCell ref="J568:L568"/>
    <mergeCell ref="D570:E570"/>
    <mergeCell ref="F570:G570"/>
    <mergeCell ref="B737:E737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roEnergy Services - Propriety Information</oddFooter>
  </headerFooter>
  <rowBreaks count="5" manualBreakCount="5">
    <brk id="68" man="true" max="16383" min="0"/>
    <brk id="245" man="true" max="16383" min="0"/>
    <brk id="331" man="true" max="16383" min="0"/>
    <brk id="381" man="true" max="16383" min="0"/>
    <brk id="52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Macro4">
                <anchor moveWithCells="true" sizeWithCells="false">
                  <from>
                    <xdr:col>1</xdr:col>
                    <xdr:colOff>601560</xdr:colOff>
                    <xdr:row>727</xdr:row>
                    <xdr:rowOff>123480</xdr:rowOff>
                  </from>
                  <to>
                    <xdr:col>2</xdr:col>
                    <xdr:colOff>-143136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e1.Macro7">
                <anchor moveWithCells="true" sizeWithCells="false">
                  <from>
                    <xdr:col>1</xdr:col>
                    <xdr:colOff>4034880</xdr:colOff>
                    <xdr:row>727</xdr:row>
                    <xdr:rowOff>123480</xdr:rowOff>
                  </from>
                  <to>
                    <xdr:col>3</xdr:col>
                    <xdr:colOff>30132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xls.Module1.Macro2">
                <anchor moveWithCells="true" sizeWithCells="false">
                  <from>
                    <xdr:col>1</xdr:col>
                    <xdr:colOff>4014000</xdr:colOff>
                    <xdr:row>733</xdr:row>
                    <xdr:rowOff>151920</xdr:rowOff>
                  </from>
                  <to>
                    <xdr:col>4</xdr:col>
                    <xdr:colOff>386640</xdr:colOff>
                    <xdr:row>73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xls.Module1.Macro3">
                <anchor moveWithCells="true" sizeWithCells="false">
                  <from>
                    <xdr:col>1</xdr:col>
                    <xdr:colOff>1509120</xdr:colOff>
                    <xdr:row>728</xdr:row>
                    <xdr:rowOff>237600</xdr:rowOff>
                  </from>
                  <to>
                    <xdr:col>2</xdr:col>
                    <xdr:colOff>-1431360</xdr:colOff>
                    <xdr:row>73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xls.Module1.Macro5">
                <anchor moveWithCells="true" sizeWithCells="false">
                  <from>
                    <xdr:col>1</xdr:col>
                    <xdr:colOff>4034880</xdr:colOff>
                    <xdr:row>729</xdr:row>
                    <xdr:rowOff>19080</xdr:rowOff>
                  </from>
                  <to>
                    <xdr:col>3</xdr:col>
                    <xdr:colOff>301320</xdr:colOff>
                    <xdr:row>73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xls.Module1.Macro8">
                <anchor moveWithCells="true" sizeWithCells="false">
                  <from>
                    <xdr:col>1</xdr:col>
                    <xdr:colOff>814320</xdr:colOff>
                    <xdr:row>731</xdr:row>
                    <xdr:rowOff>66960</xdr:rowOff>
                  </from>
                  <to>
                    <xdr:col>2</xdr:col>
                    <xdr:colOff>-1431360</xdr:colOff>
                    <xdr:row>73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xls.Module1.Macro9">
                <anchor moveWithCells="true" sizeWithCells="false">
                  <from>
                    <xdr:col>1</xdr:col>
                    <xdr:colOff>4034880</xdr:colOff>
                    <xdr:row>731</xdr:row>
                    <xdr:rowOff>47520</xdr:rowOff>
                  </from>
                  <to>
                    <xdr:col>3</xdr:col>
                    <xdr:colOff>536040</xdr:colOff>
                    <xdr:row>73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3">
              <controlPr defaultSize="0" print="false" autoFill="0" autoPict="0" macro="xls.Module1.ForeignTaxAdj">
                <anchor moveWithCells="true" sizeWithCells="false">
                  <from>
                    <xdr:col>1</xdr:col>
                    <xdr:colOff>1944720</xdr:colOff>
                    <xdr:row>562</xdr:row>
                    <xdr:rowOff>38160</xdr:rowOff>
                  </from>
                  <to>
                    <xdr:col>3</xdr:col>
                    <xdr:colOff>629640</xdr:colOff>
                    <xdr:row>56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9">
              <controlPr defaultSize="0" print="false" autoFill="0" autoPict="0" macro="xls.Module1.FileName">
                <anchor moveWithCells="true" sizeWithCells="false">
                  <from>
                    <xdr:col>3</xdr:col>
                    <xdr:colOff>534960</xdr:colOff>
                    <xdr:row>5</xdr:row>
                    <xdr:rowOff>142920</xdr:rowOff>
                  </from>
                  <to>
                    <xdr:col>7</xdr:col>
                    <xdr:colOff>1080</xdr:colOff>
                    <xdr:row>8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6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65" activeCellId="0" sqref="B65:C6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8.77"/>
    <col collapsed="false" customWidth="true" hidden="false" outlineLevel="0" max="3" min="3" style="0" width="11.76"/>
    <col collapsed="false" customWidth="true" hidden="false" outlineLevel="0" max="4" min="4" style="0" width="12.77"/>
    <col collapsed="false" customWidth="true" hidden="false" outlineLevel="0" max="5" min="5" style="0" width="20.55"/>
    <col collapsed="false" customWidth="true" hidden="false" outlineLevel="0" max="6" min="6" style="0" width="8.77"/>
    <col collapsed="false" customWidth="true" hidden="false" outlineLevel="0" max="7" min="7" style="0" width="11.76"/>
    <col collapsed="false" customWidth="true" hidden="false" outlineLevel="0" max="8" min="8" style="0" width="12.77"/>
    <col collapsed="false" customWidth="true" hidden="false" outlineLevel="0" max="9" min="9" style="0" width="20.88"/>
    <col collapsed="false" customWidth="true" hidden="false" outlineLevel="0" max="10" min="10" style="0" width="8.77"/>
    <col collapsed="false" customWidth="true" hidden="false" outlineLevel="0" max="11" min="11" style="0" width="11.76"/>
    <col collapsed="false" customWidth="true" hidden="false" outlineLevel="0" max="12" min="12" style="0" width="12.77"/>
    <col collapsed="false" customWidth="true" hidden="false" outlineLevel="0" max="13" min="13" style="0" width="16.76"/>
    <col collapsed="false" customWidth="true" hidden="false" outlineLevel="0" max="14" min="14" style="0" width="8.77"/>
    <col collapsed="false" customWidth="true" hidden="false" outlineLevel="0" max="15" min="15" style="0" width="11.76"/>
    <col collapsed="false" customWidth="true" hidden="false" outlineLevel="0" max="16" min="16" style="0" width="12.77"/>
    <col collapsed="false" customWidth="true" hidden="false" outlineLevel="0" max="17" min="17" style="0" width="20.88"/>
    <col collapsed="false" customWidth="true" hidden="false" outlineLevel="0" max="18" min="18" style="0" width="8.77"/>
    <col collapsed="false" customWidth="true" hidden="false" outlineLevel="0" max="19" min="19" style="0" width="11.76"/>
    <col collapsed="false" customWidth="true" hidden="false" outlineLevel="0" max="20" min="20" style="0" width="12.77"/>
    <col collapsed="false" customWidth="true" hidden="false" outlineLevel="0" max="21" min="21" style="0" width="20.88"/>
    <col collapsed="false" customWidth="true" hidden="false" outlineLevel="0" max="22" min="22" style="0" width="8.77"/>
    <col collapsed="false" customWidth="true" hidden="false" outlineLevel="0" max="23" min="23" style="0" width="11.76"/>
    <col collapsed="false" customWidth="true" hidden="false" outlineLevel="0" max="24" min="24" style="0" width="12.77"/>
    <col collapsed="false" customWidth="true" hidden="false" outlineLevel="0" max="25" min="25" style="0" width="20.88"/>
    <col collapsed="false" customWidth="true" hidden="false" outlineLevel="0" max="26" min="26" style="0" width="8.77"/>
    <col collapsed="false" customWidth="true" hidden="false" outlineLevel="0" max="27" min="27" style="0" width="11.76"/>
    <col collapsed="false" customWidth="true" hidden="false" outlineLevel="0" max="28" min="28" style="0" width="12.77"/>
    <col collapsed="false" customWidth="true" hidden="false" outlineLevel="0" max="29" min="29" style="0" width="20.88"/>
    <col collapsed="false" customWidth="true" hidden="false" outlineLevel="0" max="30" min="30" style="0" width="8.77"/>
    <col collapsed="false" customWidth="true" hidden="false" outlineLevel="0" max="31" min="31" style="0" width="11.76"/>
    <col collapsed="false" customWidth="true" hidden="false" outlineLevel="0" max="32" min="32" style="0" width="12.77"/>
    <col collapsed="false" customWidth="true" hidden="false" outlineLevel="0" max="33" min="33" style="0" width="20.88"/>
    <col collapsed="false" customWidth="true" hidden="false" outlineLevel="0" max="34" min="34" style="0" width="8.77"/>
    <col collapsed="false" customWidth="true" hidden="false" outlineLevel="0" max="35" min="35" style="0" width="11.76"/>
    <col collapsed="false" customWidth="true" hidden="false" outlineLevel="0" max="36" min="36" style="0" width="12.77"/>
    <col collapsed="false" customWidth="true" hidden="false" outlineLevel="0" max="37" min="37" style="0" width="20.88"/>
    <col collapsed="false" customWidth="true" hidden="false" outlineLevel="0" max="38" min="38" style="0" width="8.77"/>
    <col collapsed="false" customWidth="true" hidden="false" outlineLevel="0" max="39" min="39" style="0" width="11.76"/>
    <col collapsed="false" customWidth="true" hidden="false" outlineLevel="0" max="40" min="40" style="0" width="12.77"/>
    <col collapsed="false" customWidth="true" hidden="false" outlineLevel="0" max="41" min="41" style="0" width="20.88"/>
    <col collapsed="false" customWidth="true" hidden="false" outlineLevel="0" max="42" min="42" style="0" width="8.77"/>
    <col collapsed="false" customWidth="true" hidden="false" outlineLevel="0" max="43" min="43" style="0" width="11.76"/>
    <col collapsed="false" customWidth="true" hidden="false" outlineLevel="0" max="44" min="44" style="0" width="12.77"/>
    <col collapsed="false" customWidth="true" hidden="false" outlineLevel="0" max="45" min="45" style="0" width="23.77"/>
    <col collapsed="false" customWidth="true" hidden="false" outlineLevel="0" max="46" min="46" style="0" width="8.77"/>
    <col collapsed="false" customWidth="true" hidden="false" outlineLevel="0" max="47" min="47" style="0" width="11.76"/>
    <col collapsed="false" customWidth="true" hidden="false" outlineLevel="0" max="48" min="48" style="0" width="12.77"/>
    <col collapsed="false" customWidth="true" hidden="false" outlineLevel="0" max="49" min="49" style="0" width="23.77"/>
    <col collapsed="false" customWidth="true" hidden="false" outlineLevel="0" max="50" min="50" style="0" width="8.77"/>
    <col collapsed="false" customWidth="true" hidden="false" outlineLevel="0" max="51" min="51" style="0" width="11.76"/>
    <col collapsed="false" customWidth="true" hidden="false" outlineLevel="0" max="52" min="52" style="0" width="12.77"/>
    <col collapsed="false" customWidth="true" hidden="false" outlineLevel="0" max="53" min="53" style="0" width="23.77"/>
    <col collapsed="false" customWidth="true" hidden="false" outlineLevel="0" max="54" min="54" style="0" width="8.77"/>
    <col collapsed="false" customWidth="true" hidden="false" outlineLevel="0" max="55" min="55" style="0" width="10.77"/>
    <col collapsed="false" customWidth="true" hidden="false" outlineLevel="0" max="56" min="56" style="0" width="12.77"/>
    <col collapsed="false" customWidth="true" hidden="false" outlineLevel="0" max="57" min="57" style="0" width="23.77"/>
    <col collapsed="false" customWidth="true" hidden="false" outlineLevel="0" max="58" min="58" style="0" width="8.77"/>
    <col collapsed="false" customWidth="true" hidden="false" outlineLevel="0" max="59" min="59" style="0" width="11.76"/>
    <col collapsed="false" customWidth="true" hidden="false" outlineLevel="0" max="60" min="60" style="0" width="12.77"/>
    <col collapsed="false" customWidth="true" hidden="false" outlineLevel="0" max="61" min="61" style="0" width="23.77"/>
    <col collapsed="false" customWidth="true" hidden="false" outlineLevel="0" max="62" min="62" style="0" width="8.77"/>
    <col collapsed="false" customWidth="true" hidden="false" outlineLevel="0" max="63" min="63" style="0" width="11.76"/>
    <col collapsed="false" customWidth="true" hidden="false" outlineLevel="0" max="64" min="64" style="0" width="12.77"/>
    <col collapsed="false" customWidth="true" hidden="false" outlineLevel="0" max="65" min="65" style="0" width="31.55"/>
    <col collapsed="false" customWidth="true" hidden="false" outlineLevel="0" max="66" min="66" style="0" width="8.1"/>
    <col collapsed="false" customWidth="true" hidden="false" outlineLevel="0" max="67" min="67" style="0" width="11.65"/>
    <col collapsed="false" customWidth="true" hidden="false" outlineLevel="0" max="68" min="68" style="0" width="12.77"/>
    <col collapsed="false" customWidth="true" hidden="false" outlineLevel="0" max="69" min="69" style="0" width="29.66"/>
    <col collapsed="false" customWidth="true" hidden="false" outlineLevel="0" max="70" min="70" style="0" width="10.21"/>
    <col collapsed="false" customWidth="true" hidden="false" outlineLevel="0" max="71" min="71" style="0" width="10.55"/>
    <col collapsed="false" customWidth="true" hidden="false" outlineLevel="0" max="72" min="72" style="0" width="11.55"/>
  </cols>
  <sheetData>
    <row r="1" customFormat="false" ht="30.75" hidden="false" customHeight="false" outlineLevel="0" collapsed="false">
      <c r="A1" s="1" t="s">
        <v>129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</row>
    <row r="4" customFormat="false" ht="15.75" hidden="false" customHeight="false" outlineLevel="0" collapsed="false"/>
    <row r="5" s="55" customFormat="true" ht="15.75" hidden="false" customHeight="false" outlineLevel="0" collapsed="false">
      <c r="A5" s="1595" t="s">
        <v>117</v>
      </c>
      <c r="B5" s="1595"/>
      <c r="C5" s="1595"/>
      <c r="D5" s="1595"/>
      <c r="E5" s="1596" t="s">
        <v>121</v>
      </c>
      <c r="F5" s="1596"/>
      <c r="G5" s="1596"/>
      <c r="H5" s="1596"/>
      <c r="I5" s="1596" t="s">
        <v>124</v>
      </c>
      <c r="J5" s="1596"/>
      <c r="K5" s="1596"/>
      <c r="L5" s="1596"/>
      <c r="M5" s="1596" t="s">
        <v>128</v>
      </c>
      <c r="N5" s="1596"/>
      <c r="O5" s="1596"/>
      <c r="P5" s="1596"/>
      <c r="Q5" s="1596" t="s">
        <v>131</v>
      </c>
      <c r="R5" s="1596"/>
      <c r="S5" s="1596"/>
      <c r="T5" s="1596"/>
      <c r="U5" s="1596" t="s">
        <v>137</v>
      </c>
      <c r="V5" s="1596"/>
      <c r="W5" s="1596"/>
      <c r="X5" s="1596"/>
      <c r="Y5" s="1596" t="s">
        <v>140</v>
      </c>
      <c r="Z5" s="1596"/>
      <c r="AA5" s="1596"/>
      <c r="AB5" s="1596"/>
      <c r="AC5" s="1596" t="s">
        <v>134</v>
      </c>
      <c r="AD5" s="1596"/>
      <c r="AE5" s="1596"/>
      <c r="AF5" s="1596"/>
      <c r="AG5" s="1596" t="s">
        <v>143</v>
      </c>
      <c r="AH5" s="1596"/>
      <c r="AI5" s="1596"/>
      <c r="AJ5" s="1596"/>
      <c r="AK5" s="1596" t="s">
        <v>145</v>
      </c>
      <c r="AL5" s="1596"/>
      <c r="AM5" s="1596"/>
      <c r="AN5" s="1596"/>
      <c r="AO5" s="1596" t="s">
        <v>147</v>
      </c>
      <c r="AP5" s="1596"/>
      <c r="AQ5" s="1596"/>
      <c r="AR5" s="1596"/>
      <c r="AS5" s="1596" t="s">
        <v>149</v>
      </c>
      <c r="AT5" s="1596"/>
      <c r="AU5" s="1596"/>
      <c r="AV5" s="1596"/>
      <c r="AW5" s="1596" t="s">
        <v>151</v>
      </c>
      <c r="AX5" s="1596"/>
      <c r="AY5" s="1596"/>
      <c r="AZ5" s="1596"/>
      <c r="BA5" s="1596" t="s">
        <v>153</v>
      </c>
      <c r="BB5" s="1596"/>
      <c r="BC5" s="1596"/>
      <c r="BD5" s="1596"/>
      <c r="BE5" s="1596" t="s">
        <v>155</v>
      </c>
      <c r="BF5" s="1596"/>
      <c r="BG5" s="1596"/>
      <c r="BH5" s="1596"/>
      <c r="BI5" s="1596" t="s">
        <v>156</v>
      </c>
      <c r="BJ5" s="1596"/>
      <c r="BK5" s="1596"/>
      <c r="BL5" s="1596"/>
      <c r="BM5" s="1596" t="s">
        <v>159</v>
      </c>
      <c r="BN5" s="1596"/>
      <c r="BO5" s="1596"/>
      <c r="BP5" s="1596"/>
      <c r="BQ5" s="1596" t="s">
        <v>160</v>
      </c>
      <c r="BR5" s="1596"/>
      <c r="BS5" s="1596"/>
      <c r="BT5" s="1596"/>
      <c r="BU5" s="1597"/>
      <c r="BV5" s="1597"/>
      <c r="BW5" s="1597"/>
      <c r="BX5" s="1597"/>
      <c r="BY5" s="1597"/>
      <c r="BZ5" s="1597"/>
      <c r="CA5" s="1597"/>
      <c r="CB5" s="1597"/>
      <c r="CC5" s="1597"/>
      <c r="CD5" s="1597"/>
      <c r="CE5" s="1597"/>
      <c r="CF5" s="1597"/>
      <c r="CG5" s="1597"/>
    </row>
    <row r="6" customFormat="false" ht="15" hidden="false" customHeight="false" outlineLevel="0" collapsed="false">
      <c r="A6" s="1598" t="s">
        <v>1292</v>
      </c>
      <c r="B6" s="1598" t="s">
        <v>1293</v>
      </c>
      <c r="C6" s="1598" t="s">
        <v>1294</v>
      </c>
      <c r="D6" s="1598" t="s">
        <v>1295</v>
      </c>
      <c r="E6" s="1598" t="s">
        <v>1292</v>
      </c>
      <c r="F6" s="1598" t="s">
        <v>1293</v>
      </c>
      <c r="G6" s="1598" t="s">
        <v>1294</v>
      </c>
      <c r="H6" s="1598" t="s">
        <v>1295</v>
      </c>
      <c r="I6" s="1598" t="s">
        <v>1292</v>
      </c>
      <c r="J6" s="1598" t="s">
        <v>1293</v>
      </c>
      <c r="K6" s="1598" t="s">
        <v>1294</v>
      </c>
      <c r="L6" s="1598" t="s">
        <v>1295</v>
      </c>
      <c r="M6" s="1598" t="s">
        <v>1292</v>
      </c>
      <c r="N6" s="1598" t="s">
        <v>1293</v>
      </c>
      <c r="O6" s="1598" t="s">
        <v>1294</v>
      </c>
      <c r="P6" s="1598" t="s">
        <v>1295</v>
      </c>
      <c r="Q6" s="1598" t="s">
        <v>1292</v>
      </c>
      <c r="R6" s="1598" t="s">
        <v>1293</v>
      </c>
      <c r="S6" s="1598" t="s">
        <v>1294</v>
      </c>
      <c r="T6" s="1598" t="s">
        <v>1295</v>
      </c>
      <c r="U6" s="1598" t="s">
        <v>1292</v>
      </c>
      <c r="V6" s="1598" t="s">
        <v>1293</v>
      </c>
      <c r="W6" s="1598" t="s">
        <v>1294</v>
      </c>
      <c r="X6" s="1598" t="s">
        <v>1295</v>
      </c>
      <c r="Y6" s="1598" t="s">
        <v>1292</v>
      </c>
      <c r="Z6" s="1598" t="s">
        <v>1293</v>
      </c>
      <c r="AA6" s="1598" t="s">
        <v>1294</v>
      </c>
      <c r="AB6" s="1598" t="s">
        <v>1295</v>
      </c>
      <c r="AC6" s="1598" t="s">
        <v>1292</v>
      </c>
      <c r="AD6" s="1598" t="s">
        <v>1293</v>
      </c>
      <c r="AE6" s="1598" t="s">
        <v>1294</v>
      </c>
      <c r="AF6" s="1598" t="s">
        <v>1295</v>
      </c>
      <c r="AG6" s="1598" t="s">
        <v>1292</v>
      </c>
      <c r="AH6" s="1598" t="s">
        <v>1293</v>
      </c>
      <c r="AI6" s="1598" t="s">
        <v>1294</v>
      </c>
      <c r="AJ6" s="1598" t="s">
        <v>1295</v>
      </c>
      <c r="AK6" s="1598" t="s">
        <v>1292</v>
      </c>
      <c r="AL6" s="1598" t="s">
        <v>1293</v>
      </c>
      <c r="AM6" s="1598" t="s">
        <v>1294</v>
      </c>
      <c r="AN6" s="1598" t="s">
        <v>1295</v>
      </c>
      <c r="AO6" s="1598" t="s">
        <v>1292</v>
      </c>
      <c r="AP6" s="1598" t="s">
        <v>1293</v>
      </c>
      <c r="AQ6" s="1598" t="s">
        <v>1294</v>
      </c>
      <c r="AR6" s="1598" t="s">
        <v>1295</v>
      </c>
      <c r="AS6" s="1598" t="s">
        <v>1292</v>
      </c>
      <c r="AT6" s="1598" t="s">
        <v>1293</v>
      </c>
      <c r="AU6" s="1598" t="s">
        <v>1294</v>
      </c>
      <c r="AV6" s="1598" t="s">
        <v>1295</v>
      </c>
      <c r="AW6" s="1598" t="s">
        <v>1292</v>
      </c>
      <c r="AX6" s="1598" t="s">
        <v>1293</v>
      </c>
      <c r="AY6" s="1598" t="s">
        <v>1294</v>
      </c>
      <c r="AZ6" s="1598" t="s">
        <v>1295</v>
      </c>
      <c r="BA6" s="1598" t="s">
        <v>1292</v>
      </c>
      <c r="BB6" s="1598" t="s">
        <v>1293</v>
      </c>
      <c r="BC6" s="1598" t="s">
        <v>1294</v>
      </c>
      <c r="BD6" s="1598" t="s">
        <v>1295</v>
      </c>
      <c r="BE6" s="1598" t="s">
        <v>1292</v>
      </c>
      <c r="BF6" s="1598" t="s">
        <v>1293</v>
      </c>
      <c r="BG6" s="1598" t="s">
        <v>1294</v>
      </c>
      <c r="BH6" s="1598" t="s">
        <v>1295</v>
      </c>
      <c r="BI6" s="1598" t="s">
        <v>1292</v>
      </c>
      <c r="BJ6" s="1598" t="s">
        <v>1293</v>
      </c>
      <c r="BK6" s="1598" t="s">
        <v>1294</v>
      </c>
      <c r="BL6" s="1598" t="s">
        <v>1295</v>
      </c>
      <c r="BM6" s="1598" t="s">
        <v>1292</v>
      </c>
      <c r="BN6" s="1598" t="s">
        <v>1293</v>
      </c>
      <c r="BO6" s="1598" t="s">
        <v>1294</v>
      </c>
      <c r="BP6" s="1598" t="s">
        <v>1295</v>
      </c>
      <c r="BQ6" s="1598" t="s">
        <v>1292</v>
      </c>
      <c r="BR6" s="1598" t="s">
        <v>1293</v>
      </c>
      <c r="BS6" s="1598" t="s">
        <v>1294</v>
      </c>
      <c r="BT6" s="1598" t="s">
        <v>1295</v>
      </c>
      <c r="BU6" s="1382"/>
      <c r="BV6" s="1382"/>
      <c r="BW6" s="1382"/>
      <c r="BX6" s="1382"/>
      <c r="BY6" s="1382"/>
      <c r="BZ6" s="1382"/>
      <c r="CA6" s="1382"/>
      <c r="CB6" s="1382"/>
      <c r="CC6" s="1382"/>
      <c r="CD6" s="1382"/>
      <c r="CE6" s="1382"/>
      <c r="CF6" s="1382"/>
      <c r="CG6" s="1382"/>
    </row>
    <row r="7" customFormat="false" ht="15" hidden="false" customHeight="false" outlineLevel="0" collapsed="false">
      <c r="A7" s="1599" t="s">
        <v>1296</v>
      </c>
      <c r="B7" s="1600" t="n">
        <v>25000</v>
      </c>
      <c r="C7" s="1601" t="n">
        <v>265000</v>
      </c>
      <c r="D7" s="1601" t="n">
        <f aca="false">C7</f>
        <v>265000</v>
      </c>
      <c r="E7" s="1599" t="s">
        <v>1296</v>
      </c>
      <c r="F7" s="1600" t="n">
        <v>25000</v>
      </c>
      <c r="G7" s="1601" t="n">
        <f aca="false">265000*1.25</f>
        <v>331250</v>
      </c>
      <c r="H7" s="1601" t="n">
        <f aca="false">G7</f>
        <v>331250</v>
      </c>
      <c r="I7" s="1599" t="s">
        <v>1296</v>
      </c>
      <c r="J7" s="1600" t="n">
        <v>12500</v>
      </c>
      <c r="K7" s="1601" t="n">
        <v>265000</v>
      </c>
      <c r="L7" s="1601" t="n">
        <f aca="false">K7</f>
        <v>265000</v>
      </c>
      <c r="M7" s="1599" t="s">
        <v>1296</v>
      </c>
      <c r="N7" s="1600" t="n">
        <v>25000</v>
      </c>
      <c r="O7" s="1601" t="n">
        <f aca="false">145000*1.15</f>
        <v>166750</v>
      </c>
      <c r="P7" s="1601" t="n">
        <f aca="false">O7</f>
        <v>166750</v>
      </c>
      <c r="Q7" s="1599" t="s">
        <v>1296</v>
      </c>
      <c r="R7" s="1600" t="n">
        <v>25000</v>
      </c>
      <c r="S7" s="1601" t="n">
        <v>100000</v>
      </c>
      <c r="T7" s="1601" t="n">
        <f aca="false">S7</f>
        <v>100000</v>
      </c>
      <c r="U7" s="1599" t="s">
        <v>1296</v>
      </c>
      <c r="V7" s="1600" t="n">
        <v>25000</v>
      </c>
      <c r="W7" s="1601" t="n">
        <v>100000</v>
      </c>
      <c r="X7" s="1601" t="n">
        <f aca="false">W7</f>
        <v>100000</v>
      </c>
      <c r="Y7" s="1599" t="s">
        <v>1296</v>
      </c>
      <c r="Z7" s="1600" t="n">
        <v>25000</v>
      </c>
      <c r="AA7" s="1601" t="n">
        <f aca="false">S7*1.08</f>
        <v>108000</v>
      </c>
      <c r="AB7" s="1601" t="n">
        <f aca="false">AA7</f>
        <v>108000</v>
      </c>
      <c r="AC7" s="1599" t="s">
        <v>1296</v>
      </c>
      <c r="AD7" s="1600" t="n">
        <v>12500</v>
      </c>
      <c r="AE7" s="1601" t="n">
        <v>100000</v>
      </c>
      <c r="AF7" s="1601" t="n">
        <f aca="false">AE7</f>
        <v>100000</v>
      </c>
      <c r="AG7" s="1599" t="s">
        <v>1296</v>
      </c>
      <c r="AH7" s="1600" t="n">
        <v>25000</v>
      </c>
      <c r="AI7" s="1601" t="n">
        <v>145000</v>
      </c>
      <c r="AJ7" s="1601" t="n">
        <f aca="false">AI7</f>
        <v>145000</v>
      </c>
      <c r="AK7" s="1599" t="s">
        <v>1296</v>
      </c>
      <c r="AL7" s="1600" t="n">
        <v>12500</v>
      </c>
      <c r="AM7" s="1601" t="n">
        <v>145000</v>
      </c>
      <c r="AN7" s="1601" t="n">
        <f aca="false">AM7</f>
        <v>145000</v>
      </c>
      <c r="AO7" s="1599" t="s">
        <v>1296</v>
      </c>
      <c r="AP7" s="1600" t="n">
        <v>25000</v>
      </c>
      <c r="AQ7" s="1601" t="n">
        <v>166750</v>
      </c>
      <c r="AR7" s="1601" t="n">
        <f aca="false">AQ7</f>
        <v>166750</v>
      </c>
      <c r="AS7" s="1599" t="s">
        <v>1297</v>
      </c>
      <c r="AT7" s="1600" t="n">
        <v>12000</v>
      </c>
      <c r="AU7" s="1601" t="n">
        <v>26000</v>
      </c>
      <c r="AV7" s="1601" t="n">
        <f aca="false">AU7</f>
        <v>26000</v>
      </c>
      <c r="AW7" s="1599" t="s">
        <v>1297</v>
      </c>
      <c r="AX7" s="1600" t="n">
        <v>12000</v>
      </c>
      <c r="AY7" s="1601" t="n">
        <v>60000</v>
      </c>
      <c r="AZ7" s="1601" t="n">
        <f aca="false">AY7</f>
        <v>60000</v>
      </c>
      <c r="BA7" s="1599" t="s">
        <v>1297</v>
      </c>
      <c r="BB7" s="1600" t="n">
        <v>8000</v>
      </c>
      <c r="BC7" s="1601" t="n">
        <v>24000</v>
      </c>
      <c r="BD7" s="1601" t="n">
        <f aca="false">BC7</f>
        <v>24000</v>
      </c>
      <c r="BE7" s="1599" t="s">
        <v>1297</v>
      </c>
      <c r="BF7" s="1600" t="n">
        <v>8000</v>
      </c>
      <c r="BG7" s="1601" t="n">
        <v>24000</v>
      </c>
      <c r="BH7" s="1601" t="n">
        <f aca="false">BG7</f>
        <v>24000</v>
      </c>
      <c r="BI7" s="1599" t="s">
        <v>1297</v>
      </c>
      <c r="BJ7" s="1600" t="n">
        <v>8000</v>
      </c>
      <c r="BK7" s="1601" t="n">
        <v>24000</v>
      </c>
      <c r="BL7" s="1601" t="n">
        <f aca="false">BK7</f>
        <v>24000</v>
      </c>
      <c r="BM7" s="1599" t="s">
        <v>1297</v>
      </c>
      <c r="BN7" s="1600" t="n">
        <v>8000</v>
      </c>
      <c r="BO7" s="1601" t="n">
        <v>23000</v>
      </c>
      <c r="BP7" s="1601" t="n">
        <f aca="false">BO7</f>
        <v>23000</v>
      </c>
      <c r="BQ7" s="1599" t="s">
        <v>1297</v>
      </c>
      <c r="BR7" s="1600" t="n">
        <v>8000</v>
      </c>
      <c r="BS7" s="1601" t="n">
        <v>23000</v>
      </c>
      <c r="BT7" s="1601" t="n">
        <f aca="false">BS7</f>
        <v>23000</v>
      </c>
      <c r="BU7" s="1382"/>
      <c r="BV7" s="1382"/>
      <c r="BW7" s="1382"/>
      <c r="BX7" s="1382"/>
      <c r="BY7" s="1382"/>
      <c r="BZ7" s="1382"/>
      <c r="CA7" s="1382"/>
      <c r="CB7" s="1382"/>
      <c r="CC7" s="1382"/>
      <c r="CD7" s="1382"/>
      <c r="CE7" s="1382"/>
      <c r="CF7" s="1382"/>
      <c r="CG7" s="1382"/>
    </row>
    <row r="8" customFormat="false" ht="15" hidden="false" customHeight="false" outlineLevel="0" collapsed="false">
      <c r="A8" s="1599" t="s">
        <v>1298</v>
      </c>
      <c r="B8" s="1600" t="n">
        <v>25000</v>
      </c>
      <c r="C8" s="1601" t="n">
        <v>1275000</v>
      </c>
      <c r="D8" s="1601" t="n">
        <f aca="false">C8</f>
        <v>1275000</v>
      </c>
      <c r="E8" s="1599" t="s">
        <v>1298</v>
      </c>
      <c r="F8" s="1600" t="n">
        <v>25000</v>
      </c>
      <c r="G8" s="1601" t="n">
        <f aca="false">1275000*1.25</f>
        <v>1593750</v>
      </c>
      <c r="H8" s="1601" t="n">
        <f aca="false">G8</f>
        <v>1593750</v>
      </c>
      <c r="I8" s="1599" t="s">
        <v>1298</v>
      </c>
      <c r="J8" s="1600" t="n">
        <v>12500</v>
      </c>
      <c r="K8" s="1601" t="n">
        <v>1150000</v>
      </c>
      <c r="L8" s="1601" t="n">
        <f aca="false">K8</f>
        <v>1150000</v>
      </c>
      <c r="M8" s="1599" t="s">
        <v>1298</v>
      </c>
      <c r="N8" s="1600" t="n">
        <v>25000</v>
      </c>
      <c r="O8" s="1601" t="n">
        <v>1270000</v>
      </c>
      <c r="P8" s="1601" t="n">
        <f aca="false">O8</f>
        <v>1270000</v>
      </c>
      <c r="Q8" s="1599" t="s">
        <v>1298</v>
      </c>
      <c r="R8" s="1600" t="n">
        <v>25000</v>
      </c>
      <c r="S8" s="1601" t="n">
        <f aca="false">700000*1.05</f>
        <v>735000</v>
      </c>
      <c r="T8" s="1601" t="n">
        <f aca="false">S8</f>
        <v>735000</v>
      </c>
      <c r="U8" s="1599" t="s">
        <v>1298</v>
      </c>
      <c r="V8" s="1600" t="n">
        <v>25000</v>
      </c>
      <c r="W8" s="1601" t="n">
        <f aca="false">700000*1.05</f>
        <v>735000</v>
      </c>
      <c r="X8" s="1601" t="n">
        <f aca="false">W8</f>
        <v>735000</v>
      </c>
      <c r="Y8" s="1599" t="s">
        <v>1298</v>
      </c>
      <c r="Z8" s="1600" t="n">
        <v>25000</v>
      </c>
      <c r="AA8" s="1601" t="n">
        <f aca="false">S8*1.08</f>
        <v>793800</v>
      </c>
      <c r="AB8" s="1601" t="n">
        <f aca="false">AA8</f>
        <v>793800</v>
      </c>
      <c r="AC8" s="1599" t="s">
        <v>1298</v>
      </c>
      <c r="AD8" s="1600" t="n">
        <v>12500</v>
      </c>
      <c r="AE8" s="1601" t="n">
        <f aca="false">700000*1.05</f>
        <v>735000</v>
      </c>
      <c r="AF8" s="1601" t="n">
        <f aca="false">AE8</f>
        <v>735000</v>
      </c>
      <c r="AG8" s="1599" t="s">
        <v>1298</v>
      </c>
      <c r="AH8" s="1600" t="n">
        <v>25000</v>
      </c>
      <c r="AI8" s="1601" t="n">
        <v>765000</v>
      </c>
      <c r="AJ8" s="1601" t="n">
        <f aca="false">AI8</f>
        <v>765000</v>
      </c>
      <c r="AK8" s="1599" t="s">
        <v>1298</v>
      </c>
      <c r="AL8" s="1600" t="n">
        <v>12500</v>
      </c>
      <c r="AM8" s="1601" t="n">
        <v>765000</v>
      </c>
      <c r="AN8" s="1601" t="n">
        <f aca="false">AM8</f>
        <v>765000</v>
      </c>
      <c r="AO8" s="1599" t="s">
        <v>1298</v>
      </c>
      <c r="AP8" s="1600" t="n">
        <v>25000</v>
      </c>
      <c r="AQ8" s="1601" t="n">
        <v>994500</v>
      </c>
      <c r="AR8" s="1601" t="n">
        <f aca="false">AQ8</f>
        <v>994500</v>
      </c>
      <c r="AS8" s="1599" t="s">
        <v>1299</v>
      </c>
      <c r="AT8" s="1600" t="n">
        <v>24000</v>
      </c>
      <c r="AU8" s="1601" t="n">
        <v>52000</v>
      </c>
      <c r="AV8" s="1601" t="n">
        <f aca="false">AU8-AU7</f>
        <v>26000</v>
      </c>
      <c r="AW8" s="1599" t="s">
        <v>1299</v>
      </c>
      <c r="AX8" s="1600" t="n">
        <v>24000</v>
      </c>
      <c r="AY8" s="1601" t="n">
        <v>90000</v>
      </c>
      <c r="AZ8" s="1601" t="n">
        <f aca="false">AY8-AY7</f>
        <v>30000</v>
      </c>
      <c r="BA8" s="1599" t="s">
        <v>1299</v>
      </c>
      <c r="BB8" s="1600" t="n">
        <v>24000</v>
      </c>
      <c r="BC8" s="1601" t="n">
        <v>73000</v>
      </c>
      <c r="BD8" s="1601" t="n">
        <f aca="false">BC8</f>
        <v>73000</v>
      </c>
      <c r="BE8" s="1599" t="s">
        <v>1299</v>
      </c>
      <c r="BF8" s="1600" t="n">
        <v>24000</v>
      </c>
      <c r="BG8" s="1601" t="n">
        <v>73000</v>
      </c>
      <c r="BH8" s="1601" t="n">
        <f aca="false">BG8</f>
        <v>73000</v>
      </c>
      <c r="BI8" s="1599" t="s">
        <v>1299</v>
      </c>
      <c r="BJ8" s="1600" t="n">
        <v>24000</v>
      </c>
      <c r="BK8" s="1601" t="n">
        <v>73000</v>
      </c>
      <c r="BL8" s="1601" t="n">
        <f aca="false">BK8</f>
        <v>73000</v>
      </c>
      <c r="BM8" s="1599" t="s">
        <v>1299</v>
      </c>
      <c r="BN8" s="1600" t="n">
        <v>24000</v>
      </c>
      <c r="BO8" s="1601" t="n">
        <v>73000</v>
      </c>
      <c r="BP8" s="1601" t="n">
        <f aca="false">BO8</f>
        <v>73000</v>
      </c>
      <c r="BQ8" s="1599" t="s">
        <v>1299</v>
      </c>
      <c r="BR8" s="1600" t="n">
        <v>24000</v>
      </c>
      <c r="BS8" s="1601" t="n">
        <v>73000</v>
      </c>
      <c r="BT8" s="1601" t="n">
        <f aca="false">BS8</f>
        <v>73000</v>
      </c>
      <c r="BU8" s="1382"/>
      <c r="BV8" s="1382"/>
      <c r="BW8" s="1382"/>
      <c r="BX8" s="1382"/>
      <c r="BY8" s="1382"/>
      <c r="BZ8" s="1382"/>
      <c r="CA8" s="1382"/>
      <c r="CB8" s="1382"/>
      <c r="CC8" s="1382"/>
      <c r="CD8" s="1382"/>
      <c r="CE8" s="1382"/>
      <c r="CF8" s="1382"/>
      <c r="CG8" s="1382"/>
    </row>
    <row r="9" customFormat="false" ht="15" hidden="false" customHeight="false" outlineLevel="0" collapsed="false">
      <c r="A9" s="1602" t="s">
        <v>1300</v>
      </c>
      <c r="B9" s="1603" t="n">
        <v>50000</v>
      </c>
      <c r="C9" s="378" t="n">
        <v>3200000</v>
      </c>
      <c r="D9" s="378" t="n">
        <f aca="false">C9-D8-D7</f>
        <v>1660000</v>
      </c>
      <c r="E9" s="1602" t="s">
        <v>1300</v>
      </c>
      <c r="F9" s="1603" t="n">
        <v>50000</v>
      </c>
      <c r="G9" s="378" t="n">
        <f aca="false">3200000*1.25</f>
        <v>4000000</v>
      </c>
      <c r="H9" s="378" t="n">
        <f aca="false">G9-H8-H7</f>
        <v>2075000</v>
      </c>
      <c r="I9" s="1602" t="s">
        <v>1300</v>
      </c>
      <c r="J9" s="1603" t="n">
        <v>50000</v>
      </c>
      <c r="K9" s="378" t="n">
        <v>2900000</v>
      </c>
      <c r="L9" s="378" t="n">
        <f aca="false">K9-L8-L7</f>
        <v>1485000</v>
      </c>
      <c r="M9" s="1602" t="s">
        <v>1300</v>
      </c>
      <c r="N9" s="1603" t="n">
        <v>50000</v>
      </c>
      <c r="O9" s="378" t="n">
        <v>3250000</v>
      </c>
      <c r="P9" s="378" t="n">
        <f aca="false">O9-P8-P7</f>
        <v>1813250</v>
      </c>
      <c r="Q9" s="1602" t="s">
        <v>1300</v>
      </c>
      <c r="R9" s="1603" t="n">
        <v>50000</v>
      </c>
      <c r="S9" s="378" t="n">
        <f aca="false">1900000*1.05</f>
        <v>1995000</v>
      </c>
      <c r="T9" s="378" t="n">
        <f aca="false">S9-T8-T7</f>
        <v>1160000</v>
      </c>
      <c r="U9" s="1602" t="s">
        <v>1300</v>
      </c>
      <c r="V9" s="1603" t="n">
        <v>50000</v>
      </c>
      <c r="W9" s="378" t="n">
        <f aca="false">1900000*1.05</f>
        <v>1995000</v>
      </c>
      <c r="X9" s="378" t="n">
        <f aca="false">W9-X8-X7</f>
        <v>1160000</v>
      </c>
      <c r="Y9" s="1602" t="s">
        <v>1300</v>
      </c>
      <c r="Z9" s="1603" t="n">
        <v>50000</v>
      </c>
      <c r="AA9" s="378" t="n">
        <f aca="false">S9*1.08</f>
        <v>2154600</v>
      </c>
      <c r="AB9" s="378" t="n">
        <f aca="false">AA9-AB8-AB7</f>
        <v>1252800</v>
      </c>
      <c r="AC9" s="1602" t="s">
        <v>1300</v>
      </c>
      <c r="AD9" s="1603" t="n">
        <v>50000</v>
      </c>
      <c r="AE9" s="378" t="n">
        <f aca="false">1900000*1.05</f>
        <v>1995000</v>
      </c>
      <c r="AF9" s="378" t="n">
        <f aca="false">AE9-AF8-AF7</f>
        <v>1160000</v>
      </c>
      <c r="AG9" s="1602" t="s">
        <v>1300</v>
      </c>
      <c r="AH9" s="1603" t="n">
        <v>50000</v>
      </c>
      <c r="AI9" s="378" t="n">
        <v>2900000</v>
      </c>
      <c r="AJ9" s="378" t="n">
        <f aca="false">AI9-AJ8-AJ7</f>
        <v>1990000</v>
      </c>
      <c r="AK9" s="1602" t="s">
        <v>1300</v>
      </c>
      <c r="AL9" s="1603" t="n">
        <v>50000</v>
      </c>
      <c r="AM9" s="378" t="n">
        <v>2900000</v>
      </c>
      <c r="AN9" s="378" t="n">
        <f aca="false">AM9-AN8-AN7</f>
        <v>1990000</v>
      </c>
      <c r="AO9" s="1602" t="s">
        <v>1300</v>
      </c>
      <c r="AP9" s="1603" t="n">
        <v>50000</v>
      </c>
      <c r="AQ9" s="378" t="n">
        <v>3770000</v>
      </c>
      <c r="AR9" s="378" t="n">
        <f aca="false">AQ9-AR8-AR7</f>
        <v>2608750</v>
      </c>
      <c r="AS9" s="1602" t="s">
        <v>1301</v>
      </c>
      <c r="AT9" s="1603" t="n">
        <v>48000</v>
      </c>
      <c r="AU9" s="378" t="n">
        <v>156000</v>
      </c>
      <c r="AV9" s="378" t="n">
        <f aca="false">AU9-AV8-AV7</f>
        <v>104000</v>
      </c>
      <c r="AW9" s="1602" t="s">
        <v>1301</v>
      </c>
      <c r="AX9" s="1603" t="n">
        <v>48000</v>
      </c>
      <c r="AY9" s="378" t="n">
        <v>180000</v>
      </c>
      <c r="AZ9" s="378" t="n">
        <f aca="false">AY9-AZ8-AZ7</f>
        <v>90000</v>
      </c>
      <c r="BA9" s="1602" t="s">
        <v>1301</v>
      </c>
      <c r="BB9" s="1603" t="n">
        <v>48000</v>
      </c>
      <c r="BC9" s="378" t="n">
        <v>146000</v>
      </c>
      <c r="BD9" s="378" t="n">
        <f aca="false">BC9-BC8</f>
        <v>73000</v>
      </c>
      <c r="BE9" s="1602" t="s">
        <v>1301</v>
      </c>
      <c r="BF9" s="1603" t="n">
        <v>48000</v>
      </c>
      <c r="BG9" s="378" t="n">
        <v>146000</v>
      </c>
      <c r="BH9" s="378" t="n">
        <f aca="false">BG9-BG8</f>
        <v>73000</v>
      </c>
      <c r="BI9" s="1602" t="s">
        <v>1301</v>
      </c>
      <c r="BJ9" s="1603" t="n">
        <v>48000</v>
      </c>
      <c r="BK9" s="378" t="n">
        <v>146000</v>
      </c>
      <c r="BL9" s="378" t="n">
        <f aca="false">BK9-BK8</f>
        <v>73000</v>
      </c>
      <c r="BM9" s="1602" t="s">
        <v>1301</v>
      </c>
      <c r="BN9" s="1603" t="n">
        <v>48000</v>
      </c>
      <c r="BO9" s="378" t="n">
        <v>145000</v>
      </c>
      <c r="BP9" s="378" t="n">
        <f aca="false">BO9-BO8</f>
        <v>72000</v>
      </c>
      <c r="BQ9" s="1602" t="s">
        <v>1301</v>
      </c>
      <c r="BR9" s="1603" t="n">
        <v>48000</v>
      </c>
      <c r="BS9" s="378" t="n">
        <v>145000</v>
      </c>
      <c r="BT9" s="378" t="n">
        <f aca="false">BS9-BS8</f>
        <v>72000</v>
      </c>
      <c r="BU9" s="1382"/>
      <c r="BV9" s="1382"/>
      <c r="BW9" s="1382"/>
      <c r="BX9" s="1382"/>
      <c r="BY9" s="1382"/>
      <c r="BZ9" s="1382"/>
      <c r="CA9" s="1382"/>
      <c r="CB9" s="1382"/>
      <c r="CC9" s="1382"/>
      <c r="CD9" s="1382"/>
      <c r="CE9" s="1382"/>
      <c r="CF9" s="1382"/>
      <c r="CG9" s="1382"/>
    </row>
    <row r="10" customFormat="false" ht="15" hidden="false" customHeight="false" outlineLevel="0" collapsed="false">
      <c r="A10" s="1599" t="s">
        <v>1302</v>
      </c>
      <c r="B10" s="1600" t="n">
        <v>0</v>
      </c>
      <c r="C10" s="1601" t="n">
        <v>0</v>
      </c>
      <c r="D10" s="1601" t="n">
        <v>0</v>
      </c>
      <c r="E10" s="1599" t="s">
        <v>1302</v>
      </c>
      <c r="F10" s="1600" t="n">
        <v>0</v>
      </c>
      <c r="G10" s="1601" t="n">
        <v>0</v>
      </c>
      <c r="H10" s="1601" t="n">
        <v>0</v>
      </c>
      <c r="I10" s="1599" t="s">
        <v>1302</v>
      </c>
      <c r="J10" s="1600" t="n">
        <v>0</v>
      </c>
      <c r="K10" s="1601" t="n">
        <v>0</v>
      </c>
      <c r="L10" s="1604" t="n">
        <v>0</v>
      </c>
      <c r="M10" s="1599" t="s">
        <v>1302</v>
      </c>
      <c r="N10" s="1600" t="n">
        <v>0</v>
      </c>
      <c r="O10" s="1601" t="n">
        <v>0</v>
      </c>
      <c r="P10" s="1601" t="n">
        <v>0</v>
      </c>
      <c r="Q10" s="1599" t="s">
        <v>1302</v>
      </c>
      <c r="R10" s="1600" t="n">
        <v>0</v>
      </c>
      <c r="S10" s="1601" t="n">
        <v>0</v>
      </c>
      <c r="T10" s="1601" t="n">
        <v>0</v>
      </c>
      <c r="U10" s="1599" t="s">
        <v>1302</v>
      </c>
      <c r="V10" s="1600" t="n">
        <v>0</v>
      </c>
      <c r="W10" s="1601" t="n">
        <v>0</v>
      </c>
      <c r="X10" s="1601" t="n">
        <v>0</v>
      </c>
      <c r="Y10" s="1599" t="s">
        <v>1302</v>
      </c>
      <c r="Z10" s="1600" t="n">
        <v>0</v>
      </c>
      <c r="AA10" s="1601" t="n">
        <v>0</v>
      </c>
      <c r="AB10" s="1601" t="n">
        <v>0</v>
      </c>
      <c r="AC10" s="1599" t="s">
        <v>1302</v>
      </c>
      <c r="AD10" s="1600" t="n">
        <v>0</v>
      </c>
      <c r="AE10" s="1601" t="n">
        <v>0</v>
      </c>
      <c r="AF10" s="1601" t="n">
        <v>0</v>
      </c>
      <c r="AG10" s="1599" t="s">
        <v>1302</v>
      </c>
      <c r="AH10" s="1600" t="n">
        <v>0</v>
      </c>
      <c r="AI10" s="1601" t="n">
        <v>0</v>
      </c>
      <c r="AJ10" s="1601" t="n">
        <v>0</v>
      </c>
      <c r="AK10" s="1599" t="s">
        <v>1302</v>
      </c>
      <c r="AL10" s="1600" t="n">
        <v>0</v>
      </c>
      <c r="AM10" s="1601" t="n">
        <v>0</v>
      </c>
      <c r="AN10" s="1601" t="n">
        <v>0</v>
      </c>
      <c r="AO10" s="1599" t="s">
        <v>1302</v>
      </c>
      <c r="AP10" s="1600" t="n">
        <v>0</v>
      </c>
      <c r="AQ10" s="1601" t="n">
        <v>0</v>
      </c>
      <c r="AR10" s="1601" t="n">
        <v>0</v>
      </c>
      <c r="AS10" s="1599" t="s">
        <v>1302</v>
      </c>
      <c r="AT10" s="1600" t="n">
        <v>0</v>
      </c>
      <c r="AU10" s="1601" t="n">
        <v>0</v>
      </c>
      <c r="AV10" s="1601" t="n">
        <v>0</v>
      </c>
      <c r="AW10" s="1599" t="s">
        <v>1302</v>
      </c>
      <c r="AX10" s="1600" t="n">
        <v>0</v>
      </c>
      <c r="AY10" s="1601" t="n">
        <v>0</v>
      </c>
      <c r="AZ10" s="1601" t="n">
        <v>0</v>
      </c>
      <c r="BA10" s="1599" t="s">
        <v>1302</v>
      </c>
      <c r="BB10" s="1600" t="n">
        <v>0</v>
      </c>
      <c r="BC10" s="1601" t="n">
        <v>0</v>
      </c>
      <c r="BD10" s="1601" t="n">
        <v>0</v>
      </c>
      <c r="BE10" s="1599" t="s">
        <v>1302</v>
      </c>
      <c r="BF10" s="1600" t="n">
        <v>0</v>
      </c>
      <c r="BG10" s="1601" t="n">
        <v>0</v>
      </c>
      <c r="BH10" s="1601" t="n">
        <v>0</v>
      </c>
      <c r="BI10" s="1599" t="s">
        <v>1302</v>
      </c>
      <c r="BJ10" s="1600" t="n">
        <v>0</v>
      </c>
      <c r="BK10" s="1601" t="n">
        <v>0</v>
      </c>
      <c r="BL10" s="1601" t="n">
        <v>0</v>
      </c>
      <c r="BM10" s="1599" t="s">
        <v>1302</v>
      </c>
      <c r="BN10" s="1600" t="n">
        <v>0</v>
      </c>
      <c r="BO10" s="1601" t="n">
        <v>0</v>
      </c>
      <c r="BP10" s="1601" t="n">
        <v>0</v>
      </c>
      <c r="BQ10" s="1599" t="s">
        <v>1302</v>
      </c>
      <c r="BR10" s="1600" t="n">
        <v>0</v>
      </c>
      <c r="BS10" s="1601" t="n">
        <v>0</v>
      </c>
      <c r="BT10" s="1601" t="n">
        <v>0</v>
      </c>
      <c r="BU10" s="1382"/>
      <c r="BV10" s="1382"/>
      <c r="BW10" s="1382"/>
      <c r="BX10" s="1382"/>
      <c r="BY10" s="1382"/>
      <c r="BZ10" s="1382"/>
      <c r="CA10" s="1382"/>
      <c r="CB10" s="1382"/>
      <c r="CC10" s="1382"/>
      <c r="CD10" s="1382"/>
      <c r="CE10" s="1382"/>
      <c r="CF10" s="1382"/>
      <c r="CG10" s="1382"/>
    </row>
    <row r="11" customFormat="false" ht="15" hidden="false" customHeight="false" outlineLevel="0" collapsed="false">
      <c r="A11" s="1599" t="s">
        <v>1303</v>
      </c>
      <c r="B11" s="1600" t="n">
        <v>25000</v>
      </c>
      <c r="C11" s="1601" t="n">
        <v>50000</v>
      </c>
      <c r="D11" s="1601" t="n">
        <f aca="false">C11</f>
        <v>50000</v>
      </c>
      <c r="E11" s="1599" t="s">
        <v>1303</v>
      </c>
      <c r="F11" s="1600" t="n">
        <v>25000</v>
      </c>
      <c r="G11" s="1601" t="n">
        <f aca="false">50000*1.15</f>
        <v>57500</v>
      </c>
      <c r="H11" s="1601" t="n">
        <f aca="false">G11</f>
        <v>57500</v>
      </c>
      <c r="I11" s="1599" t="s">
        <v>1303</v>
      </c>
      <c r="J11" s="1600" t="n">
        <v>25000</v>
      </c>
      <c r="K11" s="1601" t="n">
        <v>50000</v>
      </c>
      <c r="L11" s="1604" t="n">
        <f aca="false">K11</f>
        <v>50000</v>
      </c>
      <c r="M11" s="1599" t="s">
        <v>1303</v>
      </c>
      <c r="N11" s="1600" t="n">
        <v>25000</v>
      </c>
      <c r="O11" s="1601" t="n">
        <v>50000</v>
      </c>
      <c r="P11" s="1601" t="n">
        <f aca="false">O11</f>
        <v>50000</v>
      </c>
      <c r="Q11" s="1599" t="s">
        <v>1303</v>
      </c>
      <c r="R11" s="1600" t="n">
        <v>25000</v>
      </c>
      <c r="S11" s="1601" t="n">
        <v>40000</v>
      </c>
      <c r="T11" s="1601" t="n">
        <f aca="false">S11</f>
        <v>40000</v>
      </c>
      <c r="U11" s="1599" t="s">
        <v>1303</v>
      </c>
      <c r="V11" s="1600" t="n">
        <v>25000</v>
      </c>
      <c r="W11" s="1601" t="n">
        <v>40000</v>
      </c>
      <c r="X11" s="1601" t="n">
        <f aca="false">W11</f>
        <v>40000</v>
      </c>
      <c r="Y11" s="1599" t="s">
        <v>1303</v>
      </c>
      <c r="Z11" s="1600" t="n">
        <v>25000</v>
      </c>
      <c r="AA11" s="1601" t="n">
        <v>40000</v>
      </c>
      <c r="AB11" s="1601" t="n">
        <f aca="false">AA11</f>
        <v>40000</v>
      </c>
      <c r="AC11" s="1599" t="s">
        <v>1303</v>
      </c>
      <c r="AD11" s="1600" t="n">
        <v>25000</v>
      </c>
      <c r="AE11" s="1601" t="n">
        <v>40000</v>
      </c>
      <c r="AF11" s="1601" t="n">
        <f aca="false">AE11</f>
        <v>40000</v>
      </c>
      <c r="AG11" s="1599" t="s">
        <v>1303</v>
      </c>
      <c r="AH11" s="1600" t="n">
        <v>25000</v>
      </c>
      <c r="AI11" s="1601" t="n">
        <v>40000</v>
      </c>
      <c r="AJ11" s="1601" t="n">
        <f aca="false">AI11</f>
        <v>40000</v>
      </c>
      <c r="AK11" s="1599" t="s">
        <v>1303</v>
      </c>
      <c r="AL11" s="1600" t="n">
        <v>25000</v>
      </c>
      <c r="AM11" s="1601" t="n">
        <v>40000</v>
      </c>
      <c r="AN11" s="1601" t="n">
        <f aca="false">AM11</f>
        <v>40000</v>
      </c>
      <c r="AO11" s="1599" t="s">
        <v>1303</v>
      </c>
      <c r="AP11" s="1600" t="n">
        <v>25000</v>
      </c>
      <c r="AQ11" s="1601" t="n">
        <v>40000</v>
      </c>
      <c r="AR11" s="1601" t="n">
        <f aca="false">AQ11</f>
        <v>40000</v>
      </c>
      <c r="AS11" s="1599" t="s">
        <v>1303</v>
      </c>
      <c r="AT11" s="1600" t="n">
        <v>25000</v>
      </c>
      <c r="AU11" s="1601" t="n">
        <v>50000</v>
      </c>
      <c r="AV11" s="1601" t="n">
        <f aca="false">AU11</f>
        <v>50000</v>
      </c>
      <c r="AW11" s="1599" t="s">
        <v>1303</v>
      </c>
      <c r="AX11" s="1600" t="n">
        <v>25000</v>
      </c>
      <c r="AY11" s="1601" t="n">
        <v>50000</v>
      </c>
      <c r="AZ11" s="1601" t="n">
        <f aca="false">AY11</f>
        <v>50000</v>
      </c>
      <c r="BA11" s="1599" t="s">
        <v>1303</v>
      </c>
      <c r="BB11" s="1600" t="n">
        <v>25000</v>
      </c>
      <c r="BC11" s="1601" t="n">
        <v>50000</v>
      </c>
      <c r="BD11" s="1601" t="n">
        <v>50000</v>
      </c>
      <c r="BE11" s="1599" t="s">
        <v>1303</v>
      </c>
      <c r="BF11" s="1600" t="n">
        <v>25000</v>
      </c>
      <c r="BG11" s="1601" t="n">
        <v>50000</v>
      </c>
      <c r="BH11" s="1601" t="n">
        <v>50000</v>
      </c>
      <c r="BI11" s="1599" t="s">
        <v>1303</v>
      </c>
      <c r="BJ11" s="1600" t="n">
        <v>25000</v>
      </c>
      <c r="BK11" s="1601" t="n">
        <v>50000</v>
      </c>
      <c r="BL11" s="1601" t="n">
        <v>50000</v>
      </c>
      <c r="BM11" s="1599" t="s">
        <v>1303</v>
      </c>
      <c r="BN11" s="1600" t="n">
        <v>25000</v>
      </c>
      <c r="BO11" s="1601" t="n">
        <v>50000</v>
      </c>
      <c r="BP11" s="1601" t="n">
        <v>50000</v>
      </c>
      <c r="BQ11" s="1599" t="s">
        <v>1303</v>
      </c>
      <c r="BR11" s="1600" t="n">
        <v>25000</v>
      </c>
      <c r="BS11" s="1601" t="n">
        <v>50000</v>
      </c>
      <c r="BT11" s="1601" t="n">
        <v>50000</v>
      </c>
      <c r="BU11" s="1382"/>
      <c r="BV11" s="1382"/>
      <c r="BW11" s="1382"/>
      <c r="BX11" s="1382"/>
      <c r="BY11" s="1382"/>
      <c r="BZ11" s="1382"/>
      <c r="CA11" s="1382"/>
      <c r="CB11" s="1382"/>
      <c r="CC11" s="1382"/>
      <c r="CD11" s="1382"/>
      <c r="CE11" s="1382"/>
      <c r="CF11" s="1382"/>
      <c r="CG11" s="1382"/>
    </row>
    <row r="12" s="68" customFormat="true" ht="15.75" hidden="false" customHeight="false" outlineLevel="0" collapsed="false">
      <c r="A12" s="1605" t="s">
        <v>1304</v>
      </c>
      <c r="B12" s="1606" t="n">
        <v>0</v>
      </c>
      <c r="C12" s="380" t="n">
        <v>0</v>
      </c>
      <c r="D12" s="380" t="n">
        <f aca="false">C12</f>
        <v>0</v>
      </c>
      <c r="E12" s="1605" t="s">
        <v>1304</v>
      </c>
      <c r="F12" s="1606" t="n">
        <v>0</v>
      </c>
      <c r="G12" s="380" t="n">
        <v>0</v>
      </c>
      <c r="H12" s="380" t="n">
        <f aca="false">G12</f>
        <v>0</v>
      </c>
      <c r="I12" s="1605" t="s">
        <v>1304</v>
      </c>
      <c r="J12" s="1606" t="n">
        <v>0</v>
      </c>
      <c r="K12" s="380" t="n">
        <v>0</v>
      </c>
      <c r="L12" s="380" t="n">
        <f aca="false">K12</f>
        <v>0</v>
      </c>
      <c r="M12" s="1605" t="s">
        <v>1304</v>
      </c>
      <c r="N12" s="1606" t="n">
        <v>0</v>
      </c>
      <c r="O12" s="380" t="n">
        <v>0</v>
      </c>
      <c r="P12" s="380" t="n">
        <f aca="false">O12</f>
        <v>0</v>
      </c>
      <c r="Q12" s="1605" t="s">
        <v>1304</v>
      </c>
      <c r="R12" s="1606" t="n">
        <v>0</v>
      </c>
      <c r="S12" s="380" t="n">
        <v>0</v>
      </c>
      <c r="T12" s="380" t="n">
        <f aca="false">S12</f>
        <v>0</v>
      </c>
      <c r="U12" s="1605" t="s">
        <v>1304</v>
      </c>
      <c r="V12" s="1606" t="n">
        <v>0</v>
      </c>
      <c r="W12" s="380" t="n">
        <v>0</v>
      </c>
      <c r="X12" s="380" t="n">
        <f aca="false">W12</f>
        <v>0</v>
      </c>
      <c r="Y12" s="1605" t="s">
        <v>1304</v>
      </c>
      <c r="Z12" s="1606" t="n">
        <v>0</v>
      </c>
      <c r="AA12" s="380" t="n">
        <v>0</v>
      </c>
      <c r="AB12" s="380" t="n">
        <f aca="false">AA12</f>
        <v>0</v>
      </c>
      <c r="AC12" s="1605" t="s">
        <v>1304</v>
      </c>
      <c r="AD12" s="1606" t="n">
        <v>0</v>
      </c>
      <c r="AE12" s="380" t="n">
        <v>0</v>
      </c>
      <c r="AF12" s="380" t="n">
        <f aca="false">AE12</f>
        <v>0</v>
      </c>
      <c r="AG12" s="1605" t="s">
        <v>1304</v>
      </c>
      <c r="AH12" s="1606" t="n">
        <v>0</v>
      </c>
      <c r="AI12" s="380" t="n">
        <v>0</v>
      </c>
      <c r="AJ12" s="380" t="n">
        <f aca="false">AI12</f>
        <v>0</v>
      </c>
      <c r="AK12" s="1605" t="s">
        <v>1304</v>
      </c>
      <c r="AL12" s="1606" t="n">
        <v>0</v>
      </c>
      <c r="AM12" s="380" t="n">
        <v>0</v>
      </c>
      <c r="AN12" s="380" t="n">
        <f aca="false">AM12</f>
        <v>0</v>
      </c>
      <c r="AO12" s="1605" t="s">
        <v>1304</v>
      </c>
      <c r="AP12" s="1606" t="n">
        <v>0</v>
      </c>
      <c r="AQ12" s="380" t="n">
        <v>0</v>
      </c>
      <c r="AR12" s="380" t="n">
        <f aca="false">AQ12</f>
        <v>0</v>
      </c>
      <c r="AS12" s="1605" t="s">
        <v>1304</v>
      </c>
      <c r="AT12" s="1606" t="n">
        <v>0</v>
      </c>
      <c r="AU12" s="380" t="n">
        <v>0</v>
      </c>
      <c r="AV12" s="380" t="n">
        <f aca="false">AU12</f>
        <v>0</v>
      </c>
      <c r="AW12" s="1605" t="s">
        <v>1304</v>
      </c>
      <c r="AX12" s="1606" t="n">
        <v>0</v>
      </c>
      <c r="AY12" s="380" t="n">
        <v>0</v>
      </c>
      <c r="AZ12" s="380" t="n">
        <f aca="false">AY12</f>
        <v>0</v>
      </c>
      <c r="BA12" s="1605" t="s">
        <v>1304</v>
      </c>
      <c r="BB12" s="1606" t="n">
        <v>0</v>
      </c>
      <c r="BC12" s="380" t="n">
        <v>0</v>
      </c>
      <c r="BD12" s="380" t="n">
        <f aca="false">BC12</f>
        <v>0</v>
      </c>
      <c r="BE12" s="1605" t="s">
        <v>1304</v>
      </c>
      <c r="BF12" s="1606" t="n">
        <v>0</v>
      </c>
      <c r="BG12" s="380" t="n">
        <v>0</v>
      </c>
      <c r="BH12" s="380" t="n">
        <f aca="false">BG12</f>
        <v>0</v>
      </c>
      <c r="BI12" s="1605" t="s">
        <v>1304</v>
      </c>
      <c r="BJ12" s="1606" t="n">
        <v>0</v>
      </c>
      <c r="BK12" s="380" t="n">
        <v>0</v>
      </c>
      <c r="BL12" s="380" t="n">
        <f aca="false">BK12</f>
        <v>0</v>
      </c>
      <c r="BM12" s="1605" t="s">
        <v>1304</v>
      </c>
      <c r="BN12" s="1606" t="n">
        <v>0</v>
      </c>
      <c r="BO12" s="380" t="n">
        <v>0</v>
      </c>
      <c r="BP12" s="380" t="n">
        <f aca="false">BO12</f>
        <v>0</v>
      </c>
      <c r="BQ12" s="1605" t="s">
        <v>1304</v>
      </c>
      <c r="BR12" s="1606" t="n">
        <v>0</v>
      </c>
      <c r="BS12" s="380" t="n">
        <v>0</v>
      </c>
      <c r="BT12" s="380" t="n">
        <f aca="false">BS12</f>
        <v>0</v>
      </c>
      <c r="BU12" s="1607"/>
      <c r="BV12" s="1607"/>
      <c r="BW12" s="1607"/>
      <c r="BX12" s="1607"/>
      <c r="BY12" s="1607"/>
      <c r="BZ12" s="1607"/>
      <c r="CA12" s="1607"/>
      <c r="CB12" s="1607"/>
      <c r="CC12" s="1607"/>
      <c r="CD12" s="1607"/>
      <c r="CE12" s="1607"/>
      <c r="CF12" s="1607"/>
      <c r="CG12" s="1607"/>
    </row>
    <row r="13" customFormat="false" ht="15" hidden="false" customHeight="false" outlineLevel="0" collapsed="false">
      <c r="A13" s="1599" t="s">
        <v>1305</v>
      </c>
      <c r="B13" s="1600" t="n">
        <f aca="false">B7</f>
        <v>25000</v>
      </c>
      <c r="C13" s="1601" t="n">
        <v>50000</v>
      </c>
      <c r="D13" s="1601" t="n">
        <f aca="false">C13</f>
        <v>50000</v>
      </c>
      <c r="E13" s="1599" t="s">
        <v>1305</v>
      </c>
      <c r="F13" s="1600" t="n">
        <f aca="false">F7</f>
        <v>25000</v>
      </c>
      <c r="G13" s="1601" t="n">
        <f aca="false">50000*1.15</f>
        <v>57500</v>
      </c>
      <c r="H13" s="1601" t="n">
        <f aca="false">G13</f>
        <v>57500</v>
      </c>
      <c r="I13" s="1599" t="s">
        <v>1305</v>
      </c>
      <c r="J13" s="1600" t="n">
        <f aca="false">J7</f>
        <v>12500</v>
      </c>
      <c r="K13" s="1601" t="n">
        <v>50000</v>
      </c>
      <c r="L13" s="1601" t="n">
        <f aca="false">K13</f>
        <v>50000</v>
      </c>
      <c r="M13" s="1599" t="s">
        <v>1305</v>
      </c>
      <c r="N13" s="1600" t="n">
        <f aca="false">N7</f>
        <v>25000</v>
      </c>
      <c r="O13" s="1601" t="n">
        <v>50000</v>
      </c>
      <c r="P13" s="1601" t="n">
        <f aca="false">O13</f>
        <v>50000</v>
      </c>
      <c r="Q13" s="1599" t="s">
        <v>1305</v>
      </c>
      <c r="R13" s="1600" t="n">
        <f aca="false">R7</f>
        <v>25000</v>
      </c>
      <c r="S13" s="1601" t="n">
        <f aca="false">50000*0.8</f>
        <v>40000</v>
      </c>
      <c r="T13" s="1601" t="n">
        <f aca="false">S13</f>
        <v>40000</v>
      </c>
      <c r="U13" s="1599" t="s">
        <v>1305</v>
      </c>
      <c r="V13" s="1600" t="n">
        <f aca="false">V7</f>
        <v>25000</v>
      </c>
      <c r="W13" s="1601" t="n">
        <f aca="false">50000*0.8</f>
        <v>40000</v>
      </c>
      <c r="X13" s="1601" t="n">
        <f aca="false">W13</f>
        <v>40000</v>
      </c>
      <c r="Y13" s="1599" t="s">
        <v>1305</v>
      </c>
      <c r="Z13" s="1600" t="n">
        <f aca="false">Z7</f>
        <v>25000</v>
      </c>
      <c r="AA13" s="1601" t="n">
        <f aca="false">50000*0.8</f>
        <v>40000</v>
      </c>
      <c r="AB13" s="1601" t="n">
        <f aca="false">AA13</f>
        <v>40000</v>
      </c>
      <c r="AC13" s="1599" t="s">
        <v>1305</v>
      </c>
      <c r="AD13" s="1600" t="n">
        <f aca="false">AD7</f>
        <v>12500</v>
      </c>
      <c r="AE13" s="1601" t="n">
        <f aca="false">50000*0.8</f>
        <v>40000</v>
      </c>
      <c r="AF13" s="1601" t="n">
        <f aca="false">AE13</f>
        <v>40000</v>
      </c>
      <c r="AG13" s="1599" t="s">
        <v>1305</v>
      </c>
      <c r="AH13" s="1600" t="n">
        <f aca="false">AH7</f>
        <v>25000</v>
      </c>
      <c r="AI13" s="1601" t="n">
        <f aca="false">50000*0.8</f>
        <v>40000</v>
      </c>
      <c r="AJ13" s="1601" t="n">
        <f aca="false">AI13</f>
        <v>40000</v>
      </c>
      <c r="AK13" s="1599" t="s">
        <v>1305</v>
      </c>
      <c r="AL13" s="1600" t="n">
        <f aca="false">AL7</f>
        <v>12500</v>
      </c>
      <c r="AM13" s="1601" t="n">
        <f aca="false">50000*0.8</f>
        <v>40000</v>
      </c>
      <c r="AN13" s="1601" t="n">
        <f aca="false">AM13</f>
        <v>40000</v>
      </c>
      <c r="AO13" s="1599" t="s">
        <v>1305</v>
      </c>
      <c r="AP13" s="1600" t="n">
        <f aca="false">AP7</f>
        <v>25000</v>
      </c>
      <c r="AQ13" s="1601" t="n">
        <f aca="false">50000*0.8</f>
        <v>40000</v>
      </c>
      <c r="AR13" s="1601" t="n">
        <f aca="false">AQ13</f>
        <v>40000</v>
      </c>
      <c r="AS13" s="1599" t="s">
        <v>1306</v>
      </c>
      <c r="AT13" s="1600" t="n">
        <v>12000</v>
      </c>
      <c r="AU13" s="1601" t="n">
        <v>31500</v>
      </c>
      <c r="AV13" s="1601" t="n">
        <f aca="false">AU13</f>
        <v>31500</v>
      </c>
      <c r="AW13" s="1599" t="s">
        <v>1306</v>
      </c>
      <c r="AX13" s="1600" t="n">
        <v>12000</v>
      </c>
      <c r="AY13" s="1601" t="n">
        <v>35000</v>
      </c>
      <c r="AZ13" s="1601" t="n">
        <f aca="false">AY13</f>
        <v>35000</v>
      </c>
      <c r="BA13" s="1599" t="s">
        <v>1306</v>
      </c>
      <c r="BB13" s="1600" t="n">
        <v>8000</v>
      </c>
      <c r="BC13" s="1601" t="n">
        <v>42000</v>
      </c>
      <c r="BD13" s="1601" t="n">
        <f aca="false">BC13</f>
        <v>42000</v>
      </c>
      <c r="BE13" s="1599" t="s">
        <v>1306</v>
      </c>
      <c r="BF13" s="1600" t="n">
        <v>8000</v>
      </c>
      <c r="BG13" s="1601" t="n">
        <v>93000</v>
      </c>
      <c r="BH13" s="1601" t="n">
        <f aca="false">BG13</f>
        <v>93000</v>
      </c>
      <c r="BI13" s="1599" t="s">
        <v>1306</v>
      </c>
      <c r="BJ13" s="1600" t="n">
        <v>8000</v>
      </c>
      <c r="BK13" s="1601" t="n">
        <v>37100</v>
      </c>
      <c r="BL13" s="1601" t="n">
        <f aca="false">BK13</f>
        <v>37100</v>
      </c>
      <c r="BM13" s="1599" t="s">
        <v>1306</v>
      </c>
      <c r="BN13" s="1600" t="n">
        <v>8000</v>
      </c>
      <c r="BO13" s="1601" t="n">
        <v>45000</v>
      </c>
      <c r="BP13" s="1601" t="n">
        <f aca="false">BO13</f>
        <v>45000</v>
      </c>
      <c r="BQ13" s="1599" t="s">
        <v>1306</v>
      </c>
      <c r="BR13" s="1600" t="n">
        <v>8000</v>
      </c>
      <c r="BS13" s="1601" t="n">
        <v>45000</v>
      </c>
      <c r="BT13" s="1601" t="n">
        <f aca="false">BS13</f>
        <v>45000</v>
      </c>
      <c r="BU13" s="1600" t="n">
        <v>8000</v>
      </c>
      <c r="BV13" s="1382"/>
      <c r="BW13" s="1382"/>
      <c r="BX13" s="1382"/>
      <c r="BY13" s="1382"/>
      <c r="BZ13" s="1382"/>
      <c r="CA13" s="1382"/>
      <c r="CB13" s="1382"/>
      <c r="CC13" s="1382"/>
      <c r="CD13" s="1382"/>
      <c r="CE13" s="1382"/>
      <c r="CF13" s="1382"/>
      <c r="CG13" s="1382"/>
    </row>
    <row r="14" customFormat="false" ht="15" hidden="false" customHeight="false" outlineLevel="0" collapsed="false">
      <c r="A14" s="1599" t="s">
        <v>1307</v>
      </c>
      <c r="B14" s="1600" t="n">
        <f aca="false">B7</f>
        <v>25000</v>
      </c>
      <c r="C14" s="1601" t="n">
        <v>20000</v>
      </c>
      <c r="D14" s="1601" t="n">
        <f aca="false">C14</f>
        <v>20000</v>
      </c>
      <c r="E14" s="1599" t="s">
        <v>1307</v>
      </c>
      <c r="F14" s="1600" t="n">
        <f aca="false">F7</f>
        <v>25000</v>
      </c>
      <c r="G14" s="1601" t="n">
        <f aca="false">20000*1.15</f>
        <v>23000</v>
      </c>
      <c r="H14" s="1601" t="n">
        <f aca="false">G14</f>
        <v>23000</v>
      </c>
      <c r="I14" s="1599" t="s">
        <v>1307</v>
      </c>
      <c r="J14" s="1600" t="n">
        <f aca="false">J7</f>
        <v>12500</v>
      </c>
      <c r="K14" s="1601" t="n">
        <v>20000</v>
      </c>
      <c r="L14" s="1601" t="n">
        <f aca="false">K14</f>
        <v>20000</v>
      </c>
      <c r="M14" s="1599" t="s">
        <v>1307</v>
      </c>
      <c r="N14" s="1600" t="n">
        <f aca="false">N7</f>
        <v>25000</v>
      </c>
      <c r="O14" s="1601" t="n">
        <v>20000</v>
      </c>
      <c r="P14" s="1601" t="n">
        <f aca="false">O14</f>
        <v>20000</v>
      </c>
      <c r="Q14" s="1599" t="s">
        <v>1307</v>
      </c>
      <c r="R14" s="1600" t="n">
        <f aca="false">R7</f>
        <v>25000</v>
      </c>
      <c r="S14" s="1601" t="n">
        <f aca="false">20000*0.8</f>
        <v>16000</v>
      </c>
      <c r="T14" s="1601" t="n">
        <f aca="false">S14</f>
        <v>16000</v>
      </c>
      <c r="U14" s="1599" t="s">
        <v>1307</v>
      </c>
      <c r="V14" s="1600" t="n">
        <f aca="false">V7</f>
        <v>25000</v>
      </c>
      <c r="W14" s="1601" t="n">
        <f aca="false">20000*0.8</f>
        <v>16000</v>
      </c>
      <c r="X14" s="1601" t="n">
        <f aca="false">W14</f>
        <v>16000</v>
      </c>
      <c r="Y14" s="1599" t="s">
        <v>1307</v>
      </c>
      <c r="Z14" s="1600" t="n">
        <f aca="false">Z7</f>
        <v>25000</v>
      </c>
      <c r="AA14" s="1601" t="n">
        <f aca="false">20000*0.8</f>
        <v>16000</v>
      </c>
      <c r="AB14" s="1601" t="n">
        <f aca="false">AA14</f>
        <v>16000</v>
      </c>
      <c r="AC14" s="1599" t="s">
        <v>1307</v>
      </c>
      <c r="AD14" s="1600" t="n">
        <f aca="false">AD7</f>
        <v>12500</v>
      </c>
      <c r="AE14" s="1601" t="n">
        <f aca="false">20000*0.8</f>
        <v>16000</v>
      </c>
      <c r="AF14" s="1601" t="n">
        <f aca="false">AE14</f>
        <v>16000</v>
      </c>
      <c r="AG14" s="1599" t="s">
        <v>1307</v>
      </c>
      <c r="AH14" s="1600" t="n">
        <f aca="false">AH7</f>
        <v>25000</v>
      </c>
      <c r="AI14" s="1601" t="n">
        <f aca="false">20000*0.8</f>
        <v>16000</v>
      </c>
      <c r="AJ14" s="1601" t="n">
        <f aca="false">AI14</f>
        <v>16000</v>
      </c>
      <c r="AK14" s="1599" t="s">
        <v>1307</v>
      </c>
      <c r="AL14" s="1600" t="n">
        <f aca="false">AL7</f>
        <v>12500</v>
      </c>
      <c r="AM14" s="1601" t="n">
        <f aca="false">20000*0.8</f>
        <v>16000</v>
      </c>
      <c r="AN14" s="1601" t="n">
        <f aca="false">AM14</f>
        <v>16000</v>
      </c>
      <c r="AO14" s="1599" t="s">
        <v>1307</v>
      </c>
      <c r="AP14" s="1600" t="n">
        <f aca="false">AP7</f>
        <v>25000</v>
      </c>
      <c r="AQ14" s="1601" t="n">
        <f aca="false">20000*0.8</f>
        <v>16000</v>
      </c>
      <c r="AR14" s="1601" t="n">
        <f aca="false">AQ14</f>
        <v>16000</v>
      </c>
      <c r="AS14" s="1599" t="s">
        <v>1308</v>
      </c>
      <c r="AT14" s="1600" t="n">
        <v>24000</v>
      </c>
      <c r="AU14" s="1601" t="n">
        <v>32000</v>
      </c>
      <c r="AV14" s="1601" t="n">
        <f aca="false">AU14</f>
        <v>32000</v>
      </c>
      <c r="AW14" s="1599" t="s">
        <v>1308</v>
      </c>
      <c r="AX14" s="1600" t="n">
        <v>24000</v>
      </c>
      <c r="AY14" s="1601" t="n">
        <v>20000</v>
      </c>
      <c r="AZ14" s="1601" t="n">
        <f aca="false">AY14</f>
        <v>20000</v>
      </c>
      <c r="BA14" s="1599" t="s">
        <v>1308</v>
      </c>
      <c r="BB14" s="1600" t="n">
        <v>24000</v>
      </c>
      <c r="BC14" s="1601" t="n">
        <v>43000</v>
      </c>
      <c r="BD14" s="1601" t="n">
        <f aca="false">BC14</f>
        <v>43000</v>
      </c>
      <c r="BE14" s="1599" t="s">
        <v>1308</v>
      </c>
      <c r="BF14" s="1600" t="n">
        <v>24000</v>
      </c>
      <c r="BG14" s="1601" t="n">
        <v>57000</v>
      </c>
      <c r="BH14" s="1601" t="n">
        <f aca="false">BG14</f>
        <v>57000</v>
      </c>
      <c r="BI14" s="1599" t="s">
        <v>1308</v>
      </c>
      <c r="BJ14" s="1600" t="n">
        <v>24000</v>
      </c>
      <c r="BK14" s="1601" t="n">
        <v>28620</v>
      </c>
      <c r="BL14" s="1601" t="n">
        <f aca="false">BK14</f>
        <v>28620</v>
      </c>
      <c r="BM14" s="1599" t="s">
        <v>1308</v>
      </c>
      <c r="BN14" s="1600" t="n">
        <v>24000</v>
      </c>
      <c r="BO14" s="1601" t="n">
        <v>70000</v>
      </c>
      <c r="BP14" s="1601" t="n">
        <f aca="false">BO14</f>
        <v>70000</v>
      </c>
      <c r="BQ14" s="1599" t="s">
        <v>1308</v>
      </c>
      <c r="BR14" s="1600" t="n">
        <v>24000</v>
      </c>
      <c r="BS14" s="1601" t="n">
        <v>70000</v>
      </c>
      <c r="BT14" s="1601" t="n">
        <f aca="false">BS14</f>
        <v>70000</v>
      </c>
      <c r="BU14" s="1600" t="n">
        <v>24000</v>
      </c>
      <c r="BV14" s="1382"/>
      <c r="BW14" s="1382"/>
      <c r="BX14" s="1382"/>
      <c r="BY14" s="1382"/>
      <c r="BZ14" s="1382"/>
      <c r="CA14" s="1382"/>
      <c r="CB14" s="1382"/>
      <c r="CC14" s="1382"/>
      <c r="CD14" s="1382"/>
      <c r="CE14" s="1382"/>
      <c r="CF14" s="1382"/>
      <c r="CG14" s="1382"/>
    </row>
    <row r="15" customFormat="false" ht="15" hidden="false" customHeight="false" outlineLevel="0" collapsed="false">
      <c r="A15" s="1599" t="s">
        <v>1309</v>
      </c>
      <c r="B15" s="1600" t="n">
        <f aca="false">B9</f>
        <v>50000</v>
      </c>
      <c r="C15" s="1601" t="n">
        <v>50000</v>
      </c>
      <c r="D15" s="1601" t="n">
        <f aca="false">C15-D13</f>
        <v>0</v>
      </c>
      <c r="E15" s="1599" t="s">
        <v>1309</v>
      </c>
      <c r="F15" s="1600" t="n">
        <f aca="false">F9</f>
        <v>50000</v>
      </c>
      <c r="G15" s="1601" t="n">
        <f aca="false">50000*1.15</f>
        <v>57500</v>
      </c>
      <c r="H15" s="1601" t="n">
        <f aca="false">G15-H13</f>
        <v>0</v>
      </c>
      <c r="I15" s="1599" t="s">
        <v>1309</v>
      </c>
      <c r="J15" s="1600" t="n">
        <f aca="false">J9</f>
        <v>50000</v>
      </c>
      <c r="K15" s="1601" t="n">
        <v>50000</v>
      </c>
      <c r="L15" s="1601" t="n">
        <f aca="false">K15-L13</f>
        <v>0</v>
      </c>
      <c r="M15" s="1599" t="s">
        <v>1309</v>
      </c>
      <c r="N15" s="1600" t="n">
        <f aca="false">N9</f>
        <v>50000</v>
      </c>
      <c r="O15" s="1601" t="n">
        <v>50000</v>
      </c>
      <c r="P15" s="1601" t="n">
        <f aca="false">O15-P13</f>
        <v>0</v>
      </c>
      <c r="Q15" s="1599" t="s">
        <v>1309</v>
      </c>
      <c r="R15" s="1600" t="n">
        <f aca="false">R9</f>
        <v>50000</v>
      </c>
      <c r="S15" s="1601" t="n">
        <f aca="false">50000*0.8</f>
        <v>40000</v>
      </c>
      <c r="T15" s="1601" t="n">
        <f aca="false">S15-T13</f>
        <v>0</v>
      </c>
      <c r="U15" s="1599" t="s">
        <v>1309</v>
      </c>
      <c r="V15" s="1600" t="n">
        <f aca="false">V9</f>
        <v>50000</v>
      </c>
      <c r="W15" s="1601" t="n">
        <f aca="false">50000*0.8</f>
        <v>40000</v>
      </c>
      <c r="X15" s="1601" t="n">
        <f aca="false">W15-X13</f>
        <v>0</v>
      </c>
      <c r="Y15" s="1599" t="s">
        <v>1309</v>
      </c>
      <c r="Z15" s="1600" t="n">
        <f aca="false">Z9</f>
        <v>50000</v>
      </c>
      <c r="AA15" s="1601" t="n">
        <f aca="false">50000*0.8</f>
        <v>40000</v>
      </c>
      <c r="AB15" s="1601" t="n">
        <f aca="false">AA15-AB13</f>
        <v>0</v>
      </c>
      <c r="AC15" s="1599" t="s">
        <v>1309</v>
      </c>
      <c r="AD15" s="1600" t="n">
        <f aca="false">AD9</f>
        <v>50000</v>
      </c>
      <c r="AE15" s="1601" t="n">
        <f aca="false">50000*0.8</f>
        <v>40000</v>
      </c>
      <c r="AF15" s="1601" t="n">
        <f aca="false">AE15-AF13</f>
        <v>0</v>
      </c>
      <c r="AG15" s="1599" t="s">
        <v>1309</v>
      </c>
      <c r="AH15" s="1600" t="n">
        <f aca="false">AH9</f>
        <v>50000</v>
      </c>
      <c r="AI15" s="1601" t="n">
        <f aca="false">50000*0.8</f>
        <v>40000</v>
      </c>
      <c r="AJ15" s="1601" t="n">
        <f aca="false">AI15-AJ13</f>
        <v>0</v>
      </c>
      <c r="AK15" s="1599" t="s">
        <v>1309</v>
      </c>
      <c r="AL15" s="1600" t="n">
        <f aca="false">AL9</f>
        <v>50000</v>
      </c>
      <c r="AM15" s="1601" t="n">
        <f aca="false">50000*0.8</f>
        <v>40000</v>
      </c>
      <c r="AN15" s="1601" t="n">
        <f aca="false">AM15-AN13</f>
        <v>0</v>
      </c>
      <c r="AO15" s="1599" t="s">
        <v>1309</v>
      </c>
      <c r="AP15" s="1600" t="n">
        <f aca="false">AP9</f>
        <v>50000</v>
      </c>
      <c r="AQ15" s="1601" t="n">
        <f aca="false">50000*0.8</f>
        <v>40000</v>
      </c>
      <c r="AR15" s="1601" t="n">
        <f aca="false">AQ15-AR13</f>
        <v>0</v>
      </c>
      <c r="AS15" s="1599" t="s">
        <v>1310</v>
      </c>
      <c r="AT15" s="1600" t="n">
        <v>48000</v>
      </c>
      <c r="AU15" s="1601" t="n">
        <v>44000</v>
      </c>
      <c r="AV15" s="1601" t="n">
        <f aca="false">AU15</f>
        <v>44000</v>
      </c>
      <c r="AW15" s="1599" t="s">
        <v>1310</v>
      </c>
      <c r="AX15" s="1600" t="n">
        <v>48000</v>
      </c>
      <c r="AY15" s="1601" t="n">
        <v>42000</v>
      </c>
      <c r="AZ15" s="1601" t="n">
        <f aca="false">AY15</f>
        <v>42000</v>
      </c>
      <c r="BA15" s="1599" t="s">
        <v>1310</v>
      </c>
      <c r="BB15" s="1600" t="n">
        <v>48000</v>
      </c>
      <c r="BC15" s="1601" t="n">
        <v>56000</v>
      </c>
      <c r="BD15" s="1601" t="n">
        <f aca="false">BC15</f>
        <v>56000</v>
      </c>
      <c r="BE15" s="1599" t="s">
        <v>1310</v>
      </c>
      <c r="BF15" s="1600" t="n">
        <v>48000</v>
      </c>
      <c r="BG15" s="1601" t="n">
        <v>49000</v>
      </c>
      <c r="BH15" s="1601" t="n">
        <f aca="false">BG15</f>
        <v>49000</v>
      </c>
      <c r="BI15" s="1599" t="s">
        <v>1310</v>
      </c>
      <c r="BJ15" s="1600" t="n">
        <v>48000</v>
      </c>
      <c r="BK15" s="1601" t="n">
        <v>197160</v>
      </c>
      <c r="BL15" s="1601" t="n">
        <f aca="false">BK15</f>
        <v>197160</v>
      </c>
      <c r="BM15" s="1599" t="s">
        <v>1310</v>
      </c>
      <c r="BN15" s="1600" t="n">
        <v>48000</v>
      </c>
      <c r="BO15" s="1601" t="n">
        <v>90000</v>
      </c>
      <c r="BP15" s="1601" t="n">
        <f aca="false">BO15</f>
        <v>90000</v>
      </c>
      <c r="BQ15" s="1599" t="s">
        <v>1310</v>
      </c>
      <c r="BR15" s="1600" t="n">
        <v>48000</v>
      </c>
      <c r="BS15" s="1601" t="n">
        <v>90000</v>
      </c>
      <c r="BT15" s="1601" t="n">
        <f aca="false">BS15</f>
        <v>90000</v>
      </c>
      <c r="BU15" s="1600" t="n">
        <v>48000</v>
      </c>
      <c r="BV15" s="1382"/>
      <c r="BW15" s="1382"/>
      <c r="BX15" s="1382"/>
      <c r="BY15" s="1382"/>
      <c r="BZ15" s="1382"/>
      <c r="CA15" s="1382"/>
      <c r="CB15" s="1382"/>
      <c r="CC15" s="1382"/>
      <c r="CD15" s="1382"/>
      <c r="CE15" s="1382"/>
      <c r="CF15" s="1382"/>
      <c r="CG15" s="1382"/>
    </row>
    <row r="16" customFormat="false" ht="15.75" hidden="false" customHeight="false" outlineLevel="0" collapsed="false">
      <c r="A16" s="1605" t="s">
        <v>1311</v>
      </c>
      <c r="B16" s="1606" t="n">
        <f aca="false">B9</f>
        <v>50000</v>
      </c>
      <c r="C16" s="380" t="n">
        <v>120000</v>
      </c>
      <c r="D16" s="380" t="n">
        <f aca="false">C16-D14</f>
        <v>100000</v>
      </c>
      <c r="E16" s="1605" t="s">
        <v>1311</v>
      </c>
      <c r="F16" s="1606" t="n">
        <f aca="false">F9</f>
        <v>50000</v>
      </c>
      <c r="G16" s="380" t="n">
        <f aca="false">120000*1.15</f>
        <v>138000</v>
      </c>
      <c r="H16" s="380" t="n">
        <f aca="false">G16-H14</f>
        <v>115000</v>
      </c>
      <c r="I16" s="1605" t="s">
        <v>1311</v>
      </c>
      <c r="J16" s="1606" t="n">
        <f aca="false">J9</f>
        <v>50000</v>
      </c>
      <c r="K16" s="380" t="n">
        <v>120000</v>
      </c>
      <c r="L16" s="380" t="n">
        <f aca="false">K16-L14</f>
        <v>100000</v>
      </c>
      <c r="M16" s="1605" t="s">
        <v>1311</v>
      </c>
      <c r="N16" s="1606" t="n">
        <f aca="false">N9</f>
        <v>50000</v>
      </c>
      <c r="O16" s="380" t="n">
        <v>120000</v>
      </c>
      <c r="P16" s="380" t="n">
        <f aca="false">O16-P14</f>
        <v>100000</v>
      </c>
      <c r="Q16" s="1605" t="s">
        <v>1311</v>
      </c>
      <c r="R16" s="1606" t="n">
        <f aca="false">R9</f>
        <v>50000</v>
      </c>
      <c r="S16" s="380" t="n">
        <v>110000</v>
      </c>
      <c r="T16" s="380" t="n">
        <f aca="false">S16-T14</f>
        <v>94000</v>
      </c>
      <c r="U16" s="1605" t="s">
        <v>1311</v>
      </c>
      <c r="V16" s="1606" t="n">
        <f aca="false">V9</f>
        <v>50000</v>
      </c>
      <c r="W16" s="380" t="n">
        <v>110000</v>
      </c>
      <c r="X16" s="380" t="n">
        <f aca="false">W16-X14</f>
        <v>94000</v>
      </c>
      <c r="Y16" s="1605" t="s">
        <v>1311</v>
      </c>
      <c r="Z16" s="1606" t="n">
        <f aca="false">Z9</f>
        <v>50000</v>
      </c>
      <c r="AA16" s="380" t="n">
        <v>110000</v>
      </c>
      <c r="AB16" s="380" t="n">
        <f aca="false">AA16-AB14</f>
        <v>94000</v>
      </c>
      <c r="AC16" s="1605" t="s">
        <v>1311</v>
      </c>
      <c r="AD16" s="1606" t="n">
        <f aca="false">AD9</f>
        <v>50000</v>
      </c>
      <c r="AE16" s="380" t="n">
        <v>110000</v>
      </c>
      <c r="AF16" s="380" t="n">
        <f aca="false">AE16-AF14</f>
        <v>94000</v>
      </c>
      <c r="AG16" s="1605" t="s">
        <v>1311</v>
      </c>
      <c r="AH16" s="1606" t="n">
        <f aca="false">AH9</f>
        <v>50000</v>
      </c>
      <c r="AI16" s="380" t="n">
        <v>120000</v>
      </c>
      <c r="AJ16" s="380" t="n">
        <f aca="false">AI16-AJ14</f>
        <v>104000</v>
      </c>
      <c r="AK16" s="1605" t="s">
        <v>1311</v>
      </c>
      <c r="AL16" s="1606" t="n">
        <f aca="false">AL9</f>
        <v>50000</v>
      </c>
      <c r="AM16" s="380" t="n">
        <v>120000</v>
      </c>
      <c r="AN16" s="380" t="n">
        <f aca="false">AM16-AN14</f>
        <v>104000</v>
      </c>
      <c r="AO16" s="1605" t="s">
        <v>1311</v>
      </c>
      <c r="AP16" s="1606" t="n">
        <f aca="false">AP9</f>
        <v>50000</v>
      </c>
      <c r="AQ16" s="380" t="n">
        <v>120000</v>
      </c>
      <c r="AR16" s="380" t="n">
        <f aca="false">AQ16-AR14</f>
        <v>104000</v>
      </c>
      <c r="AS16" s="1599" t="s">
        <v>1312</v>
      </c>
      <c r="AT16" s="1600" t="n">
        <v>12000</v>
      </c>
      <c r="AU16" s="1601" t="n">
        <v>16500</v>
      </c>
      <c r="AV16" s="1601" t="n">
        <f aca="false">AU16</f>
        <v>16500</v>
      </c>
      <c r="AW16" s="1599" t="s">
        <v>1312</v>
      </c>
      <c r="AX16" s="1600" t="n">
        <v>12000</v>
      </c>
      <c r="AY16" s="1601" t="n">
        <v>96000</v>
      </c>
      <c r="AZ16" s="1601" t="n">
        <f aca="false">AY16</f>
        <v>96000</v>
      </c>
      <c r="BA16" s="1599" t="s">
        <v>1312</v>
      </c>
      <c r="BB16" s="1600" t="n">
        <v>8000</v>
      </c>
      <c r="BC16" s="1601" t="n">
        <v>58000</v>
      </c>
      <c r="BD16" s="1601" t="n">
        <f aca="false">BC16</f>
        <v>58000</v>
      </c>
      <c r="BE16" s="1599" t="s">
        <v>1312</v>
      </c>
      <c r="BF16" s="1600" t="n">
        <v>8000</v>
      </c>
      <c r="BG16" s="1601" t="n">
        <v>57000</v>
      </c>
      <c r="BH16" s="1601" t="n">
        <f aca="false">BG16</f>
        <v>57000</v>
      </c>
      <c r="BI16" s="1599" t="s">
        <v>1312</v>
      </c>
      <c r="BJ16" s="1600" t="n">
        <v>8000</v>
      </c>
      <c r="BK16" s="1601" t="n">
        <v>89040</v>
      </c>
      <c r="BL16" s="1601" t="n">
        <f aca="false">BK16</f>
        <v>89040</v>
      </c>
      <c r="BM16" s="1599" t="s">
        <v>1313</v>
      </c>
      <c r="BN16" s="1600" t="n">
        <v>8000</v>
      </c>
      <c r="BO16" s="1601" t="n">
        <v>32000</v>
      </c>
      <c r="BP16" s="1601" t="n">
        <f aca="false">BO16</f>
        <v>32000</v>
      </c>
      <c r="BQ16" s="1599" t="s">
        <v>1313</v>
      </c>
      <c r="BR16" s="1600" t="n">
        <v>8000</v>
      </c>
      <c r="BS16" s="1601" t="n">
        <v>32000</v>
      </c>
      <c r="BT16" s="1601" t="n">
        <f aca="false">BS16</f>
        <v>32000</v>
      </c>
      <c r="BU16" s="1600" t="n">
        <v>8000</v>
      </c>
      <c r="BV16" s="1382"/>
      <c r="BW16" s="1382"/>
      <c r="BX16" s="1382"/>
      <c r="BY16" s="1382"/>
      <c r="BZ16" s="1382"/>
      <c r="CA16" s="1382"/>
      <c r="CB16" s="1382"/>
      <c r="CC16" s="1382"/>
      <c r="CD16" s="1382"/>
      <c r="CE16" s="1382"/>
      <c r="CF16" s="1382"/>
      <c r="CG16" s="1382"/>
    </row>
    <row r="17" customFormat="false" ht="15" hidden="false" customHeight="false" outlineLevel="0" collapsed="false">
      <c r="A17" s="1599" t="s">
        <v>1314</v>
      </c>
      <c r="B17" s="1600" t="n">
        <v>8000</v>
      </c>
      <c r="C17" s="1601" t="n">
        <v>0</v>
      </c>
      <c r="D17" s="1601" t="n">
        <f aca="false">C17</f>
        <v>0</v>
      </c>
      <c r="E17" s="1599" t="s">
        <v>1315</v>
      </c>
      <c r="F17" s="1600" t="n">
        <v>0</v>
      </c>
      <c r="G17" s="1601" t="n">
        <v>0</v>
      </c>
      <c r="H17" s="1601" t="n">
        <f aca="false">G17</f>
        <v>0</v>
      </c>
      <c r="I17" s="1599" t="s">
        <v>1315</v>
      </c>
      <c r="J17" s="1600" t="n">
        <v>0</v>
      </c>
      <c r="K17" s="1601" t="n">
        <v>0</v>
      </c>
      <c r="L17" s="1601" t="n">
        <f aca="false">K17</f>
        <v>0</v>
      </c>
      <c r="M17" s="1599" t="s">
        <v>1315</v>
      </c>
      <c r="N17" s="1600" t="n">
        <v>0</v>
      </c>
      <c r="O17" s="1601" t="n">
        <v>0</v>
      </c>
      <c r="P17" s="1601" t="n">
        <f aca="false">O17</f>
        <v>0</v>
      </c>
      <c r="Q17" s="1599" t="s">
        <v>1315</v>
      </c>
      <c r="R17" s="1600" t="n">
        <v>0</v>
      </c>
      <c r="S17" s="1601" t="n">
        <v>0</v>
      </c>
      <c r="T17" s="1601" t="n">
        <f aca="false">S17</f>
        <v>0</v>
      </c>
      <c r="U17" s="1599" t="s">
        <v>1315</v>
      </c>
      <c r="V17" s="1600" t="n">
        <v>0</v>
      </c>
      <c r="W17" s="1601" t="n">
        <v>0</v>
      </c>
      <c r="X17" s="1601" t="n">
        <f aca="false">W17</f>
        <v>0</v>
      </c>
      <c r="Y17" s="1599" t="s">
        <v>1315</v>
      </c>
      <c r="Z17" s="1600" t="n">
        <v>0</v>
      </c>
      <c r="AA17" s="1601" t="n">
        <v>0</v>
      </c>
      <c r="AB17" s="1601" t="n">
        <f aca="false">AA17</f>
        <v>0</v>
      </c>
      <c r="AC17" s="1599" t="s">
        <v>1315</v>
      </c>
      <c r="AD17" s="1600" t="n">
        <v>0</v>
      </c>
      <c r="AE17" s="1601" t="n">
        <v>0</v>
      </c>
      <c r="AF17" s="1601" t="n">
        <f aca="false">AE17</f>
        <v>0</v>
      </c>
      <c r="AG17" s="1599" t="s">
        <v>1315</v>
      </c>
      <c r="AH17" s="1600" t="n">
        <v>0</v>
      </c>
      <c r="AI17" s="1601" t="n">
        <v>0</v>
      </c>
      <c r="AJ17" s="1601" t="n">
        <f aca="false">AI17</f>
        <v>0</v>
      </c>
      <c r="AK17" s="1599" t="s">
        <v>1315</v>
      </c>
      <c r="AL17" s="1600" t="n">
        <v>0</v>
      </c>
      <c r="AM17" s="1601" t="n">
        <v>0</v>
      </c>
      <c r="AN17" s="1601" t="n">
        <f aca="false">AM17</f>
        <v>0</v>
      </c>
      <c r="AO17" s="1599" t="s">
        <v>1315</v>
      </c>
      <c r="AP17" s="1600" t="n">
        <v>0</v>
      </c>
      <c r="AQ17" s="1601" t="n">
        <v>0</v>
      </c>
      <c r="AR17" s="1601" t="n">
        <f aca="false">AQ17</f>
        <v>0</v>
      </c>
      <c r="AS17" s="1608" t="s">
        <v>1316</v>
      </c>
      <c r="AT17" s="1600" t="n">
        <f aca="false">AT16*6</f>
        <v>72000</v>
      </c>
      <c r="AU17" s="1601" t="n">
        <v>119000</v>
      </c>
      <c r="AV17" s="1601" t="n">
        <f aca="false">AU17-AV16</f>
        <v>102500</v>
      </c>
      <c r="AW17" s="1608" t="s">
        <v>1316</v>
      </c>
      <c r="AX17" s="1600" t="n">
        <f aca="false">AX16*6</f>
        <v>72000</v>
      </c>
      <c r="AY17" s="1601" t="n">
        <v>714000</v>
      </c>
      <c r="AZ17" s="1601" t="n">
        <f aca="false">AY17-AZ16</f>
        <v>618000</v>
      </c>
      <c r="BA17" s="1608" t="s">
        <v>1316</v>
      </c>
      <c r="BB17" s="1600" t="n">
        <v>48000</v>
      </c>
      <c r="BC17" s="1601" t="n">
        <v>570000</v>
      </c>
      <c r="BD17" s="1601" t="n">
        <f aca="false">BC17-BD16</f>
        <v>512000</v>
      </c>
      <c r="BE17" s="1608" t="s">
        <v>1316</v>
      </c>
      <c r="BF17" s="1600" t="n">
        <v>48000</v>
      </c>
      <c r="BG17" s="1601" t="n">
        <v>562000</v>
      </c>
      <c r="BH17" s="1601" t="n">
        <f aca="false">BG17-BH16</f>
        <v>505000</v>
      </c>
      <c r="BI17" s="1608" t="s">
        <v>1316</v>
      </c>
      <c r="BJ17" s="1600" t="n">
        <v>48000</v>
      </c>
      <c r="BK17" s="1601" t="n">
        <v>1154340</v>
      </c>
      <c r="BL17" s="1601" t="n">
        <f aca="false">BK17-BL16</f>
        <v>1065300</v>
      </c>
      <c r="BM17" s="1608" t="s">
        <v>1317</v>
      </c>
      <c r="BN17" s="1600" t="n">
        <v>32000</v>
      </c>
      <c r="BO17" s="1601" t="n">
        <v>104800</v>
      </c>
      <c r="BP17" s="1601" t="n">
        <f aca="false">BO17-BP16</f>
        <v>72800</v>
      </c>
      <c r="BQ17" s="1608" t="s">
        <v>1317</v>
      </c>
      <c r="BR17" s="1600" t="n">
        <f aca="false">BR16*8</f>
        <v>64000</v>
      </c>
      <c r="BS17" s="1601" t="n">
        <v>104800</v>
      </c>
      <c r="BT17" s="1601" t="n">
        <f aca="false">BS17-BT16</f>
        <v>72800</v>
      </c>
      <c r="BU17" s="1600" t="n">
        <v>32000</v>
      </c>
      <c r="BV17" s="1382"/>
      <c r="BW17" s="1382"/>
      <c r="BX17" s="1382"/>
      <c r="BY17" s="1382"/>
      <c r="BZ17" s="1382"/>
      <c r="CA17" s="1382"/>
      <c r="CB17" s="1382"/>
      <c r="CC17" s="1382"/>
      <c r="CD17" s="1382"/>
      <c r="CE17" s="1382"/>
      <c r="CF17" s="1382"/>
      <c r="CG17" s="1382"/>
    </row>
    <row r="18" customFormat="false" ht="15" hidden="false" customHeight="false" outlineLevel="0" collapsed="false">
      <c r="A18" s="1599" t="s">
        <v>1315</v>
      </c>
      <c r="B18" s="1600" t="n">
        <v>0</v>
      </c>
      <c r="C18" s="1601" t="n">
        <v>0</v>
      </c>
      <c r="D18" s="1601" t="n">
        <f aca="false">C18</f>
        <v>0</v>
      </c>
      <c r="E18" s="1599" t="s">
        <v>1315</v>
      </c>
      <c r="F18" s="1600" t="n">
        <v>0</v>
      </c>
      <c r="G18" s="1601" t="n">
        <v>0</v>
      </c>
      <c r="H18" s="1601" t="n">
        <f aca="false">G18</f>
        <v>0</v>
      </c>
      <c r="I18" s="1599" t="s">
        <v>1315</v>
      </c>
      <c r="J18" s="1600" t="n">
        <v>0</v>
      </c>
      <c r="K18" s="1601" t="n">
        <v>0</v>
      </c>
      <c r="L18" s="1601" t="n">
        <f aca="false">K18</f>
        <v>0</v>
      </c>
      <c r="M18" s="1599" t="s">
        <v>1315</v>
      </c>
      <c r="N18" s="1600" t="n">
        <v>0</v>
      </c>
      <c r="O18" s="1601" t="n">
        <v>0</v>
      </c>
      <c r="P18" s="1601" t="n">
        <f aca="false">O18</f>
        <v>0</v>
      </c>
      <c r="Q18" s="1599" t="s">
        <v>1315</v>
      </c>
      <c r="R18" s="1600" t="n">
        <v>0</v>
      </c>
      <c r="S18" s="1601" t="n">
        <v>0</v>
      </c>
      <c r="T18" s="1601" t="n">
        <f aca="false">S18</f>
        <v>0</v>
      </c>
      <c r="U18" s="1599" t="s">
        <v>1315</v>
      </c>
      <c r="V18" s="1600" t="n">
        <v>0</v>
      </c>
      <c r="W18" s="1601" t="n">
        <v>0</v>
      </c>
      <c r="X18" s="1601" t="n">
        <f aca="false">W18</f>
        <v>0</v>
      </c>
      <c r="Y18" s="1599" t="s">
        <v>1315</v>
      </c>
      <c r="Z18" s="1600" t="n">
        <v>0</v>
      </c>
      <c r="AA18" s="1601" t="n">
        <v>0</v>
      </c>
      <c r="AB18" s="1601" t="n">
        <f aca="false">AA18</f>
        <v>0</v>
      </c>
      <c r="AC18" s="1599" t="s">
        <v>1315</v>
      </c>
      <c r="AD18" s="1600" t="n">
        <v>0</v>
      </c>
      <c r="AE18" s="1601" t="n">
        <v>0</v>
      </c>
      <c r="AF18" s="1601" t="n">
        <f aca="false">AE18</f>
        <v>0</v>
      </c>
      <c r="AG18" s="1599" t="s">
        <v>1315</v>
      </c>
      <c r="AH18" s="1600" t="n">
        <v>0</v>
      </c>
      <c r="AI18" s="1601" t="n">
        <v>0</v>
      </c>
      <c r="AJ18" s="1601" t="n">
        <f aca="false">AI18</f>
        <v>0</v>
      </c>
      <c r="AK18" s="1599" t="s">
        <v>1315</v>
      </c>
      <c r="AL18" s="1600" t="n">
        <v>0</v>
      </c>
      <c r="AM18" s="1601" t="n">
        <v>0</v>
      </c>
      <c r="AN18" s="1601" t="n">
        <f aca="false">AM18</f>
        <v>0</v>
      </c>
      <c r="AO18" s="1599" t="s">
        <v>1315</v>
      </c>
      <c r="AP18" s="1600" t="n">
        <v>0</v>
      </c>
      <c r="AQ18" s="1601" t="n">
        <v>0</v>
      </c>
      <c r="AR18" s="1601" t="n">
        <f aca="false">AQ18</f>
        <v>0</v>
      </c>
      <c r="AS18" s="1608" t="s">
        <v>1318</v>
      </c>
      <c r="AT18" s="1600" t="n">
        <v>12000</v>
      </c>
      <c r="AU18" s="1601" t="n">
        <v>15500</v>
      </c>
      <c r="AV18" s="1601" t="n">
        <f aca="false">AU18</f>
        <v>15500</v>
      </c>
      <c r="AW18" s="1608" t="s">
        <v>1318</v>
      </c>
      <c r="AX18" s="1600" t="n">
        <v>12000</v>
      </c>
      <c r="AY18" s="1601" t="n">
        <v>15500</v>
      </c>
      <c r="AZ18" s="1601" t="n">
        <f aca="false">AY18</f>
        <v>15500</v>
      </c>
      <c r="BA18" s="1608" t="s">
        <v>1318</v>
      </c>
      <c r="BB18" s="1600" t="n">
        <v>8000</v>
      </c>
      <c r="BC18" s="1601" t="n">
        <v>98000</v>
      </c>
      <c r="BD18" s="1601" t="n">
        <f aca="false">BC18</f>
        <v>98000</v>
      </c>
      <c r="BE18" s="1608" t="s">
        <v>1318</v>
      </c>
      <c r="BF18" s="1600" t="n">
        <v>8000</v>
      </c>
      <c r="BG18" s="1601" t="n">
        <v>104000</v>
      </c>
      <c r="BH18" s="1601" t="n">
        <f aca="false">BG18</f>
        <v>104000</v>
      </c>
      <c r="BI18" s="1608" t="s">
        <v>1318</v>
      </c>
      <c r="BJ18" s="1600" t="n">
        <v>12000</v>
      </c>
      <c r="BK18" s="1601" t="n">
        <v>148400</v>
      </c>
      <c r="BL18" s="1601" t="n">
        <f aca="false">BK18</f>
        <v>148400</v>
      </c>
      <c r="BM18" s="1608" t="s">
        <v>1319</v>
      </c>
      <c r="BN18" s="1600" t="n">
        <v>8000</v>
      </c>
      <c r="BO18" s="1601" t="n">
        <f aca="false">64000+7000</f>
        <v>71000</v>
      </c>
      <c r="BP18" s="1601" t="n">
        <f aca="false">BO18</f>
        <v>71000</v>
      </c>
      <c r="BQ18" s="1608" t="s">
        <v>1319</v>
      </c>
      <c r="BR18" s="1600" t="n">
        <v>8000</v>
      </c>
      <c r="BS18" s="1601" t="n">
        <v>45000</v>
      </c>
      <c r="BT18" s="1601" t="n">
        <f aca="false">BS18</f>
        <v>45000</v>
      </c>
      <c r="BU18" s="1600" t="n">
        <v>8000</v>
      </c>
      <c r="BV18" s="1382"/>
      <c r="BW18" s="1382"/>
      <c r="BX18" s="1382"/>
      <c r="BY18" s="1382"/>
      <c r="BZ18" s="1382"/>
      <c r="CA18" s="1382"/>
      <c r="CB18" s="1382"/>
      <c r="CC18" s="1382"/>
      <c r="CD18" s="1382"/>
      <c r="CE18" s="1382"/>
      <c r="CF18" s="1382"/>
      <c r="CG18" s="1382"/>
    </row>
    <row r="19" customFormat="false" ht="15" hidden="false" customHeight="false" outlineLevel="0" collapsed="false">
      <c r="A19" s="1599" t="s">
        <v>1315</v>
      </c>
      <c r="B19" s="1600" t="n">
        <v>0</v>
      </c>
      <c r="C19" s="1601" t="n">
        <v>0</v>
      </c>
      <c r="D19" s="1601" t="n">
        <f aca="false">C19</f>
        <v>0</v>
      </c>
      <c r="E19" s="1599" t="s">
        <v>1315</v>
      </c>
      <c r="F19" s="1600" t="n">
        <v>0</v>
      </c>
      <c r="G19" s="1601" t="n">
        <v>0</v>
      </c>
      <c r="H19" s="1601" t="n">
        <f aca="false">G19</f>
        <v>0</v>
      </c>
      <c r="I19" s="1599" t="s">
        <v>1315</v>
      </c>
      <c r="J19" s="1600" t="n">
        <v>0</v>
      </c>
      <c r="K19" s="1601" t="n">
        <v>0</v>
      </c>
      <c r="L19" s="1601" t="n">
        <f aca="false">K19</f>
        <v>0</v>
      </c>
      <c r="M19" s="1599" t="s">
        <v>1315</v>
      </c>
      <c r="N19" s="1600" t="n">
        <v>0</v>
      </c>
      <c r="O19" s="1601" t="n">
        <v>0</v>
      </c>
      <c r="P19" s="1601" t="n">
        <f aca="false">O19</f>
        <v>0</v>
      </c>
      <c r="Q19" s="1599" t="s">
        <v>1315</v>
      </c>
      <c r="R19" s="1600" t="n">
        <v>0</v>
      </c>
      <c r="S19" s="1601" t="n">
        <v>0</v>
      </c>
      <c r="T19" s="1601" t="n">
        <f aca="false">S19</f>
        <v>0</v>
      </c>
      <c r="U19" s="1599" t="s">
        <v>1315</v>
      </c>
      <c r="V19" s="1600" t="n">
        <v>0</v>
      </c>
      <c r="W19" s="1601" t="n">
        <v>0</v>
      </c>
      <c r="X19" s="1601" t="n">
        <f aca="false">W19</f>
        <v>0</v>
      </c>
      <c r="Y19" s="1599" t="s">
        <v>1315</v>
      </c>
      <c r="Z19" s="1600" t="n">
        <v>0</v>
      </c>
      <c r="AA19" s="1601" t="n">
        <v>0</v>
      </c>
      <c r="AB19" s="1601" t="n">
        <f aca="false">AA19</f>
        <v>0</v>
      </c>
      <c r="AC19" s="1599" t="s">
        <v>1315</v>
      </c>
      <c r="AD19" s="1600" t="n">
        <v>0</v>
      </c>
      <c r="AE19" s="1601" t="n">
        <v>0</v>
      </c>
      <c r="AF19" s="1601" t="n">
        <f aca="false">AE19</f>
        <v>0</v>
      </c>
      <c r="AG19" s="1599" t="s">
        <v>1315</v>
      </c>
      <c r="AH19" s="1600" t="n">
        <v>0</v>
      </c>
      <c r="AI19" s="1601" t="n">
        <v>0</v>
      </c>
      <c r="AJ19" s="1601" t="n">
        <f aca="false">AI19</f>
        <v>0</v>
      </c>
      <c r="AK19" s="1599" t="s">
        <v>1315</v>
      </c>
      <c r="AL19" s="1600" t="n">
        <v>0</v>
      </c>
      <c r="AM19" s="1601" t="n">
        <v>0</v>
      </c>
      <c r="AN19" s="1601" t="n">
        <f aca="false">AM19</f>
        <v>0</v>
      </c>
      <c r="AO19" s="1599" t="s">
        <v>1315</v>
      </c>
      <c r="AP19" s="1600" t="n">
        <v>0</v>
      </c>
      <c r="AQ19" s="1601" t="n">
        <v>0</v>
      </c>
      <c r="AR19" s="1601" t="n">
        <f aca="false">AQ19</f>
        <v>0</v>
      </c>
      <c r="AS19" s="1608" t="s">
        <v>1320</v>
      </c>
      <c r="AT19" s="1600" t="n">
        <f aca="false">AT18*6</f>
        <v>72000</v>
      </c>
      <c r="AU19" s="1601" t="n">
        <v>145000</v>
      </c>
      <c r="AV19" s="1601" t="n">
        <f aca="false">AU19-AV18</f>
        <v>129500</v>
      </c>
      <c r="AW19" s="1608" t="s">
        <v>1320</v>
      </c>
      <c r="AX19" s="1600" t="n">
        <f aca="false">AX18*6</f>
        <v>72000</v>
      </c>
      <c r="AY19" s="1601" t="n">
        <v>167000</v>
      </c>
      <c r="AZ19" s="1601" t="n">
        <f aca="false">AY19-AZ18</f>
        <v>151500</v>
      </c>
      <c r="BA19" s="1608" t="s">
        <v>1320</v>
      </c>
      <c r="BB19" s="1600" t="n">
        <f aca="false">BB18*6</f>
        <v>48000</v>
      </c>
      <c r="BC19" s="1601" t="n">
        <v>390000</v>
      </c>
      <c r="BD19" s="1601" t="n">
        <f aca="false">BC19-BD18</f>
        <v>292000</v>
      </c>
      <c r="BE19" s="1608" t="s">
        <v>1320</v>
      </c>
      <c r="BF19" s="1600" t="n">
        <f aca="false">BF18*6</f>
        <v>48000</v>
      </c>
      <c r="BG19" s="1601" t="n">
        <v>818000</v>
      </c>
      <c r="BH19" s="1601" t="n">
        <f aca="false">BG19-BH18</f>
        <v>714000</v>
      </c>
      <c r="BI19" s="1608" t="s">
        <v>1320</v>
      </c>
      <c r="BJ19" s="1600" t="n">
        <v>48000</v>
      </c>
      <c r="BK19" s="1601" t="n">
        <v>605260</v>
      </c>
      <c r="BL19" s="1601" t="n">
        <f aca="false">BK19-BL18</f>
        <v>456860</v>
      </c>
      <c r="BM19" s="1608" t="s">
        <v>1321</v>
      </c>
      <c r="BN19" s="1600" t="n">
        <v>32000</v>
      </c>
      <c r="BO19" s="1601" t="n">
        <f aca="false">329600+54920</f>
        <v>384520</v>
      </c>
      <c r="BP19" s="1601" t="n">
        <f aca="false">BO19-BP18</f>
        <v>313520</v>
      </c>
      <c r="BQ19" s="1608" t="s">
        <v>1321</v>
      </c>
      <c r="BR19" s="1600" t="n">
        <f aca="false">BR18*6</f>
        <v>48000</v>
      </c>
      <c r="BS19" s="1601" t="n">
        <f aca="false">329600+54920</f>
        <v>384520</v>
      </c>
      <c r="BT19" s="1601" t="n">
        <f aca="false">BS19-BT18</f>
        <v>339520</v>
      </c>
      <c r="BU19" s="1600" t="n">
        <v>32000</v>
      </c>
      <c r="BV19" s="1382"/>
      <c r="BW19" s="1382"/>
      <c r="BX19" s="1382"/>
      <c r="BY19" s="1382"/>
      <c r="BZ19" s="1382"/>
      <c r="CA19" s="1382"/>
      <c r="CB19" s="1382"/>
      <c r="CC19" s="1382"/>
      <c r="CD19" s="1382"/>
      <c r="CE19" s="1382"/>
      <c r="CF19" s="1382"/>
      <c r="CG19" s="1382"/>
    </row>
    <row r="20" customFormat="false" ht="15" hidden="false" customHeight="false" outlineLevel="0" collapsed="false">
      <c r="A20" s="1599" t="s">
        <v>1315</v>
      </c>
      <c r="B20" s="1600" t="n">
        <v>0</v>
      </c>
      <c r="C20" s="1601" t="n">
        <v>0</v>
      </c>
      <c r="D20" s="1601" t="n">
        <f aca="false">C20</f>
        <v>0</v>
      </c>
      <c r="E20" s="1599" t="s">
        <v>1315</v>
      </c>
      <c r="F20" s="1600" t="n">
        <v>0</v>
      </c>
      <c r="G20" s="1601" t="n">
        <v>0</v>
      </c>
      <c r="H20" s="1601" t="n">
        <f aca="false">G20</f>
        <v>0</v>
      </c>
      <c r="I20" s="1599" t="s">
        <v>1315</v>
      </c>
      <c r="J20" s="1600" t="n">
        <v>0</v>
      </c>
      <c r="K20" s="1601" t="n">
        <v>0</v>
      </c>
      <c r="L20" s="1601" t="n">
        <f aca="false">K20</f>
        <v>0</v>
      </c>
      <c r="M20" s="1599" t="s">
        <v>1315</v>
      </c>
      <c r="N20" s="1600" t="n">
        <v>0</v>
      </c>
      <c r="O20" s="1601" t="n">
        <v>0</v>
      </c>
      <c r="P20" s="1601" t="n">
        <f aca="false">O20</f>
        <v>0</v>
      </c>
      <c r="Q20" s="1599" t="s">
        <v>1315</v>
      </c>
      <c r="R20" s="1600" t="n">
        <v>0</v>
      </c>
      <c r="S20" s="1601" t="n">
        <v>0</v>
      </c>
      <c r="T20" s="1601" t="n">
        <f aca="false">S20</f>
        <v>0</v>
      </c>
      <c r="U20" s="1599" t="s">
        <v>1315</v>
      </c>
      <c r="V20" s="1600" t="n">
        <v>0</v>
      </c>
      <c r="W20" s="1601" t="n">
        <v>0</v>
      </c>
      <c r="X20" s="1601" t="n">
        <f aca="false">W20</f>
        <v>0</v>
      </c>
      <c r="Y20" s="1599" t="s">
        <v>1315</v>
      </c>
      <c r="Z20" s="1600" t="n">
        <v>0</v>
      </c>
      <c r="AA20" s="1601" t="n">
        <v>0</v>
      </c>
      <c r="AB20" s="1601" t="n">
        <f aca="false">AA20</f>
        <v>0</v>
      </c>
      <c r="AC20" s="1599" t="s">
        <v>1315</v>
      </c>
      <c r="AD20" s="1600" t="n">
        <v>0</v>
      </c>
      <c r="AE20" s="1601" t="n">
        <v>0</v>
      </c>
      <c r="AF20" s="1601" t="n">
        <f aca="false">AE20</f>
        <v>0</v>
      </c>
      <c r="AG20" s="1599" t="s">
        <v>1315</v>
      </c>
      <c r="AH20" s="1600" t="n">
        <v>0</v>
      </c>
      <c r="AI20" s="1601" t="n">
        <v>0</v>
      </c>
      <c r="AJ20" s="1601" t="n">
        <f aca="false">AI20</f>
        <v>0</v>
      </c>
      <c r="AK20" s="1599" t="s">
        <v>1315</v>
      </c>
      <c r="AL20" s="1600" t="n">
        <v>0</v>
      </c>
      <c r="AM20" s="1601" t="n">
        <v>0</v>
      </c>
      <c r="AN20" s="1601" t="n">
        <f aca="false">AM20</f>
        <v>0</v>
      </c>
      <c r="AO20" s="1599" t="s">
        <v>1315</v>
      </c>
      <c r="AP20" s="1600" t="n">
        <v>0</v>
      </c>
      <c r="AQ20" s="1601" t="n">
        <v>0</v>
      </c>
      <c r="AR20" s="1601" t="n">
        <f aca="false">AQ20</f>
        <v>0</v>
      </c>
      <c r="AS20" s="1608" t="s">
        <v>1322</v>
      </c>
      <c r="AT20" s="1600" t="n">
        <v>12000</v>
      </c>
      <c r="AU20" s="1601" t="n">
        <v>14500</v>
      </c>
      <c r="AV20" s="1601" t="n">
        <f aca="false">AU20</f>
        <v>14500</v>
      </c>
      <c r="AW20" s="1608" t="s">
        <v>1322</v>
      </c>
      <c r="AX20" s="1600" t="n">
        <v>12000</v>
      </c>
      <c r="AY20" s="1601" t="n">
        <v>14500</v>
      </c>
      <c r="AZ20" s="1601" t="n">
        <f aca="false">AY20</f>
        <v>14500</v>
      </c>
      <c r="BA20" s="1608" t="s">
        <v>1322</v>
      </c>
      <c r="BB20" s="1600" t="n">
        <v>8000</v>
      </c>
      <c r="BC20" s="1601" t="n">
        <v>28000</v>
      </c>
      <c r="BD20" s="1601" t="n">
        <f aca="false">BC20</f>
        <v>28000</v>
      </c>
      <c r="BE20" s="1608" t="s">
        <v>1322</v>
      </c>
      <c r="BF20" s="1600" t="n">
        <v>8000</v>
      </c>
      <c r="BG20" s="1601" t="n">
        <v>10000</v>
      </c>
      <c r="BH20" s="1601" t="n">
        <f aca="false">BG20</f>
        <v>10000</v>
      </c>
      <c r="BI20" s="1608" t="s">
        <v>1322</v>
      </c>
      <c r="BJ20" s="1600" t="n">
        <v>8000</v>
      </c>
      <c r="BK20" s="1601" t="n">
        <v>42400</v>
      </c>
      <c r="BL20" s="1601" t="n">
        <f aca="false">BK20</f>
        <v>42400</v>
      </c>
      <c r="BM20" s="1608" t="s">
        <v>1322</v>
      </c>
      <c r="BN20" s="1600" t="n">
        <v>16000</v>
      </c>
      <c r="BO20" s="1601" t="n">
        <v>28000</v>
      </c>
      <c r="BP20" s="1601" t="n">
        <f aca="false">BO20</f>
        <v>28000</v>
      </c>
      <c r="BQ20" s="1608" t="s">
        <v>1322</v>
      </c>
      <c r="BR20" s="1600" t="n">
        <v>16000</v>
      </c>
      <c r="BS20" s="1601" t="n">
        <v>29325</v>
      </c>
      <c r="BT20" s="1601" t="n">
        <f aca="false">BS20</f>
        <v>29325</v>
      </c>
      <c r="BU20" s="1600" t="n">
        <v>16000</v>
      </c>
      <c r="BV20" s="1382"/>
      <c r="BW20" s="1382"/>
      <c r="BX20" s="1382"/>
      <c r="BY20" s="1382"/>
      <c r="BZ20" s="1382"/>
      <c r="CA20" s="1382"/>
      <c r="CB20" s="1382"/>
      <c r="CC20" s="1382"/>
      <c r="CD20" s="1382"/>
      <c r="CE20" s="1382"/>
      <c r="CF20" s="1382"/>
      <c r="CG20" s="1382"/>
    </row>
    <row r="21" customFormat="false" ht="15" hidden="false" customHeight="false" outlineLevel="0" collapsed="false">
      <c r="A21" s="1599" t="s">
        <v>1315</v>
      </c>
      <c r="B21" s="1600" t="n">
        <v>0</v>
      </c>
      <c r="C21" s="1601" t="n">
        <v>0</v>
      </c>
      <c r="D21" s="1601" t="n">
        <f aca="false">C21</f>
        <v>0</v>
      </c>
      <c r="E21" s="1599" t="s">
        <v>1315</v>
      </c>
      <c r="F21" s="1600" t="n">
        <v>0</v>
      </c>
      <c r="G21" s="1601" t="n">
        <v>0</v>
      </c>
      <c r="H21" s="1601" t="n">
        <f aca="false">G21</f>
        <v>0</v>
      </c>
      <c r="I21" s="1599" t="s">
        <v>1315</v>
      </c>
      <c r="J21" s="1600" t="n">
        <v>0</v>
      </c>
      <c r="K21" s="1601" t="n">
        <v>0</v>
      </c>
      <c r="L21" s="1601" t="n">
        <f aca="false">K21</f>
        <v>0</v>
      </c>
      <c r="M21" s="1599" t="s">
        <v>1315</v>
      </c>
      <c r="N21" s="1600" t="n">
        <v>0</v>
      </c>
      <c r="O21" s="1601" t="n">
        <v>0</v>
      </c>
      <c r="P21" s="1601" t="n">
        <f aca="false">O21</f>
        <v>0</v>
      </c>
      <c r="Q21" s="1599" t="s">
        <v>1315</v>
      </c>
      <c r="R21" s="1600" t="n">
        <v>0</v>
      </c>
      <c r="S21" s="1601" t="n">
        <v>0</v>
      </c>
      <c r="T21" s="1601" t="n">
        <f aca="false">S21</f>
        <v>0</v>
      </c>
      <c r="U21" s="1599" t="s">
        <v>1315</v>
      </c>
      <c r="V21" s="1600" t="n">
        <v>0</v>
      </c>
      <c r="W21" s="1601" t="n">
        <v>0</v>
      </c>
      <c r="X21" s="1601" t="n">
        <f aca="false">W21</f>
        <v>0</v>
      </c>
      <c r="Y21" s="1599" t="s">
        <v>1315</v>
      </c>
      <c r="Z21" s="1600" t="n">
        <v>0</v>
      </c>
      <c r="AA21" s="1601" t="n">
        <v>0</v>
      </c>
      <c r="AB21" s="1601" t="n">
        <f aca="false">AA21</f>
        <v>0</v>
      </c>
      <c r="AC21" s="1599" t="s">
        <v>1315</v>
      </c>
      <c r="AD21" s="1600" t="n">
        <v>0</v>
      </c>
      <c r="AE21" s="1601" t="n">
        <v>0</v>
      </c>
      <c r="AF21" s="1601" t="n">
        <f aca="false">AE21</f>
        <v>0</v>
      </c>
      <c r="AG21" s="1599" t="s">
        <v>1315</v>
      </c>
      <c r="AH21" s="1600" t="n">
        <v>0</v>
      </c>
      <c r="AI21" s="1601" t="n">
        <v>0</v>
      </c>
      <c r="AJ21" s="1601" t="n">
        <f aca="false">AI21</f>
        <v>0</v>
      </c>
      <c r="AK21" s="1599" t="s">
        <v>1315</v>
      </c>
      <c r="AL21" s="1600" t="n">
        <v>0</v>
      </c>
      <c r="AM21" s="1601" t="n">
        <v>0</v>
      </c>
      <c r="AN21" s="1601" t="n">
        <f aca="false">AM21</f>
        <v>0</v>
      </c>
      <c r="AO21" s="1599" t="s">
        <v>1315</v>
      </c>
      <c r="AP21" s="1600" t="n">
        <v>0</v>
      </c>
      <c r="AQ21" s="1601" t="n">
        <v>0</v>
      </c>
      <c r="AR21" s="1601" t="n">
        <f aca="false">AQ21</f>
        <v>0</v>
      </c>
      <c r="AS21" s="1608" t="s">
        <v>1323</v>
      </c>
      <c r="AT21" s="1600" t="n">
        <f aca="false">3*AT20</f>
        <v>36000</v>
      </c>
      <c r="AU21" s="1601" t="n">
        <v>104000</v>
      </c>
      <c r="AV21" s="1601" t="n">
        <f aca="false">AU21-AV20</f>
        <v>89500</v>
      </c>
      <c r="AW21" s="1608" t="s">
        <v>1323</v>
      </c>
      <c r="AX21" s="1600" t="n">
        <f aca="false">3*AX20</f>
        <v>36000</v>
      </c>
      <c r="AY21" s="1601" t="n">
        <v>50000</v>
      </c>
      <c r="AZ21" s="1601" t="n">
        <f aca="false">AY21-AZ20</f>
        <v>35500</v>
      </c>
      <c r="BA21" s="1608" t="s">
        <v>1323</v>
      </c>
      <c r="BB21" s="1600" t="n">
        <f aca="false">3*BB20</f>
        <v>24000</v>
      </c>
      <c r="BC21" s="1601" t="n">
        <v>75000</v>
      </c>
      <c r="BD21" s="1601" t="n">
        <f aca="false">BC21-BD20</f>
        <v>47000</v>
      </c>
      <c r="BE21" s="1608" t="s">
        <v>1323</v>
      </c>
      <c r="BF21" s="1600" t="n">
        <f aca="false">3*BF20</f>
        <v>24000</v>
      </c>
      <c r="BG21" s="1601" t="n">
        <v>88000</v>
      </c>
      <c r="BH21" s="1601" t="n">
        <f aca="false">BG21-BH20</f>
        <v>78000</v>
      </c>
      <c r="BI21" s="1608" t="s">
        <v>1323</v>
      </c>
      <c r="BJ21" s="1600" t="n">
        <f aca="false">3*BJ20</f>
        <v>24000</v>
      </c>
      <c r="BK21" s="1601" t="n">
        <v>125080</v>
      </c>
      <c r="BL21" s="1601" t="n">
        <f aca="false">BK21-BL20</f>
        <v>82680</v>
      </c>
      <c r="BM21" s="1608" t="s">
        <v>1323</v>
      </c>
      <c r="BN21" s="1600" t="n">
        <f aca="false">3*BN20</f>
        <v>48000</v>
      </c>
      <c r="BO21" s="1601" t="n">
        <v>260000</v>
      </c>
      <c r="BP21" s="1601" t="n">
        <f aca="false">BO21-BP20</f>
        <v>232000</v>
      </c>
      <c r="BQ21" s="1608" t="s">
        <v>1323</v>
      </c>
      <c r="BR21" s="1600" t="n">
        <f aca="false">BR20*4</f>
        <v>64000</v>
      </c>
      <c r="BS21" s="1601" t="n">
        <v>260000</v>
      </c>
      <c r="BT21" s="1601" t="n">
        <f aca="false">BS21-BT20</f>
        <v>230675</v>
      </c>
      <c r="BU21" s="1600" t="n">
        <f aca="false">3*BU20</f>
        <v>48000</v>
      </c>
      <c r="BV21" s="1382"/>
      <c r="BW21" s="1382"/>
      <c r="BX21" s="1382"/>
      <c r="BY21" s="1382"/>
      <c r="BZ21" s="1382"/>
      <c r="CA21" s="1382"/>
      <c r="CB21" s="1382"/>
      <c r="CC21" s="1382"/>
      <c r="CD21" s="1382"/>
      <c r="CE21" s="1382"/>
      <c r="CF21" s="1382"/>
      <c r="CG21" s="1382"/>
    </row>
    <row r="22" customFormat="false" ht="15" hidden="false" customHeight="false" outlineLevel="0" collapsed="false">
      <c r="A22" s="1599" t="s">
        <v>1315</v>
      </c>
      <c r="B22" s="1600" t="n">
        <v>0</v>
      </c>
      <c r="C22" s="1601" t="n">
        <v>0</v>
      </c>
      <c r="D22" s="1601" t="n">
        <f aca="false">C22</f>
        <v>0</v>
      </c>
      <c r="E22" s="1599" t="s">
        <v>1315</v>
      </c>
      <c r="F22" s="1600" t="n">
        <v>0</v>
      </c>
      <c r="G22" s="1601" t="n">
        <v>0</v>
      </c>
      <c r="H22" s="1601" t="n">
        <f aca="false">G22</f>
        <v>0</v>
      </c>
      <c r="I22" s="1599" t="s">
        <v>1315</v>
      </c>
      <c r="J22" s="1600" t="n">
        <v>0</v>
      </c>
      <c r="K22" s="1601" t="n">
        <v>0</v>
      </c>
      <c r="L22" s="1601" t="n">
        <f aca="false">K22</f>
        <v>0</v>
      </c>
      <c r="M22" s="1599" t="s">
        <v>1315</v>
      </c>
      <c r="N22" s="1600" t="n">
        <v>0</v>
      </c>
      <c r="O22" s="1601" t="n">
        <v>0</v>
      </c>
      <c r="P22" s="1601" t="n">
        <f aca="false">O22</f>
        <v>0</v>
      </c>
      <c r="Q22" s="1599" t="s">
        <v>1315</v>
      </c>
      <c r="R22" s="1600" t="n">
        <v>0</v>
      </c>
      <c r="S22" s="1601" t="n">
        <v>0</v>
      </c>
      <c r="T22" s="1601" t="n">
        <f aca="false">S22</f>
        <v>0</v>
      </c>
      <c r="U22" s="1599" t="s">
        <v>1315</v>
      </c>
      <c r="V22" s="1600" t="n">
        <v>0</v>
      </c>
      <c r="W22" s="1601" t="n">
        <v>0</v>
      </c>
      <c r="X22" s="1601" t="n">
        <f aca="false">W22</f>
        <v>0</v>
      </c>
      <c r="Y22" s="1599" t="s">
        <v>1315</v>
      </c>
      <c r="Z22" s="1600" t="n">
        <v>0</v>
      </c>
      <c r="AA22" s="1601" t="n">
        <v>0</v>
      </c>
      <c r="AB22" s="1601" t="n">
        <f aca="false">AA22</f>
        <v>0</v>
      </c>
      <c r="AC22" s="1599" t="s">
        <v>1315</v>
      </c>
      <c r="AD22" s="1600" t="n">
        <v>0</v>
      </c>
      <c r="AE22" s="1601" t="n">
        <v>0</v>
      </c>
      <c r="AF22" s="1601" t="n">
        <f aca="false">AE22</f>
        <v>0</v>
      </c>
      <c r="AG22" s="1599" t="s">
        <v>1315</v>
      </c>
      <c r="AH22" s="1600" t="n">
        <v>0</v>
      </c>
      <c r="AI22" s="1601" t="n">
        <v>0</v>
      </c>
      <c r="AJ22" s="1601" t="n">
        <f aca="false">AI22</f>
        <v>0</v>
      </c>
      <c r="AK22" s="1599" t="s">
        <v>1315</v>
      </c>
      <c r="AL22" s="1600" t="n">
        <v>0</v>
      </c>
      <c r="AM22" s="1601" t="n">
        <v>0</v>
      </c>
      <c r="AN22" s="1601" t="n">
        <f aca="false">AM22</f>
        <v>0</v>
      </c>
      <c r="AO22" s="1599" t="s">
        <v>1315</v>
      </c>
      <c r="AP22" s="1600" t="n">
        <v>0</v>
      </c>
      <c r="AQ22" s="1601" t="n">
        <v>0</v>
      </c>
      <c r="AR22" s="1601" t="n">
        <f aca="false">AQ22</f>
        <v>0</v>
      </c>
      <c r="AS22" s="1608" t="s">
        <v>1324</v>
      </c>
      <c r="AT22" s="1600" t="n">
        <v>24000</v>
      </c>
      <c r="AU22" s="1601" t="n">
        <v>104000</v>
      </c>
      <c r="AV22" s="1601" t="n">
        <f aca="false">AU22</f>
        <v>104000</v>
      </c>
      <c r="AW22" s="1608" t="s">
        <v>1324</v>
      </c>
      <c r="AX22" s="1600" t="n">
        <v>24000</v>
      </c>
      <c r="AY22" s="1601" t="n">
        <v>180000</v>
      </c>
      <c r="AZ22" s="1601" t="n">
        <f aca="false">AY22</f>
        <v>180000</v>
      </c>
      <c r="BA22" s="1608" t="s">
        <v>1324</v>
      </c>
      <c r="BB22" s="1600" t="n">
        <v>24000</v>
      </c>
      <c r="BC22" s="1601" t="n">
        <v>16000</v>
      </c>
      <c r="BD22" s="1601" t="n">
        <f aca="false">BC22</f>
        <v>16000</v>
      </c>
      <c r="BE22" s="1608" t="s">
        <v>1324</v>
      </c>
      <c r="BF22" s="1600" t="n">
        <v>24000</v>
      </c>
      <c r="BG22" s="1601" t="n">
        <v>52000</v>
      </c>
      <c r="BH22" s="1601" t="n">
        <f aca="false">BG22</f>
        <v>52000</v>
      </c>
      <c r="BI22" s="1608" t="s">
        <v>1324</v>
      </c>
      <c r="BJ22" s="1600" t="n">
        <v>24000</v>
      </c>
      <c r="BK22" s="1601" t="n">
        <v>26500</v>
      </c>
      <c r="BL22" s="1601" t="n">
        <f aca="false">BK22</f>
        <v>26500</v>
      </c>
      <c r="BM22" s="1608" t="s">
        <v>1325</v>
      </c>
      <c r="BN22" s="1600" t="n">
        <v>16000</v>
      </c>
      <c r="BO22" s="1601" t="n">
        <v>72800</v>
      </c>
      <c r="BP22" s="1601" t="n">
        <f aca="false">BO22</f>
        <v>72800</v>
      </c>
      <c r="BQ22" s="1608" t="s">
        <v>1325</v>
      </c>
      <c r="BR22" s="1600" t="n">
        <v>16000</v>
      </c>
      <c r="BS22" s="1601" t="n">
        <v>46483</v>
      </c>
      <c r="BT22" s="1601" t="n">
        <f aca="false">BS22</f>
        <v>46483</v>
      </c>
      <c r="BU22" s="1600" t="n">
        <v>16000</v>
      </c>
      <c r="BV22" s="1382"/>
      <c r="BW22" s="1382"/>
      <c r="BX22" s="1382"/>
      <c r="BY22" s="1382"/>
      <c r="BZ22" s="1382"/>
      <c r="CA22" s="1382"/>
      <c r="CB22" s="1382"/>
      <c r="CC22" s="1382"/>
      <c r="CD22" s="1382"/>
      <c r="CE22" s="1382"/>
      <c r="CF22" s="1382"/>
      <c r="CG22" s="1382"/>
    </row>
    <row r="23" customFormat="false" ht="15" hidden="false" customHeight="false" outlineLevel="0" collapsed="false">
      <c r="A23" s="1599" t="s">
        <v>1315</v>
      </c>
      <c r="B23" s="1600" t="n">
        <v>0</v>
      </c>
      <c r="C23" s="1601" t="n">
        <v>0</v>
      </c>
      <c r="D23" s="1601" t="n">
        <f aca="false">C23</f>
        <v>0</v>
      </c>
      <c r="E23" s="1599" t="s">
        <v>1315</v>
      </c>
      <c r="F23" s="1600" t="n">
        <v>0</v>
      </c>
      <c r="G23" s="1601" t="n">
        <v>0</v>
      </c>
      <c r="H23" s="1601" t="n">
        <f aca="false">G23</f>
        <v>0</v>
      </c>
      <c r="I23" s="1599" t="s">
        <v>1315</v>
      </c>
      <c r="J23" s="1600" t="n">
        <v>0</v>
      </c>
      <c r="K23" s="1601" t="n">
        <v>0</v>
      </c>
      <c r="L23" s="1601" t="n">
        <f aca="false">K23</f>
        <v>0</v>
      </c>
      <c r="M23" s="1599" t="s">
        <v>1315</v>
      </c>
      <c r="N23" s="1600" t="n">
        <v>0</v>
      </c>
      <c r="O23" s="1601" t="n">
        <v>0</v>
      </c>
      <c r="P23" s="1601" t="n">
        <f aca="false">O23</f>
        <v>0</v>
      </c>
      <c r="Q23" s="1599" t="s">
        <v>1315</v>
      </c>
      <c r="R23" s="1600" t="n">
        <v>0</v>
      </c>
      <c r="S23" s="1601" t="n">
        <v>0</v>
      </c>
      <c r="T23" s="1601" t="n">
        <f aca="false">S23</f>
        <v>0</v>
      </c>
      <c r="U23" s="1599" t="s">
        <v>1315</v>
      </c>
      <c r="V23" s="1600" t="n">
        <v>0</v>
      </c>
      <c r="W23" s="1601" t="n">
        <v>0</v>
      </c>
      <c r="X23" s="1601" t="n">
        <f aca="false">W23</f>
        <v>0</v>
      </c>
      <c r="Y23" s="1599" t="s">
        <v>1315</v>
      </c>
      <c r="Z23" s="1600" t="n">
        <v>0</v>
      </c>
      <c r="AA23" s="1601" t="n">
        <v>0</v>
      </c>
      <c r="AB23" s="1601" t="n">
        <f aca="false">AA23</f>
        <v>0</v>
      </c>
      <c r="AC23" s="1599" t="s">
        <v>1315</v>
      </c>
      <c r="AD23" s="1600" t="n">
        <v>0</v>
      </c>
      <c r="AE23" s="1601" t="n">
        <v>0</v>
      </c>
      <c r="AF23" s="1601" t="n">
        <f aca="false">AE23</f>
        <v>0</v>
      </c>
      <c r="AG23" s="1599" t="s">
        <v>1315</v>
      </c>
      <c r="AH23" s="1600" t="n">
        <v>0</v>
      </c>
      <c r="AI23" s="1601" t="n">
        <v>0</v>
      </c>
      <c r="AJ23" s="1601" t="n">
        <f aca="false">AI23</f>
        <v>0</v>
      </c>
      <c r="AK23" s="1599" t="s">
        <v>1315</v>
      </c>
      <c r="AL23" s="1600" t="n">
        <v>0</v>
      </c>
      <c r="AM23" s="1601" t="n">
        <v>0</v>
      </c>
      <c r="AN23" s="1601" t="n">
        <f aca="false">AM23</f>
        <v>0</v>
      </c>
      <c r="AO23" s="1599" t="s">
        <v>1315</v>
      </c>
      <c r="AP23" s="1600" t="n">
        <v>0</v>
      </c>
      <c r="AQ23" s="1601" t="n">
        <v>0</v>
      </c>
      <c r="AR23" s="1601" t="n">
        <f aca="false">AQ23</f>
        <v>0</v>
      </c>
      <c r="AS23" s="1608" t="s">
        <v>1326</v>
      </c>
      <c r="AT23" s="1600" t="n">
        <f aca="false">2*AT22</f>
        <v>48000</v>
      </c>
      <c r="AU23" s="1601" t="n">
        <v>344000</v>
      </c>
      <c r="AV23" s="1601" t="n">
        <f aca="false">AU23-AV22</f>
        <v>240000</v>
      </c>
      <c r="AW23" s="1608" t="s">
        <v>1326</v>
      </c>
      <c r="AX23" s="1600" t="n">
        <f aca="false">2*AX22</f>
        <v>48000</v>
      </c>
      <c r="AY23" s="1601" t="n">
        <v>430000</v>
      </c>
      <c r="AZ23" s="1601" t="n">
        <f aca="false">AY23-AZ22</f>
        <v>250000</v>
      </c>
      <c r="BA23" s="1608" t="s">
        <v>1326</v>
      </c>
      <c r="BB23" s="1600" t="n">
        <f aca="false">2*BB22</f>
        <v>48000</v>
      </c>
      <c r="BC23" s="1601" t="n">
        <v>860000</v>
      </c>
      <c r="BD23" s="1601" t="n">
        <f aca="false">BC23-BD22</f>
        <v>844000</v>
      </c>
      <c r="BE23" s="1608" t="s">
        <v>1326</v>
      </c>
      <c r="BF23" s="1600" t="n">
        <f aca="false">2*BF22</f>
        <v>48000</v>
      </c>
      <c r="BG23" s="1601" t="n">
        <f aca="false">1800000*1.04</f>
        <v>1872000</v>
      </c>
      <c r="BH23" s="1601" t="n">
        <f aca="false">BG23-BH22</f>
        <v>1820000</v>
      </c>
      <c r="BI23" s="1608" t="s">
        <v>1326</v>
      </c>
      <c r="BJ23" s="1600" t="n">
        <f aca="false">2*BJ22</f>
        <v>48000</v>
      </c>
      <c r="BK23" s="1601" t="n">
        <v>889341</v>
      </c>
      <c r="BL23" s="1601" t="n">
        <f aca="false">BK23-BL22</f>
        <v>862841</v>
      </c>
      <c r="BM23" s="1608" t="s">
        <v>1327</v>
      </c>
      <c r="BN23" s="1600" t="n">
        <v>48000</v>
      </c>
      <c r="BO23" s="1601" t="n">
        <v>565600</v>
      </c>
      <c r="BP23" s="1601" t="n">
        <f aca="false">BO23-BP22</f>
        <v>492800</v>
      </c>
      <c r="BQ23" s="1608" t="s">
        <v>1327</v>
      </c>
      <c r="BR23" s="1600" t="n">
        <f aca="false">BR22*4</f>
        <v>64000</v>
      </c>
      <c r="BS23" s="1601" t="n">
        <v>565600</v>
      </c>
      <c r="BT23" s="1601" t="n">
        <f aca="false">BS23-BT22</f>
        <v>519117</v>
      </c>
      <c r="BU23" s="1600" t="n">
        <v>48000</v>
      </c>
      <c r="BV23" s="1382"/>
      <c r="BW23" s="1382"/>
      <c r="BX23" s="1382"/>
      <c r="BY23" s="1382"/>
      <c r="BZ23" s="1382"/>
      <c r="CA23" s="1382"/>
      <c r="CB23" s="1382"/>
      <c r="CC23" s="1382"/>
      <c r="CD23" s="1382"/>
      <c r="CE23" s="1382"/>
      <c r="CF23" s="1382"/>
      <c r="CG23" s="1382"/>
    </row>
    <row r="24" customFormat="false" ht="15" hidden="false" customHeight="false" outlineLevel="0" collapsed="false">
      <c r="A24" s="1599" t="s">
        <v>1315</v>
      </c>
      <c r="B24" s="1600" t="n">
        <v>0</v>
      </c>
      <c r="C24" s="1601" t="n">
        <v>0</v>
      </c>
      <c r="D24" s="1601" t="n">
        <f aca="false">C24</f>
        <v>0</v>
      </c>
      <c r="E24" s="1599" t="s">
        <v>1315</v>
      </c>
      <c r="F24" s="1600" t="n">
        <v>0</v>
      </c>
      <c r="G24" s="1601" t="n">
        <v>0</v>
      </c>
      <c r="H24" s="1601" t="n">
        <f aca="false">G24</f>
        <v>0</v>
      </c>
      <c r="I24" s="1599" t="s">
        <v>1315</v>
      </c>
      <c r="J24" s="1600" t="n">
        <v>0</v>
      </c>
      <c r="K24" s="1601" t="n">
        <v>0</v>
      </c>
      <c r="L24" s="1601" t="n">
        <f aca="false">K24</f>
        <v>0</v>
      </c>
      <c r="M24" s="1599" t="s">
        <v>1315</v>
      </c>
      <c r="N24" s="1600" t="n">
        <v>0</v>
      </c>
      <c r="O24" s="1601" t="n">
        <v>0</v>
      </c>
      <c r="P24" s="1601" t="n">
        <f aca="false">O24</f>
        <v>0</v>
      </c>
      <c r="Q24" s="1599" t="s">
        <v>1315</v>
      </c>
      <c r="R24" s="1600" t="n">
        <v>0</v>
      </c>
      <c r="S24" s="1601" t="n">
        <v>0</v>
      </c>
      <c r="T24" s="1601" t="n">
        <f aca="false">S24</f>
        <v>0</v>
      </c>
      <c r="U24" s="1599" t="s">
        <v>1315</v>
      </c>
      <c r="V24" s="1600" t="n">
        <v>0</v>
      </c>
      <c r="W24" s="1601" t="n">
        <v>0</v>
      </c>
      <c r="X24" s="1601" t="n">
        <f aca="false">W24</f>
        <v>0</v>
      </c>
      <c r="Y24" s="1599" t="s">
        <v>1315</v>
      </c>
      <c r="Z24" s="1600" t="n">
        <v>0</v>
      </c>
      <c r="AA24" s="1601" t="n">
        <v>0</v>
      </c>
      <c r="AB24" s="1601" t="n">
        <f aca="false">AA24</f>
        <v>0</v>
      </c>
      <c r="AC24" s="1599" t="s">
        <v>1315</v>
      </c>
      <c r="AD24" s="1600" t="n">
        <v>0</v>
      </c>
      <c r="AE24" s="1601" t="n">
        <v>0</v>
      </c>
      <c r="AF24" s="1601" t="n">
        <f aca="false">AE24</f>
        <v>0</v>
      </c>
      <c r="AG24" s="1599" t="s">
        <v>1315</v>
      </c>
      <c r="AH24" s="1600" t="n">
        <v>0</v>
      </c>
      <c r="AI24" s="1601" t="n">
        <v>0</v>
      </c>
      <c r="AJ24" s="1601" t="n">
        <f aca="false">AI24</f>
        <v>0</v>
      </c>
      <c r="AK24" s="1599" t="s">
        <v>1315</v>
      </c>
      <c r="AL24" s="1600" t="n">
        <v>0</v>
      </c>
      <c r="AM24" s="1601" t="n">
        <v>0</v>
      </c>
      <c r="AN24" s="1601" t="n">
        <f aca="false">AM24</f>
        <v>0</v>
      </c>
      <c r="AO24" s="1599" t="s">
        <v>1315</v>
      </c>
      <c r="AP24" s="1600" t="n">
        <v>0</v>
      </c>
      <c r="AQ24" s="1601" t="n">
        <v>0</v>
      </c>
      <c r="AR24" s="1601" t="n">
        <f aca="false">AQ24</f>
        <v>0</v>
      </c>
      <c r="AS24" s="1608" t="s">
        <v>1328</v>
      </c>
      <c r="AT24" s="1600" t="n">
        <v>24000</v>
      </c>
      <c r="AU24" s="1601" t="n">
        <v>104000</v>
      </c>
      <c r="AV24" s="1601" t="n">
        <f aca="false">AU24</f>
        <v>104000</v>
      </c>
      <c r="AW24" s="1608" t="s">
        <v>1328</v>
      </c>
      <c r="AX24" s="1600" t="n">
        <v>24000</v>
      </c>
      <c r="AY24" s="1601" t="n">
        <v>130000</v>
      </c>
      <c r="AZ24" s="1601" t="n">
        <f aca="false">AY24</f>
        <v>130000</v>
      </c>
      <c r="BA24" s="1608" t="s">
        <v>1328</v>
      </c>
      <c r="BB24" s="1600" t="n">
        <v>24000</v>
      </c>
      <c r="BC24" s="1601" t="n">
        <v>17000</v>
      </c>
      <c r="BD24" s="1601" t="n">
        <f aca="false">BC24</f>
        <v>17000</v>
      </c>
      <c r="BE24" s="1608" t="s">
        <v>1328</v>
      </c>
      <c r="BF24" s="1600" t="n">
        <v>24000</v>
      </c>
      <c r="BG24" s="1601" t="n">
        <v>42500</v>
      </c>
      <c r="BH24" s="1601" t="n">
        <f aca="false">BG24</f>
        <v>42500</v>
      </c>
      <c r="BI24" s="1608" t="s">
        <v>1328</v>
      </c>
      <c r="BJ24" s="1600" t="n">
        <v>24000</v>
      </c>
      <c r="BK24" s="1601" t="n">
        <v>31800</v>
      </c>
      <c r="BL24" s="1601" t="n">
        <f aca="false">BK24</f>
        <v>31800</v>
      </c>
      <c r="BM24" s="1608" t="s">
        <v>1329</v>
      </c>
      <c r="BN24" s="1600" t="n">
        <v>24000</v>
      </c>
      <c r="BO24" s="1601" t="n">
        <v>73440</v>
      </c>
      <c r="BP24" s="1601" t="n">
        <f aca="false">BO24</f>
        <v>73440</v>
      </c>
      <c r="BQ24" s="1608" t="s">
        <v>1329</v>
      </c>
      <c r="BR24" s="1600" t="n">
        <v>24000</v>
      </c>
      <c r="BS24" s="1601" t="n">
        <v>55775</v>
      </c>
      <c r="BT24" s="1601" t="n">
        <f aca="false">BS24</f>
        <v>55775</v>
      </c>
      <c r="BU24" s="1600" t="n">
        <v>24000</v>
      </c>
      <c r="BV24" s="1382"/>
      <c r="BW24" s="1382"/>
      <c r="BX24" s="1382"/>
      <c r="BY24" s="1382"/>
      <c r="BZ24" s="1382"/>
      <c r="CA24" s="1382"/>
      <c r="CB24" s="1382"/>
      <c r="CC24" s="1382"/>
      <c r="CD24" s="1382"/>
      <c r="CE24" s="1382"/>
      <c r="CF24" s="1382"/>
      <c r="CG24" s="1382"/>
    </row>
    <row r="25" customFormat="false" ht="15" hidden="false" customHeight="false" outlineLevel="0" collapsed="false">
      <c r="A25" s="1599" t="s">
        <v>1315</v>
      </c>
      <c r="B25" s="1600" t="n">
        <v>0</v>
      </c>
      <c r="C25" s="1601" t="n">
        <v>0</v>
      </c>
      <c r="D25" s="1601" t="n">
        <f aca="false">C25</f>
        <v>0</v>
      </c>
      <c r="E25" s="1599" t="s">
        <v>1315</v>
      </c>
      <c r="F25" s="1600" t="n">
        <v>0</v>
      </c>
      <c r="G25" s="1601" t="n">
        <v>0</v>
      </c>
      <c r="H25" s="1601" t="n">
        <f aca="false">G25</f>
        <v>0</v>
      </c>
      <c r="I25" s="1599" t="s">
        <v>1315</v>
      </c>
      <c r="J25" s="1600" t="n">
        <v>0</v>
      </c>
      <c r="K25" s="1601" t="n">
        <v>0</v>
      </c>
      <c r="L25" s="1601" t="n">
        <f aca="false">K25</f>
        <v>0</v>
      </c>
      <c r="M25" s="1599" t="s">
        <v>1315</v>
      </c>
      <c r="N25" s="1600" t="n">
        <v>0</v>
      </c>
      <c r="O25" s="1601" t="n">
        <v>0</v>
      </c>
      <c r="P25" s="1601" t="n">
        <f aca="false">O25</f>
        <v>0</v>
      </c>
      <c r="Q25" s="1599" t="s">
        <v>1315</v>
      </c>
      <c r="R25" s="1600" t="n">
        <v>0</v>
      </c>
      <c r="S25" s="1601" t="n">
        <v>0</v>
      </c>
      <c r="T25" s="1601" t="n">
        <f aca="false">S25</f>
        <v>0</v>
      </c>
      <c r="U25" s="1599" t="s">
        <v>1315</v>
      </c>
      <c r="V25" s="1600" t="n">
        <v>0</v>
      </c>
      <c r="W25" s="1601" t="n">
        <v>0</v>
      </c>
      <c r="X25" s="1601" t="n">
        <f aca="false">W25</f>
        <v>0</v>
      </c>
      <c r="Y25" s="1599" t="s">
        <v>1315</v>
      </c>
      <c r="Z25" s="1600" t="n">
        <v>0</v>
      </c>
      <c r="AA25" s="1601" t="n">
        <v>0</v>
      </c>
      <c r="AB25" s="1601" t="n">
        <f aca="false">AA25</f>
        <v>0</v>
      </c>
      <c r="AC25" s="1599" t="s">
        <v>1315</v>
      </c>
      <c r="AD25" s="1600" t="n">
        <v>0</v>
      </c>
      <c r="AE25" s="1601" t="n">
        <v>0</v>
      </c>
      <c r="AF25" s="1601" t="n">
        <f aca="false">AE25</f>
        <v>0</v>
      </c>
      <c r="AG25" s="1599" t="s">
        <v>1315</v>
      </c>
      <c r="AH25" s="1600" t="n">
        <v>0</v>
      </c>
      <c r="AI25" s="1601" t="n">
        <v>0</v>
      </c>
      <c r="AJ25" s="1601" t="n">
        <f aca="false">AI25</f>
        <v>0</v>
      </c>
      <c r="AK25" s="1599" t="s">
        <v>1315</v>
      </c>
      <c r="AL25" s="1600" t="n">
        <v>0</v>
      </c>
      <c r="AM25" s="1601" t="n">
        <v>0</v>
      </c>
      <c r="AN25" s="1601" t="n">
        <f aca="false">AM25</f>
        <v>0</v>
      </c>
      <c r="AO25" s="1599" t="s">
        <v>1315</v>
      </c>
      <c r="AP25" s="1600" t="n">
        <v>0</v>
      </c>
      <c r="AQ25" s="1601" t="n">
        <v>0</v>
      </c>
      <c r="AR25" s="1601" t="n">
        <f aca="false">AQ25</f>
        <v>0</v>
      </c>
      <c r="AS25" s="1608" t="s">
        <v>1330</v>
      </c>
      <c r="AT25" s="1600" t="n">
        <f aca="false">3*AT24</f>
        <v>72000</v>
      </c>
      <c r="AU25" s="1601" t="n">
        <v>262000</v>
      </c>
      <c r="AV25" s="1601" t="n">
        <f aca="false">AU25-AV24</f>
        <v>158000</v>
      </c>
      <c r="AW25" s="1608" t="s">
        <v>1330</v>
      </c>
      <c r="AX25" s="1600" t="n">
        <f aca="false">3*AX24</f>
        <v>72000</v>
      </c>
      <c r="AY25" s="1601" t="n">
        <v>322000</v>
      </c>
      <c r="AZ25" s="1601" t="n">
        <f aca="false">AY25-AZ24</f>
        <v>192000</v>
      </c>
      <c r="BA25" s="1608" t="s">
        <v>1330</v>
      </c>
      <c r="BB25" s="1600" t="n">
        <f aca="false">3*BB24</f>
        <v>72000</v>
      </c>
      <c r="BC25" s="1601" t="n">
        <v>596000</v>
      </c>
      <c r="BD25" s="1601" t="n">
        <f aca="false">BC25-BD24</f>
        <v>579000</v>
      </c>
      <c r="BE25" s="1608" t="s">
        <v>1330</v>
      </c>
      <c r="BF25" s="1600" t="n">
        <f aca="false">3*BF24</f>
        <v>72000</v>
      </c>
      <c r="BG25" s="1601" t="n">
        <f aca="false">1250000*1.04</f>
        <v>1300000</v>
      </c>
      <c r="BH25" s="1601" t="n">
        <f aca="false">BG25-BH24</f>
        <v>1257500</v>
      </c>
      <c r="BI25" s="1608" t="s">
        <v>1330</v>
      </c>
      <c r="BJ25" s="1600" t="n">
        <v>72000</v>
      </c>
      <c r="BK25" s="1601" t="n">
        <v>1003821</v>
      </c>
      <c r="BL25" s="1601" t="n">
        <f aca="false">BK25-BL24</f>
        <v>972021</v>
      </c>
      <c r="BM25" s="1608" t="s">
        <v>1331</v>
      </c>
      <c r="BN25" s="1600" t="n">
        <f aca="false">3*BN24</f>
        <v>72000</v>
      </c>
      <c r="BO25" s="1601" t="n">
        <v>437570</v>
      </c>
      <c r="BP25" s="1601" t="n">
        <f aca="false">BO25-BP24</f>
        <v>364130</v>
      </c>
      <c r="BQ25" s="1608" t="s">
        <v>1331</v>
      </c>
      <c r="BR25" s="1600" t="n">
        <f aca="false">BR24*4</f>
        <v>96000</v>
      </c>
      <c r="BS25" s="1601" t="n">
        <v>437570</v>
      </c>
      <c r="BT25" s="1601" t="n">
        <f aca="false">BS25-BT24</f>
        <v>381795</v>
      </c>
      <c r="BU25" s="1600" t="n">
        <f aca="false">3*BU24</f>
        <v>72000</v>
      </c>
      <c r="BV25" s="1382"/>
      <c r="BW25" s="1382"/>
      <c r="BX25" s="1382"/>
      <c r="BY25" s="1382"/>
      <c r="BZ25" s="1382"/>
      <c r="CA25" s="1382"/>
      <c r="CB25" s="1382"/>
      <c r="CC25" s="1382"/>
      <c r="CD25" s="1382"/>
      <c r="CE25" s="1382"/>
      <c r="CF25" s="1382"/>
      <c r="CG25" s="1382"/>
    </row>
    <row r="26" customFormat="false" ht="15" hidden="false" customHeight="false" outlineLevel="0" collapsed="false">
      <c r="A26" s="1599" t="s">
        <v>1315</v>
      </c>
      <c r="B26" s="1600" t="n">
        <v>0</v>
      </c>
      <c r="C26" s="1601" t="n">
        <v>0</v>
      </c>
      <c r="D26" s="1601" t="n">
        <f aca="false">C26</f>
        <v>0</v>
      </c>
      <c r="E26" s="1599" t="s">
        <v>1315</v>
      </c>
      <c r="F26" s="1600" t="n">
        <v>0</v>
      </c>
      <c r="G26" s="1601" t="n">
        <v>0</v>
      </c>
      <c r="H26" s="1601" t="n">
        <f aca="false">G26</f>
        <v>0</v>
      </c>
      <c r="I26" s="1599" t="s">
        <v>1315</v>
      </c>
      <c r="J26" s="1600" t="n">
        <v>0</v>
      </c>
      <c r="K26" s="1601" t="n">
        <v>0</v>
      </c>
      <c r="L26" s="1601" t="n">
        <f aca="false">K26</f>
        <v>0</v>
      </c>
      <c r="M26" s="1599" t="s">
        <v>1315</v>
      </c>
      <c r="N26" s="1600" t="n">
        <v>0</v>
      </c>
      <c r="O26" s="1601" t="n">
        <v>0</v>
      </c>
      <c r="P26" s="1601" t="n">
        <f aca="false">O26</f>
        <v>0</v>
      </c>
      <c r="Q26" s="1599" t="s">
        <v>1315</v>
      </c>
      <c r="R26" s="1600" t="n">
        <v>0</v>
      </c>
      <c r="S26" s="1601" t="n">
        <v>0</v>
      </c>
      <c r="T26" s="1601" t="n">
        <f aca="false">S26</f>
        <v>0</v>
      </c>
      <c r="U26" s="1599" t="s">
        <v>1315</v>
      </c>
      <c r="V26" s="1600" t="n">
        <v>0</v>
      </c>
      <c r="W26" s="1601" t="n">
        <v>0</v>
      </c>
      <c r="X26" s="1601" t="n">
        <f aca="false">W26</f>
        <v>0</v>
      </c>
      <c r="Y26" s="1599" t="s">
        <v>1315</v>
      </c>
      <c r="Z26" s="1600" t="n">
        <v>0</v>
      </c>
      <c r="AA26" s="1601" t="n">
        <v>0</v>
      </c>
      <c r="AB26" s="1601" t="n">
        <f aca="false">AA26</f>
        <v>0</v>
      </c>
      <c r="AC26" s="1599" t="s">
        <v>1315</v>
      </c>
      <c r="AD26" s="1600" t="n">
        <v>0</v>
      </c>
      <c r="AE26" s="1601" t="n">
        <v>0</v>
      </c>
      <c r="AF26" s="1601" t="n">
        <f aca="false">AE26</f>
        <v>0</v>
      </c>
      <c r="AG26" s="1599" t="s">
        <v>1315</v>
      </c>
      <c r="AH26" s="1600" t="n">
        <v>0</v>
      </c>
      <c r="AI26" s="1601" t="n">
        <v>0</v>
      </c>
      <c r="AJ26" s="1601" t="n">
        <f aca="false">AI26</f>
        <v>0</v>
      </c>
      <c r="AK26" s="1599" t="s">
        <v>1315</v>
      </c>
      <c r="AL26" s="1600" t="n">
        <v>0</v>
      </c>
      <c r="AM26" s="1601" t="n">
        <v>0</v>
      </c>
      <c r="AN26" s="1601" t="n">
        <f aca="false">AM26</f>
        <v>0</v>
      </c>
      <c r="AO26" s="1599" t="s">
        <v>1315</v>
      </c>
      <c r="AP26" s="1600" t="n">
        <v>0</v>
      </c>
      <c r="AQ26" s="1601" t="n">
        <v>0</v>
      </c>
      <c r="AR26" s="1601" t="n">
        <f aca="false">AQ26</f>
        <v>0</v>
      </c>
      <c r="AS26" s="1608" t="s">
        <v>1332</v>
      </c>
      <c r="AT26" s="1600" t="n">
        <v>24000</v>
      </c>
      <c r="AU26" s="1601" t="n">
        <v>93000</v>
      </c>
      <c r="AV26" s="1601" t="n">
        <f aca="false">AU26</f>
        <v>93000</v>
      </c>
      <c r="AW26" s="1608" t="s">
        <v>1332</v>
      </c>
      <c r="AX26" s="1600" t="n">
        <v>24000</v>
      </c>
      <c r="AY26" s="1601" t="n">
        <v>120000</v>
      </c>
      <c r="AZ26" s="1601" t="n">
        <f aca="false">AY26</f>
        <v>120000</v>
      </c>
      <c r="BA26" s="1608" t="s">
        <v>1332</v>
      </c>
      <c r="BB26" s="1600" t="n">
        <v>24000</v>
      </c>
      <c r="BC26" s="1601" t="n">
        <v>18000</v>
      </c>
      <c r="BD26" s="1601" t="n">
        <f aca="false">BC26</f>
        <v>18000</v>
      </c>
      <c r="BE26" s="1608" t="s">
        <v>1333</v>
      </c>
      <c r="BF26" s="1600" t="n">
        <v>24000</v>
      </c>
      <c r="BG26" s="1601" t="n">
        <v>41000</v>
      </c>
      <c r="BH26" s="1601" t="n">
        <f aca="false">BG26</f>
        <v>41000</v>
      </c>
      <c r="BI26" s="1608" t="s">
        <v>1333</v>
      </c>
      <c r="BJ26" s="1600" t="n">
        <v>24000</v>
      </c>
      <c r="BK26" s="1601" t="n">
        <v>31800</v>
      </c>
      <c r="BL26" s="1601" t="n">
        <f aca="false">BK26</f>
        <v>31800</v>
      </c>
      <c r="BM26" s="1608" t="s">
        <v>1334</v>
      </c>
      <c r="BN26" s="1600" t="n">
        <v>24000</v>
      </c>
      <c r="BO26" s="1601" t="n">
        <v>10000</v>
      </c>
      <c r="BP26" s="1601" t="n">
        <f aca="false">BO26</f>
        <v>10000</v>
      </c>
      <c r="BQ26" s="1608" t="s">
        <v>1334</v>
      </c>
      <c r="BR26" s="1600" t="n">
        <v>24000</v>
      </c>
      <c r="BS26" s="1601" t="n">
        <v>14088</v>
      </c>
      <c r="BT26" s="1601" t="n">
        <f aca="false">BS26</f>
        <v>14088</v>
      </c>
      <c r="BU26" s="1600" t="n">
        <v>24000</v>
      </c>
      <c r="BV26" s="1382"/>
      <c r="BW26" s="1382"/>
      <c r="BX26" s="1382"/>
      <c r="BY26" s="1382"/>
      <c r="BZ26" s="1382"/>
      <c r="CA26" s="1382"/>
      <c r="CB26" s="1382"/>
      <c r="CC26" s="1382"/>
      <c r="CD26" s="1382"/>
      <c r="CE26" s="1382"/>
      <c r="CF26" s="1382"/>
      <c r="CG26" s="1382"/>
    </row>
    <row r="27" customFormat="false" ht="15" hidden="false" customHeight="false" outlineLevel="0" collapsed="false">
      <c r="A27" s="1599" t="s">
        <v>1315</v>
      </c>
      <c r="B27" s="1600" t="n">
        <v>0</v>
      </c>
      <c r="C27" s="1601" t="n">
        <v>0</v>
      </c>
      <c r="D27" s="1601" t="n">
        <f aca="false">C27</f>
        <v>0</v>
      </c>
      <c r="E27" s="1599" t="s">
        <v>1315</v>
      </c>
      <c r="F27" s="1600" t="n">
        <v>0</v>
      </c>
      <c r="G27" s="1601" t="n">
        <v>0</v>
      </c>
      <c r="H27" s="1601" t="n">
        <f aca="false">G27</f>
        <v>0</v>
      </c>
      <c r="I27" s="1599" t="s">
        <v>1315</v>
      </c>
      <c r="J27" s="1600" t="n">
        <v>0</v>
      </c>
      <c r="K27" s="1601" t="n">
        <v>0</v>
      </c>
      <c r="L27" s="1601" t="n">
        <f aca="false">K27</f>
        <v>0</v>
      </c>
      <c r="M27" s="1599" t="s">
        <v>1315</v>
      </c>
      <c r="N27" s="1600" t="n">
        <v>0</v>
      </c>
      <c r="O27" s="1601" t="n">
        <v>0</v>
      </c>
      <c r="P27" s="1601" t="n">
        <f aca="false">O27</f>
        <v>0</v>
      </c>
      <c r="Q27" s="1599" t="s">
        <v>1315</v>
      </c>
      <c r="R27" s="1600" t="n">
        <v>0</v>
      </c>
      <c r="S27" s="1601" t="n">
        <v>0</v>
      </c>
      <c r="T27" s="1601" t="n">
        <f aca="false">S27</f>
        <v>0</v>
      </c>
      <c r="U27" s="1599" t="s">
        <v>1315</v>
      </c>
      <c r="V27" s="1600" t="n">
        <v>0</v>
      </c>
      <c r="W27" s="1601" t="n">
        <v>0</v>
      </c>
      <c r="X27" s="1601" t="n">
        <f aca="false">W27</f>
        <v>0</v>
      </c>
      <c r="Y27" s="1599" t="s">
        <v>1315</v>
      </c>
      <c r="Z27" s="1600" t="n">
        <v>0</v>
      </c>
      <c r="AA27" s="1601" t="n">
        <v>0</v>
      </c>
      <c r="AB27" s="1601" t="n">
        <f aca="false">AA27</f>
        <v>0</v>
      </c>
      <c r="AC27" s="1599" t="s">
        <v>1315</v>
      </c>
      <c r="AD27" s="1600" t="n">
        <v>0</v>
      </c>
      <c r="AE27" s="1601" t="n">
        <v>0</v>
      </c>
      <c r="AF27" s="1601" t="n">
        <f aca="false">AE27</f>
        <v>0</v>
      </c>
      <c r="AG27" s="1599" t="s">
        <v>1315</v>
      </c>
      <c r="AH27" s="1600" t="n">
        <v>0</v>
      </c>
      <c r="AI27" s="1601" t="n">
        <v>0</v>
      </c>
      <c r="AJ27" s="1601" t="n">
        <f aca="false">AI27</f>
        <v>0</v>
      </c>
      <c r="AK27" s="1599" t="s">
        <v>1315</v>
      </c>
      <c r="AL27" s="1600" t="n">
        <v>0</v>
      </c>
      <c r="AM27" s="1601" t="n">
        <v>0</v>
      </c>
      <c r="AN27" s="1601" t="n">
        <f aca="false">AM27</f>
        <v>0</v>
      </c>
      <c r="AO27" s="1599" t="s">
        <v>1315</v>
      </c>
      <c r="AP27" s="1600" t="n">
        <v>0</v>
      </c>
      <c r="AQ27" s="1601" t="n">
        <v>0</v>
      </c>
      <c r="AR27" s="1601" t="n">
        <f aca="false">AQ27</f>
        <v>0</v>
      </c>
      <c r="AS27" s="1599" t="s">
        <v>1335</v>
      </c>
      <c r="AT27" s="1600" t="n">
        <f aca="false">AT26*3</f>
        <v>72000</v>
      </c>
      <c r="AU27" s="1601" t="n">
        <v>246000</v>
      </c>
      <c r="AV27" s="1601" t="n">
        <f aca="false">AU27-AV26</f>
        <v>153000</v>
      </c>
      <c r="AW27" s="1599" t="s">
        <v>1335</v>
      </c>
      <c r="AX27" s="1600" t="n">
        <f aca="false">AX26*3</f>
        <v>72000</v>
      </c>
      <c r="AY27" s="1601" t="n">
        <v>301000</v>
      </c>
      <c r="AZ27" s="1601" t="n">
        <f aca="false">AY27-AZ26</f>
        <v>181000</v>
      </c>
      <c r="BA27" s="1599" t="s">
        <v>1335</v>
      </c>
      <c r="BB27" s="1600" t="n">
        <f aca="false">BB26*3</f>
        <v>72000</v>
      </c>
      <c r="BC27" s="1601" t="n">
        <v>640000</v>
      </c>
      <c r="BD27" s="1601" t="n">
        <f aca="false">BC27-BD26</f>
        <v>622000</v>
      </c>
      <c r="BE27" s="1599" t="s">
        <v>1336</v>
      </c>
      <c r="BF27" s="1600" t="n">
        <f aca="false">BF26*3</f>
        <v>72000</v>
      </c>
      <c r="BG27" s="1601" t="n">
        <f aca="false">1250000*1.04</f>
        <v>1300000</v>
      </c>
      <c r="BH27" s="1601" t="n">
        <f aca="false">BG27-BH26</f>
        <v>1259000</v>
      </c>
      <c r="BI27" s="1599" t="s">
        <v>1336</v>
      </c>
      <c r="BJ27" s="1600" t="n">
        <f aca="false">BJ26*3</f>
        <v>72000</v>
      </c>
      <c r="BK27" s="1601" t="n">
        <v>967781</v>
      </c>
      <c r="BL27" s="1601" t="n">
        <f aca="false">BK27-BL26</f>
        <v>935981</v>
      </c>
      <c r="BM27" s="1608" t="s">
        <v>1337</v>
      </c>
      <c r="BN27" s="1600" t="n">
        <v>48000</v>
      </c>
      <c r="BO27" s="1601" t="n">
        <v>159600</v>
      </c>
      <c r="BP27" s="1601" t="n">
        <f aca="false">BO27-BP26</f>
        <v>149600</v>
      </c>
      <c r="BQ27" s="1608" t="s">
        <v>1337</v>
      </c>
      <c r="BR27" s="1600" t="n">
        <f aca="false">BR26*3</f>
        <v>72000</v>
      </c>
      <c r="BS27" s="1601" t="n">
        <v>159600</v>
      </c>
      <c r="BT27" s="1601" t="n">
        <f aca="false">BS27-BT26</f>
        <v>145512</v>
      </c>
      <c r="BU27" s="1600" t="n">
        <v>48000</v>
      </c>
      <c r="BV27" s="1382"/>
      <c r="BW27" s="1382"/>
      <c r="BX27" s="1382"/>
      <c r="BY27" s="1382"/>
      <c r="BZ27" s="1382"/>
      <c r="CA27" s="1382"/>
      <c r="CB27" s="1382"/>
      <c r="CC27" s="1382"/>
      <c r="CD27" s="1382"/>
      <c r="CE27" s="1382"/>
      <c r="CF27" s="1382"/>
      <c r="CG27" s="1382"/>
    </row>
    <row r="28" customFormat="false" ht="15" hidden="false" customHeight="false" outlineLevel="0" collapsed="false">
      <c r="A28" s="1599" t="s">
        <v>1315</v>
      </c>
      <c r="B28" s="1600" t="n">
        <v>0</v>
      </c>
      <c r="C28" s="1601" t="n">
        <v>0</v>
      </c>
      <c r="D28" s="1601" t="n">
        <f aca="false">C28</f>
        <v>0</v>
      </c>
      <c r="E28" s="1599" t="s">
        <v>1315</v>
      </c>
      <c r="F28" s="1600" t="n">
        <v>0</v>
      </c>
      <c r="G28" s="1601" t="n">
        <v>0</v>
      </c>
      <c r="H28" s="1601" t="n">
        <f aca="false">G28</f>
        <v>0</v>
      </c>
      <c r="I28" s="1599" t="s">
        <v>1315</v>
      </c>
      <c r="J28" s="1600" t="n">
        <v>0</v>
      </c>
      <c r="K28" s="1601" t="n">
        <v>0</v>
      </c>
      <c r="L28" s="1601" t="n">
        <f aca="false">K28</f>
        <v>0</v>
      </c>
      <c r="M28" s="1599" t="s">
        <v>1315</v>
      </c>
      <c r="N28" s="1600" t="n">
        <v>0</v>
      </c>
      <c r="O28" s="1601" t="n">
        <v>0</v>
      </c>
      <c r="P28" s="1601" t="n">
        <f aca="false">O28</f>
        <v>0</v>
      </c>
      <c r="Q28" s="1599" t="s">
        <v>1315</v>
      </c>
      <c r="R28" s="1600" t="n">
        <v>0</v>
      </c>
      <c r="S28" s="1601" t="n">
        <v>0</v>
      </c>
      <c r="T28" s="1601" t="n">
        <f aca="false">S28</f>
        <v>0</v>
      </c>
      <c r="U28" s="1599" t="s">
        <v>1315</v>
      </c>
      <c r="V28" s="1600" t="n">
        <v>0</v>
      </c>
      <c r="W28" s="1601" t="n">
        <v>0</v>
      </c>
      <c r="X28" s="1601" t="n">
        <f aca="false">W28</f>
        <v>0</v>
      </c>
      <c r="Y28" s="1599" t="s">
        <v>1315</v>
      </c>
      <c r="Z28" s="1600" t="n">
        <v>0</v>
      </c>
      <c r="AA28" s="1601" t="n">
        <v>0</v>
      </c>
      <c r="AB28" s="1601" t="n">
        <f aca="false">AA28</f>
        <v>0</v>
      </c>
      <c r="AC28" s="1599" t="s">
        <v>1315</v>
      </c>
      <c r="AD28" s="1600" t="n">
        <v>0</v>
      </c>
      <c r="AE28" s="1601" t="n">
        <v>0</v>
      </c>
      <c r="AF28" s="1601" t="n">
        <f aca="false">AE28</f>
        <v>0</v>
      </c>
      <c r="AG28" s="1599" t="s">
        <v>1315</v>
      </c>
      <c r="AH28" s="1600" t="n">
        <v>0</v>
      </c>
      <c r="AI28" s="1601" t="n">
        <v>0</v>
      </c>
      <c r="AJ28" s="1601" t="n">
        <f aca="false">AI28</f>
        <v>0</v>
      </c>
      <c r="AK28" s="1599" t="s">
        <v>1315</v>
      </c>
      <c r="AL28" s="1600" t="n">
        <v>0</v>
      </c>
      <c r="AM28" s="1601" t="n">
        <v>0</v>
      </c>
      <c r="AN28" s="1601" t="n">
        <f aca="false">AM28</f>
        <v>0</v>
      </c>
      <c r="AO28" s="1599" t="s">
        <v>1315</v>
      </c>
      <c r="AP28" s="1600" t="n">
        <v>0</v>
      </c>
      <c r="AQ28" s="1601" t="n">
        <v>0</v>
      </c>
      <c r="AR28" s="1601" t="n">
        <f aca="false">AQ28</f>
        <v>0</v>
      </c>
      <c r="AS28" s="1608" t="s">
        <v>1338</v>
      </c>
      <c r="AT28" s="1600" t="n">
        <v>24000</v>
      </c>
      <c r="AU28" s="1601" t="n">
        <v>125000</v>
      </c>
      <c r="AV28" s="1601" t="n">
        <f aca="false">AU28</f>
        <v>125000</v>
      </c>
      <c r="AW28" s="1608" t="s">
        <v>1338</v>
      </c>
      <c r="AX28" s="1600" t="n">
        <v>24000</v>
      </c>
      <c r="AY28" s="1601" t="n">
        <v>150000</v>
      </c>
      <c r="AZ28" s="1601" t="n">
        <f aca="false">AY28</f>
        <v>150000</v>
      </c>
      <c r="BA28" s="1608" t="s">
        <v>1338</v>
      </c>
      <c r="BB28" s="1600" t="n">
        <v>24000</v>
      </c>
      <c r="BC28" s="1601" t="n">
        <v>88000</v>
      </c>
      <c r="BD28" s="1601" t="n">
        <f aca="false">BC28</f>
        <v>88000</v>
      </c>
      <c r="BE28" s="1608" t="s">
        <v>1338</v>
      </c>
      <c r="BF28" s="1600" t="n">
        <v>24000</v>
      </c>
      <c r="BG28" s="1601" t="n">
        <v>208000</v>
      </c>
      <c r="BH28" s="1601" t="n">
        <f aca="false">BG28</f>
        <v>208000</v>
      </c>
      <c r="BI28" s="1608" t="s">
        <v>1338</v>
      </c>
      <c r="BJ28" s="1600" t="n">
        <v>24000</v>
      </c>
      <c r="BK28" s="1601" t="n">
        <v>95400</v>
      </c>
      <c r="BL28" s="1601" t="n">
        <f aca="false">BK28</f>
        <v>95400</v>
      </c>
      <c r="BM28" s="1608" t="s">
        <v>1339</v>
      </c>
      <c r="BN28" s="1600" t="n">
        <v>24000</v>
      </c>
      <c r="BO28" s="1601" t="n">
        <v>61200</v>
      </c>
      <c r="BP28" s="1601" t="n">
        <f aca="false">BO28</f>
        <v>61200</v>
      </c>
      <c r="BQ28" s="1608" t="s">
        <v>1339</v>
      </c>
      <c r="BR28" s="1600" t="n">
        <v>24000</v>
      </c>
      <c r="BS28" s="1601" t="n">
        <v>42263</v>
      </c>
      <c r="BT28" s="1601" t="n">
        <f aca="false">BS28</f>
        <v>42263</v>
      </c>
      <c r="BU28" s="1600" t="n">
        <v>24000</v>
      </c>
      <c r="BV28" s="1382"/>
      <c r="BW28" s="1382"/>
      <c r="BX28" s="1382"/>
      <c r="BY28" s="1382"/>
      <c r="BZ28" s="1382"/>
      <c r="CA28" s="1382"/>
      <c r="CB28" s="1382"/>
      <c r="CC28" s="1382"/>
      <c r="CD28" s="1382"/>
      <c r="CE28" s="1382"/>
      <c r="CF28" s="1382"/>
      <c r="CG28" s="1382"/>
    </row>
    <row r="29" customFormat="false" ht="15" hidden="false" customHeight="false" outlineLevel="0" collapsed="false">
      <c r="A29" s="1599" t="s">
        <v>1315</v>
      </c>
      <c r="B29" s="1600" t="n">
        <v>0</v>
      </c>
      <c r="C29" s="1601" t="n">
        <v>0</v>
      </c>
      <c r="D29" s="1601" t="n">
        <f aca="false">C29</f>
        <v>0</v>
      </c>
      <c r="E29" s="1599" t="s">
        <v>1315</v>
      </c>
      <c r="F29" s="1600" t="n">
        <v>0</v>
      </c>
      <c r="G29" s="1601" t="n">
        <v>0</v>
      </c>
      <c r="H29" s="1601" t="n">
        <f aca="false">G29</f>
        <v>0</v>
      </c>
      <c r="I29" s="1599" t="s">
        <v>1315</v>
      </c>
      <c r="J29" s="1600" t="n">
        <v>0</v>
      </c>
      <c r="K29" s="1601" t="n">
        <v>0</v>
      </c>
      <c r="L29" s="1601" t="n">
        <f aca="false">K29</f>
        <v>0</v>
      </c>
      <c r="M29" s="1599" t="s">
        <v>1315</v>
      </c>
      <c r="N29" s="1600" t="n">
        <v>0</v>
      </c>
      <c r="O29" s="1601" t="n">
        <v>0</v>
      </c>
      <c r="P29" s="1601" t="n">
        <f aca="false">O29</f>
        <v>0</v>
      </c>
      <c r="Q29" s="1599" t="s">
        <v>1315</v>
      </c>
      <c r="R29" s="1600" t="n">
        <v>0</v>
      </c>
      <c r="S29" s="1601" t="n">
        <v>0</v>
      </c>
      <c r="T29" s="1601" t="n">
        <f aca="false">S29</f>
        <v>0</v>
      </c>
      <c r="U29" s="1599" t="s">
        <v>1315</v>
      </c>
      <c r="V29" s="1600" t="n">
        <v>0</v>
      </c>
      <c r="W29" s="1601" t="n">
        <v>0</v>
      </c>
      <c r="X29" s="1601" t="n">
        <f aca="false">W29</f>
        <v>0</v>
      </c>
      <c r="Y29" s="1599" t="s">
        <v>1315</v>
      </c>
      <c r="Z29" s="1600" t="n">
        <v>0</v>
      </c>
      <c r="AA29" s="1601" t="n">
        <v>0</v>
      </c>
      <c r="AB29" s="1601" t="n">
        <f aca="false">AA29</f>
        <v>0</v>
      </c>
      <c r="AC29" s="1599" t="s">
        <v>1315</v>
      </c>
      <c r="AD29" s="1600" t="n">
        <v>0</v>
      </c>
      <c r="AE29" s="1601" t="n">
        <v>0</v>
      </c>
      <c r="AF29" s="1601" t="n">
        <f aca="false">AE29</f>
        <v>0</v>
      </c>
      <c r="AG29" s="1599" t="s">
        <v>1315</v>
      </c>
      <c r="AH29" s="1600" t="n">
        <v>0</v>
      </c>
      <c r="AI29" s="1601" t="n">
        <v>0</v>
      </c>
      <c r="AJ29" s="1601" t="n">
        <f aca="false">AI29</f>
        <v>0</v>
      </c>
      <c r="AK29" s="1599" t="s">
        <v>1315</v>
      </c>
      <c r="AL29" s="1600" t="n">
        <v>0</v>
      </c>
      <c r="AM29" s="1601" t="n">
        <v>0</v>
      </c>
      <c r="AN29" s="1601" t="n">
        <f aca="false">AM29</f>
        <v>0</v>
      </c>
      <c r="AO29" s="1599" t="s">
        <v>1315</v>
      </c>
      <c r="AP29" s="1600" t="n">
        <v>0</v>
      </c>
      <c r="AQ29" s="1601" t="n">
        <v>0</v>
      </c>
      <c r="AR29" s="1601" t="n">
        <f aca="false">AQ29</f>
        <v>0</v>
      </c>
      <c r="AS29" s="1608" t="s">
        <v>1340</v>
      </c>
      <c r="AT29" s="1600" t="n">
        <f aca="false">3*AT28</f>
        <v>72000</v>
      </c>
      <c r="AU29" s="1601" t="n">
        <v>353000</v>
      </c>
      <c r="AV29" s="1601" t="n">
        <f aca="false">AU29-AV28</f>
        <v>228000</v>
      </c>
      <c r="AW29" s="1608" t="s">
        <v>1340</v>
      </c>
      <c r="AX29" s="1600" t="n">
        <f aca="false">3*AX28</f>
        <v>72000</v>
      </c>
      <c r="AY29" s="1601" t="n">
        <v>396000</v>
      </c>
      <c r="AZ29" s="1601" t="n">
        <f aca="false">AY29-AZ28</f>
        <v>246000</v>
      </c>
      <c r="BA29" s="1608" t="s">
        <v>1340</v>
      </c>
      <c r="BB29" s="1600" t="n">
        <f aca="false">3*BB28</f>
        <v>72000</v>
      </c>
      <c r="BC29" s="1601" t="n">
        <v>532000</v>
      </c>
      <c r="BD29" s="1601" t="n">
        <f aca="false">BC29-BD28</f>
        <v>444000</v>
      </c>
      <c r="BE29" s="1608" t="s">
        <v>1340</v>
      </c>
      <c r="BF29" s="1600" t="n">
        <f aca="false">3*BF28</f>
        <v>72000</v>
      </c>
      <c r="BG29" s="1601" t="n">
        <v>1040000</v>
      </c>
      <c r="BH29" s="1601" t="n">
        <f aca="false">BG29-BH28</f>
        <v>832000</v>
      </c>
      <c r="BI29" s="1608" t="s">
        <v>1340</v>
      </c>
      <c r="BJ29" s="1600" t="n">
        <f aca="false">3*BJ28</f>
        <v>72000</v>
      </c>
      <c r="BK29" s="1601" t="n">
        <v>945521</v>
      </c>
      <c r="BL29" s="1601" t="n">
        <f aca="false">BK29-BL28</f>
        <v>850121</v>
      </c>
      <c r="BM29" s="1608" t="s">
        <v>1341</v>
      </c>
      <c r="BN29" s="1600" t="n">
        <v>72000</v>
      </c>
      <c r="BO29" s="1601" t="n">
        <v>385200</v>
      </c>
      <c r="BP29" s="1601" t="n">
        <f aca="false">BO29-BP28</f>
        <v>324000</v>
      </c>
      <c r="BQ29" s="1608" t="s">
        <v>1341</v>
      </c>
      <c r="BR29" s="1600" t="n">
        <f aca="false">BR28*4</f>
        <v>96000</v>
      </c>
      <c r="BS29" s="1601" t="n">
        <v>385200</v>
      </c>
      <c r="BT29" s="1601" t="n">
        <f aca="false">BS29-BT28</f>
        <v>342937</v>
      </c>
      <c r="BU29" s="1600" t="n">
        <v>72000</v>
      </c>
      <c r="BV29" s="1382"/>
      <c r="BW29" s="1382"/>
      <c r="BX29" s="1382"/>
      <c r="BY29" s="1382"/>
      <c r="BZ29" s="1382"/>
      <c r="CA29" s="1382"/>
      <c r="CB29" s="1382"/>
      <c r="CC29" s="1382"/>
      <c r="CD29" s="1382"/>
      <c r="CE29" s="1382"/>
      <c r="CF29" s="1382"/>
      <c r="CG29" s="1382"/>
    </row>
    <row r="30" customFormat="false" ht="15" hidden="false" customHeight="false" outlineLevel="0" collapsed="false">
      <c r="A30" s="1599" t="s">
        <v>1315</v>
      </c>
      <c r="B30" s="1600" t="n">
        <v>0</v>
      </c>
      <c r="C30" s="1601" t="n">
        <v>0</v>
      </c>
      <c r="D30" s="1601" t="n">
        <f aca="false">C30</f>
        <v>0</v>
      </c>
      <c r="E30" s="1599" t="s">
        <v>1315</v>
      </c>
      <c r="F30" s="1600" t="n">
        <v>0</v>
      </c>
      <c r="G30" s="1601" t="n">
        <v>0</v>
      </c>
      <c r="H30" s="1601" t="n">
        <f aca="false">G30</f>
        <v>0</v>
      </c>
      <c r="I30" s="1599" t="s">
        <v>1315</v>
      </c>
      <c r="J30" s="1600" t="n">
        <v>0</v>
      </c>
      <c r="K30" s="1601" t="n">
        <v>0</v>
      </c>
      <c r="L30" s="1601" t="n">
        <f aca="false">K30</f>
        <v>0</v>
      </c>
      <c r="M30" s="1599" t="s">
        <v>1315</v>
      </c>
      <c r="N30" s="1600" t="n">
        <v>0</v>
      </c>
      <c r="O30" s="1601" t="n">
        <v>0</v>
      </c>
      <c r="P30" s="1601" t="n">
        <f aca="false">O30</f>
        <v>0</v>
      </c>
      <c r="Q30" s="1599" t="s">
        <v>1315</v>
      </c>
      <c r="R30" s="1600" t="n">
        <v>0</v>
      </c>
      <c r="S30" s="1601" t="n">
        <v>0</v>
      </c>
      <c r="T30" s="1601" t="n">
        <f aca="false">S30</f>
        <v>0</v>
      </c>
      <c r="U30" s="1599" t="s">
        <v>1315</v>
      </c>
      <c r="V30" s="1600" t="n">
        <v>0</v>
      </c>
      <c r="W30" s="1601" t="n">
        <v>0</v>
      </c>
      <c r="X30" s="1601" t="n">
        <f aca="false">W30</f>
        <v>0</v>
      </c>
      <c r="Y30" s="1599" t="s">
        <v>1315</v>
      </c>
      <c r="Z30" s="1600" t="n">
        <v>0</v>
      </c>
      <c r="AA30" s="1601" t="n">
        <v>0</v>
      </c>
      <c r="AB30" s="1601" t="n">
        <f aca="false">AA30</f>
        <v>0</v>
      </c>
      <c r="AC30" s="1599" t="s">
        <v>1315</v>
      </c>
      <c r="AD30" s="1600" t="n">
        <v>0</v>
      </c>
      <c r="AE30" s="1601" t="n">
        <v>0</v>
      </c>
      <c r="AF30" s="1601" t="n">
        <f aca="false">AE30</f>
        <v>0</v>
      </c>
      <c r="AG30" s="1599" t="s">
        <v>1315</v>
      </c>
      <c r="AH30" s="1600" t="n">
        <v>0</v>
      </c>
      <c r="AI30" s="1601" t="n">
        <v>0</v>
      </c>
      <c r="AJ30" s="1601" t="n">
        <f aca="false">AI30</f>
        <v>0</v>
      </c>
      <c r="AK30" s="1599" t="s">
        <v>1315</v>
      </c>
      <c r="AL30" s="1600" t="n">
        <v>0</v>
      </c>
      <c r="AM30" s="1601" t="n">
        <v>0</v>
      </c>
      <c r="AN30" s="1601" t="n">
        <f aca="false">AM30</f>
        <v>0</v>
      </c>
      <c r="AO30" s="1599" t="s">
        <v>1315</v>
      </c>
      <c r="AP30" s="1600" t="n">
        <v>0</v>
      </c>
      <c r="AQ30" s="1601" t="n">
        <v>0</v>
      </c>
      <c r="AR30" s="1601" t="n">
        <f aca="false">AQ30</f>
        <v>0</v>
      </c>
      <c r="AS30" s="1608" t="s">
        <v>1342</v>
      </c>
      <c r="AT30" s="1600" t="n">
        <v>24000</v>
      </c>
      <c r="AU30" s="1601" t="n">
        <v>57000</v>
      </c>
      <c r="AV30" s="1601" t="n">
        <f aca="false">AU30</f>
        <v>57000</v>
      </c>
      <c r="AW30" s="1608" t="s">
        <v>1342</v>
      </c>
      <c r="AX30" s="1600" t="n">
        <v>24000</v>
      </c>
      <c r="AY30" s="1601" t="n">
        <v>70000</v>
      </c>
      <c r="AZ30" s="1601" t="n">
        <f aca="false">AY30</f>
        <v>70000</v>
      </c>
      <c r="BA30" s="1608" t="s">
        <v>1342</v>
      </c>
      <c r="BB30" s="1600" t="n">
        <v>24000</v>
      </c>
      <c r="BC30" s="1601" t="n">
        <v>52000</v>
      </c>
      <c r="BD30" s="1601" t="n">
        <f aca="false">BC30</f>
        <v>52000</v>
      </c>
      <c r="BE30" s="1608" t="s">
        <v>1342</v>
      </c>
      <c r="BF30" s="1600" t="n">
        <v>24000</v>
      </c>
      <c r="BG30" s="1601" t="n">
        <v>88000</v>
      </c>
      <c r="BH30" s="1601" t="n">
        <f aca="false">BG30</f>
        <v>88000</v>
      </c>
      <c r="BI30" s="1608" t="s">
        <v>1342</v>
      </c>
      <c r="BJ30" s="1600" t="n">
        <v>24000</v>
      </c>
      <c r="BK30" s="1601" t="n">
        <v>42400</v>
      </c>
      <c r="BL30" s="1601" t="n">
        <f aca="false">BK30</f>
        <v>42400</v>
      </c>
      <c r="BM30" s="1608" t="s">
        <v>1343</v>
      </c>
      <c r="BN30" s="1600" t="n">
        <v>48000</v>
      </c>
      <c r="BO30" s="1601" t="n">
        <v>79560</v>
      </c>
      <c r="BP30" s="1601" t="n">
        <f aca="false">BO30</f>
        <v>79560</v>
      </c>
      <c r="BQ30" s="1608" t="s">
        <v>1343</v>
      </c>
      <c r="BR30" s="1600" t="n">
        <v>48000</v>
      </c>
      <c r="BS30" s="1601" t="n">
        <v>41400</v>
      </c>
      <c r="BT30" s="1601" t="n">
        <f aca="false">BS30</f>
        <v>41400</v>
      </c>
      <c r="BU30" s="1600" t="n">
        <v>48000</v>
      </c>
      <c r="BV30" s="1382"/>
      <c r="BW30" s="1382"/>
      <c r="BX30" s="1382"/>
      <c r="BY30" s="1382"/>
      <c r="BZ30" s="1382"/>
      <c r="CA30" s="1382"/>
      <c r="CB30" s="1382"/>
      <c r="CC30" s="1382"/>
      <c r="CD30" s="1382"/>
      <c r="CE30" s="1382"/>
      <c r="CF30" s="1382"/>
      <c r="CG30" s="1382"/>
    </row>
    <row r="31" customFormat="false" ht="15" hidden="false" customHeight="false" outlineLevel="0" collapsed="false">
      <c r="A31" s="1599" t="s">
        <v>1315</v>
      </c>
      <c r="B31" s="1600" t="n">
        <v>0</v>
      </c>
      <c r="C31" s="1601" t="n">
        <v>0</v>
      </c>
      <c r="D31" s="1601" t="n">
        <f aca="false">C31</f>
        <v>0</v>
      </c>
      <c r="E31" s="1599" t="s">
        <v>1315</v>
      </c>
      <c r="F31" s="1600" t="n">
        <v>0</v>
      </c>
      <c r="G31" s="1601" t="n">
        <v>0</v>
      </c>
      <c r="H31" s="1601" t="n">
        <f aca="false">G31</f>
        <v>0</v>
      </c>
      <c r="I31" s="1599" t="s">
        <v>1315</v>
      </c>
      <c r="J31" s="1600" t="n">
        <v>0</v>
      </c>
      <c r="K31" s="1601" t="n">
        <v>0</v>
      </c>
      <c r="L31" s="1601" t="n">
        <f aca="false">K31</f>
        <v>0</v>
      </c>
      <c r="M31" s="1599" t="s">
        <v>1315</v>
      </c>
      <c r="N31" s="1600" t="n">
        <v>0</v>
      </c>
      <c r="O31" s="1601" t="n">
        <v>0</v>
      </c>
      <c r="P31" s="1601" t="n">
        <f aca="false">O31</f>
        <v>0</v>
      </c>
      <c r="Q31" s="1599" t="s">
        <v>1315</v>
      </c>
      <c r="R31" s="1600" t="n">
        <v>0</v>
      </c>
      <c r="S31" s="1601" t="n">
        <v>0</v>
      </c>
      <c r="T31" s="1601" t="n">
        <f aca="false">S31</f>
        <v>0</v>
      </c>
      <c r="U31" s="1599" t="s">
        <v>1315</v>
      </c>
      <c r="V31" s="1600" t="n">
        <v>0</v>
      </c>
      <c r="W31" s="1601" t="n">
        <v>0</v>
      </c>
      <c r="X31" s="1601" t="n">
        <f aca="false">W31</f>
        <v>0</v>
      </c>
      <c r="Y31" s="1599" t="s">
        <v>1315</v>
      </c>
      <c r="Z31" s="1600" t="n">
        <v>0</v>
      </c>
      <c r="AA31" s="1601" t="n">
        <v>0</v>
      </c>
      <c r="AB31" s="1601" t="n">
        <f aca="false">AA31</f>
        <v>0</v>
      </c>
      <c r="AC31" s="1599" t="s">
        <v>1315</v>
      </c>
      <c r="AD31" s="1600" t="n">
        <v>0</v>
      </c>
      <c r="AE31" s="1601" t="n">
        <v>0</v>
      </c>
      <c r="AF31" s="1601" t="n">
        <f aca="false">AE31</f>
        <v>0</v>
      </c>
      <c r="AG31" s="1599" t="s">
        <v>1315</v>
      </c>
      <c r="AH31" s="1600" t="n">
        <v>0</v>
      </c>
      <c r="AI31" s="1601" t="n">
        <v>0</v>
      </c>
      <c r="AJ31" s="1601" t="n">
        <f aca="false">AI31</f>
        <v>0</v>
      </c>
      <c r="AK31" s="1599" t="s">
        <v>1315</v>
      </c>
      <c r="AL31" s="1600" t="n">
        <v>0</v>
      </c>
      <c r="AM31" s="1601" t="n">
        <v>0</v>
      </c>
      <c r="AN31" s="1601" t="n">
        <f aca="false">AM31</f>
        <v>0</v>
      </c>
      <c r="AO31" s="1599" t="s">
        <v>1315</v>
      </c>
      <c r="AP31" s="1600" t="n">
        <v>0</v>
      </c>
      <c r="AQ31" s="1601" t="n">
        <v>0</v>
      </c>
      <c r="AR31" s="1601" t="n">
        <f aca="false">AQ31</f>
        <v>0</v>
      </c>
      <c r="AS31" s="1608" t="s">
        <v>1344</v>
      </c>
      <c r="AT31" s="1600" t="n">
        <f aca="false">3*AT30</f>
        <v>72000</v>
      </c>
      <c r="AU31" s="1601" t="n">
        <v>364000</v>
      </c>
      <c r="AV31" s="1601" t="n">
        <f aca="false">AU31-AV30</f>
        <v>307000</v>
      </c>
      <c r="AW31" s="1608" t="s">
        <v>1344</v>
      </c>
      <c r="AX31" s="1600" t="n">
        <f aca="false">3*AX30</f>
        <v>72000</v>
      </c>
      <c r="AY31" s="1601" t="n">
        <v>438000</v>
      </c>
      <c r="AZ31" s="1601" t="n">
        <f aca="false">AY31-AZ30</f>
        <v>368000</v>
      </c>
      <c r="BA31" s="1608" t="s">
        <v>1344</v>
      </c>
      <c r="BB31" s="1600" t="n">
        <f aca="false">3*BB30</f>
        <v>72000</v>
      </c>
      <c r="BC31" s="1601" t="n">
        <v>539000</v>
      </c>
      <c r="BD31" s="1601" t="n">
        <f aca="false">BC31-BD30</f>
        <v>487000</v>
      </c>
      <c r="BE31" s="1608" t="s">
        <v>1344</v>
      </c>
      <c r="BF31" s="1600" t="n">
        <f aca="false">3*BF30</f>
        <v>72000</v>
      </c>
      <c r="BG31" s="1601" t="n">
        <v>1040000</v>
      </c>
      <c r="BH31" s="1601" t="n">
        <f aca="false">BG31-BH30</f>
        <v>952000</v>
      </c>
      <c r="BI31" s="1608" t="s">
        <v>1344</v>
      </c>
      <c r="BJ31" s="1600" t="n">
        <f aca="false">3*BJ30</f>
        <v>72000</v>
      </c>
      <c r="BK31" s="1601" t="n">
        <v>1179780</v>
      </c>
      <c r="BL31" s="1601" t="n">
        <f aca="false">BK31-BL30</f>
        <v>1137380</v>
      </c>
      <c r="BM31" s="1608" t="s">
        <v>1345</v>
      </c>
      <c r="BN31" s="1600" t="n">
        <v>100000</v>
      </c>
      <c r="BO31" s="1601" t="n">
        <v>490351</v>
      </c>
      <c r="BP31" s="1601" t="n">
        <f aca="false">BO31-BP30</f>
        <v>410791</v>
      </c>
      <c r="BQ31" s="1608" t="s">
        <v>1345</v>
      </c>
      <c r="BR31" s="1600" t="n">
        <v>100000</v>
      </c>
      <c r="BS31" s="1601" t="n">
        <v>490351</v>
      </c>
      <c r="BT31" s="1601" t="n">
        <f aca="false">BS31-BT30</f>
        <v>448951</v>
      </c>
      <c r="BU31" s="1600" t="n">
        <v>100000</v>
      </c>
      <c r="BV31" s="1382"/>
      <c r="BW31" s="1382"/>
      <c r="BX31" s="1382"/>
      <c r="BY31" s="1382"/>
      <c r="BZ31" s="1382"/>
      <c r="CA31" s="1382"/>
      <c r="CB31" s="1382"/>
      <c r="CC31" s="1382"/>
      <c r="CD31" s="1382"/>
      <c r="CE31" s="1382"/>
      <c r="CF31" s="1382"/>
      <c r="CG31" s="1382"/>
    </row>
    <row r="32" customFormat="false" ht="15" hidden="false" customHeight="false" outlineLevel="0" collapsed="false">
      <c r="A32" s="1599" t="s">
        <v>1315</v>
      </c>
      <c r="B32" s="1600" t="n">
        <v>0</v>
      </c>
      <c r="C32" s="1601" t="n">
        <v>0</v>
      </c>
      <c r="D32" s="1601" t="n">
        <f aca="false">C32</f>
        <v>0</v>
      </c>
      <c r="E32" s="1599" t="s">
        <v>1315</v>
      </c>
      <c r="F32" s="1600" t="n">
        <v>0</v>
      </c>
      <c r="G32" s="1601" t="n">
        <v>0</v>
      </c>
      <c r="H32" s="1601" t="n">
        <f aca="false">G32</f>
        <v>0</v>
      </c>
      <c r="I32" s="1599" t="s">
        <v>1315</v>
      </c>
      <c r="J32" s="1600" t="n">
        <v>0</v>
      </c>
      <c r="K32" s="1601" t="n">
        <v>0</v>
      </c>
      <c r="L32" s="1601" t="n">
        <f aca="false">K32</f>
        <v>0</v>
      </c>
      <c r="M32" s="1599" t="s">
        <v>1315</v>
      </c>
      <c r="N32" s="1600" t="n">
        <v>0</v>
      </c>
      <c r="O32" s="1601" t="n">
        <v>0</v>
      </c>
      <c r="P32" s="1601" t="n">
        <f aca="false">O32</f>
        <v>0</v>
      </c>
      <c r="Q32" s="1599" t="s">
        <v>1315</v>
      </c>
      <c r="R32" s="1600" t="n">
        <v>0</v>
      </c>
      <c r="S32" s="1601" t="n">
        <v>0</v>
      </c>
      <c r="T32" s="1601" t="n">
        <f aca="false">S32</f>
        <v>0</v>
      </c>
      <c r="U32" s="1599" t="s">
        <v>1315</v>
      </c>
      <c r="V32" s="1600" t="n">
        <v>0</v>
      </c>
      <c r="W32" s="1601" t="n">
        <v>0</v>
      </c>
      <c r="X32" s="1601" t="n">
        <f aca="false">W32</f>
        <v>0</v>
      </c>
      <c r="Y32" s="1599" t="s">
        <v>1315</v>
      </c>
      <c r="Z32" s="1600" t="n">
        <v>0</v>
      </c>
      <c r="AA32" s="1601" t="n">
        <v>0</v>
      </c>
      <c r="AB32" s="1601" t="n">
        <f aca="false">AA32</f>
        <v>0</v>
      </c>
      <c r="AC32" s="1599" t="s">
        <v>1315</v>
      </c>
      <c r="AD32" s="1600" t="n">
        <v>0</v>
      </c>
      <c r="AE32" s="1601" t="n">
        <v>0</v>
      </c>
      <c r="AF32" s="1601" t="n">
        <f aca="false">AE32</f>
        <v>0</v>
      </c>
      <c r="AG32" s="1599" t="s">
        <v>1315</v>
      </c>
      <c r="AH32" s="1600" t="n">
        <v>0</v>
      </c>
      <c r="AI32" s="1601" t="n">
        <v>0</v>
      </c>
      <c r="AJ32" s="1601" t="n">
        <f aca="false">AI32</f>
        <v>0</v>
      </c>
      <c r="AK32" s="1599" t="s">
        <v>1315</v>
      </c>
      <c r="AL32" s="1600" t="n">
        <v>0</v>
      </c>
      <c r="AM32" s="1601" t="n">
        <v>0</v>
      </c>
      <c r="AN32" s="1601" t="n">
        <f aca="false">AM32</f>
        <v>0</v>
      </c>
      <c r="AO32" s="1599" t="s">
        <v>1315</v>
      </c>
      <c r="AP32" s="1600" t="n">
        <v>0</v>
      </c>
      <c r="AQ32" s="1601" t="n">
        <v>0</v>
      </c>
      <c r="AR32" s="1601" t="n">
        <f aca="false">AQ32</f>
        <v>0</v>
      </c>
      <c r="AS32" s="1608" t="s">
        <v>1346</v>
      </c>
      <c r="AT32" s="1600" t="n">
        <v>24000</v>
      </c>
      <c r="AU32" s="1601" t="n">
        <v>52000</v>
      </c>
      <c r="AV32" s="1601" t="n">
        <f aca="false">AU32</f>
        <v>52000</v>
      </c>
      <c r="AW32" s="1608" t="s">
        <v>1346</v>
      </c>
      <c r="AX32" s="1600" t="n">
        <v>24000</v>
      </c>
      <c r="AY32" s="1601" t="n">
        <v>65000</v>
      </c>
      <c r="AZ32" s="1601" t="n">
        <f aca="false">AY32</f>
        <v>65000</v>
      </c>
      <c r="BA32" s="1608" t="s">
        <v>1346</v>
      </c>
      <c r="BB32" s="1600" t="n">
        <v>24000</v>
      </c>
      <c r="BC32" s="1601" t="n">
        <v>52000</v>
      </c>
      <c r="BD32" s="1601" t="n">
        <f aca="false">BC32</f>
        <v>52000</v>
      </c>
      <c r="BE32" s="1608" t="s">
        <v>1347</v>
      </c>
      <c r="BF32" s="1600" t="n">
        <v>24000</v>
      </c>
      <c r="BG32" s="1601" t="n">
        <v>88000</v>
      </c>
      <c r="BH32" s="1601" t="n">
        <f aca="false">BG32</f>
        <v>88000</v>
      </c>
      <c r="BI32" s="1608" t="s">
        <v>1347</v>
      </c>
      <c r="BJ32" s="1600" t="n">
        <v>24000</v>
      </c>
      <c r="BK32" s="1601" t="n">
        <v>42400</v>
      </c>
      <c r="BL32" s="1601" t="n">
        <f aca="false">BK32</f>
        <v>42400</v>
      </c>
      <c r="BM32" s="1608" t="s">
        <v>1348</v>
      </c>
      <c r="BN32" s="1600" t="n">
        <v>24000</v>
      </c>
      <c r="BO32" s="1601" t="n">
        <v>10000</v>
      </c>
      <c r="BP32" s="1601" t="n">
        <f aca="false">BO32</f>
        <v>10000</v>
      </c>
      <c r="BQ32" s="1608" t="s">
        <v>1348</v>
      </c>
      <c r="BR32" s="1600" t="n">
        <v>24000</v>
      </c>
      <c r="BS32" s="1601" t="n">
        <v>15000</v>
      </c>
      <c r="BT32" s="1601" t="n">
        <f aca="false">BS32</f>
        <v>15000</v>
      </c>
      <c r="BU32" s="1600" t="n">
        <v>24000</v>
      </c>
      <c r="BV32" s="1382"/>
      <c r="BW32" s="1382"/>
      <c r="BX32" s="1382"/>
      <c r="BY32" s="1382"/>
      <c r="BZ32" s="1382"/>
      <c r="CA32" s="1382"/>
      <c r="CB32" s="1382"/>
      <c r="CC32" s="1382"/>
      <c r="CD32" s="1382"/>
      <c r="CE32" s="1382"/>
      <c r="CF32" s="1382"/>
      <c r="CG32" s="1382"/>
    </row>
    <row r="33" customFormat="false" ht="15" hidden="false" customHeight="false" outlineLevel="0" collapsed="false">
      <c r="A33" s="1599" t="s">
        <v>1315</v>
      </c>
      <c r="B33" s="1600" t="n">
        <v>0</v>
      </c>
      <c r="C33" s="1601" t="n">
        <v>0</v>
      </c>
      <c r="D33" s="1601" t="n">
        <f aca="false">C33</f>
        <v>0</v>
      </c>
      <c r="E33" s="1599" t="s">
        <v>1315</v>
      </c>
      <c r="F33" s="1600" t="n">
        <v>0</v>
      </c>
      <c r="G33" s="1601" t="n">
        <v>0</v>
      </c>
      <c r="H33" s="1601" t="n">
        <f aca="false">G33</f>
        <v>0</v>
      </c>
      <c r="I33" s="1599" t="s">
        <v>1315</v>
      </c>
      <c r="J33" s="1600" t="n">
        <v>0</v>
      </c>
      <c r="K33" s="1601" t="n">
        <v>0</v>
      </c>
      <c r="L33" s="1601" t="n">
        <f aca="false">K33</f>
        <v>0</v>
      </c>
      <c r="M33" s="1599" t="s">
        <v>1315</v>
      </c>
      <c r="N33" s="1600" t="n">
        <v>0</v>
      </c>
      <c r="O33" s="1601" t="n">
        <v>0</v>
      </c>
      <c r="P33" s="1601" t="n">
        <f aca="false">O33</f>
        <v>0</v>
      </c>
      <c r="Q33" s="1599" t="s">
        <v>1315</v>
      </c>
      <c r="R33" s="1600" t="n">
        <v>0</v>
      </c>
      <c r="S33" s="1601" t="n">
        <v>0</v>
      </c>
      <c r="T33" s="1601" t="n">
        <f aca="false">S33</f>
        <v>0</v>
      </c>
      <c r="U33" s="1599" t="s">
        <v>1315</v>
      </c>
      <c r="V33" s="1600" t="n">
        <v>0</v>
      </c>
      <c r="W33" s="1601" t="n">
        <v>0</v>
      </c>
      <c r="X33" s="1601" t="n">
        <f aca="false">W33</f>
        <v>0</v>
      </c>
      <c r="Y33" s="1599" t="s">
        <v>1315</v>
      </c>
      <c r="Z33" s="1600" t="n">
        <v>0</v>
      </c>
      <c r="AA33" s="1601" t="n">
        <v>0</v>
      </c>
      <c r="AB33" s="1601" t="n">
        <f aca="false">AA33</f>
        <v>0</v>
      </c>
      <c r="AC33" s="1599" t="s">
        <v>1315</v>
      </c>
      <c r="AD33" s="1600" t="n">
        <v>0</v>
      </c>
      <c r="AE33" s="1601" t="n">
        <v>0</v>
      </c>
      <c r="AF33" s="1601" t="n">
        <f aca="false">AE33</f>
        <v>0</v>
      </c>
      <c r="AG33" s="1599" t="s">
        <v>1315</v>
      </c>
      <c r="AH33" s="1600" t="n">
        <v>0</v>
      </c>
      <c r="AI33" s="1601" t="n">
        <v>0</v>
      </c>
      <c r="AJ33" s="1601" t="n">
        <f aca="false">AI33</f>
        <v>0</v>
      </c>
      <c r="AK33" s="1599" t="s">
        <v>1315</v>
      </c>
      <c r="AL33" s="1600" t="n">
        <v>0</v>
      </c>
      <c r="AM33" s="1601" t="n">
        <v>0</v>
      </c>
      <c r="AN33" s="1601" t="n">
        <f aca="false">AM33</f>
        <v>0</v>
      </c>
      <c r="AO33" s="1599" t="s">
        <v>1315</v>
      </c>
      <c r="AP33" s="1600" t="n">
        <v>0</v>
      </c>
      <c r="AQ33" s="1601" t="n">
        <v>0</v>
      </c>
      <c r="AR33" s="1601" t="n">
        <f aca="false">AQ33</f>
        <v>0</v>
      </c>
      <c r="AS33" s="1608" t="s">
        <v>1349</v>
      </c>
      <c r="AT33" s="1600" t="n">
        <f aca="false">3*AT32</f>
        <v>72000</v>
      </c>
      <c r="AU33" s="1601" t="n">
        <v>363000</v>
      </c>
      <c r="AV33" s="1601" t="n">
        <f aca="false">AU33-AV32</f>
        <v>311000</v>
      </c>
      <c r="AW33" s="1608" t="s">
        <v>1349</v>
      </c>
      <c r="AX33" s="1600" t="n">
        <f aca="false">3*AX32</f>
        <v>72000</v>
      </c>
      <c r="AY33" s="1601" t="n">
        <v>409000</v>
      </c>
      <c r="AZ33" s="1601" t="n">
        <f aca="false">AY33-AZ32</f>
        <v>344000</v>
      </c>
      <c r="BA33" s="1608" t="s">
        <v>1349</v>
      </c>
      <c r="BB33" s="1600" t="n">
        <f aca="false">3*BB32</f>
        <v>72000</v>
      </c>
      <c r="BC33" s="1601" t="n">
        <v>512000</v>
      </c>
      <c r="BD33" s="1601" t="n">
        <f aca="false">BC33-BD32</f>
        <v>460000</v>
      </c>
      <c r="BE33" s="1608" t="s">
        <v>1350</v>
      </c>
      <c r="BF33" s="1600" t="n">
        <f aca="false">3*BF32</f>
        <v>72000</v>
      </c>
      <c r="BG33" s="1601" t="n">
        <v>1040000</v>
      </c>
      <c r="BH33" s="1601" t="n">
        <f aca="false">BG33-BH32</f>
        <v>952000</v>
      </c>
      <c r="BI33" s="1608" t="s">
        <v>1350</v>
      </c>
      <c r="BJ33" s="1600" t="n">
        <f aca="false">3*BJ32</f>
        <v>72000</v>
      </c>
      <c r="BK33" s="1601" t="n">
        <v>1172360</v>
      </c>
      <c r="BL33" s="1601" t="n">
        <f aca="false">BK33-BL32</f>
        <v>1129960</v>
      </c>
      <c r="BM33" s="1608" t="s">
        <v>1351</v>
      </c>
      <c r="BN33" s="1600" t="n">
        <v>72000</v>
      </c>
      <c r="BO33" s="1601" t="n">
        <v>187600</v>
      </c>
      <c r="BP33" s="1601" t="n">
        <f aca="false">BO33-BP32</f>
        <v>177600</v>
      </c>
      <c r="BQ33" s="1608" t="s">
        <v>1351</v>
      </c>
      <c r="BR33" s="1600" t="n">
        <v>72000</v>
      </c>
      <c r="BS33" s="1601" t="n">
        <v>187600</v>
      </c>
      <c r="BT33" s="1601" t="n">
        <f aca="false">BS33-BT32</f>
        <v>172600</v>
      </c>
      <c r="BU33" s="1600" t="n">
        <v>72000</v>
      </c>
      <c r="BV33" s="1382"/>
      <c r="BW33" s="1382"/>
      <c r="BX33" s="1382"/>
      <c r="BY33" s="1382"/>
      <c r="BZ33" s="1382"/>
      <c r="CA33" s="1382"/>
      <c r="CB33" s="1382"/>
      <c r="CC33" s="1382"/>
      <c r="CD33" s="1382"/>
      <c r="CE33" s="1382"/>
      <c r="CF33" s="1382"/>
      <c r="CG33" s="1382"/>
    </row>
    <row r="34" customFormat="false" ht="15" hidden="false" customHeight="false" outlineLevel="0" collapsed="false">
      <c r="A34" s="1599" t="s">
        <v>1315</v>
      </c>
      <c r="B34" s="1600" t="n">
        <v>0</v>
      </c>
      <c r="C34" s="1601" t="n">
        <v>0</v>
      </c>
      <c r="D34" s="1601" t="n">
        <f aca="false">C34</f>
        <v>0</v>
      </c>
      <c r="E34" s="1599" t="s">
        <v>1315</v>
      </c>
      <c r="F34" s="1600" t="n">
        <v>0</v>
      </c>
      <c r="G34" s="1601" t="n">
        <v>0</v>
      </c>
      <c r="H34" s="1601" t="n">
        <f aca="false">G34</f>
        <v>0</v>
      </c>
      <c r="I34" s="1599" t="s">
        <v>1315</v>
      </c>
      <c r="J34" s="1600" t="n">
        <v>0</v>
      </c>
      <c r="K34" s="1601" t="n">
        <v>0</v>
      </c>
      <c r="L34" s="1601" t="n">
        <f aca="false">K34</f>
        <v>0</v>
      </c>
      <c r="M34" s="1599" t="s">
        <v>1315</v>
      </c>
      <c r="N34" s="1600" t="n">
        <v>0</v>
      </c>
      <c r="O34" s="1601" t="n">
        <v>0</v>
      </c>
      <c r="P34" s="1601" t="n">
        <f aca="false">O34</f>
        <v>0</v>
      </c>
      <c r="Q34" s="1599" t="s">
        <v>1315</v>
      </c>
      <c r="R34" s="1600" t="n">
        <v>0</v>
      </c>
      <c r="S34" s="1601" t="n">
        <v>0</v>
      </c>
      <c r="T34" s="1601" t="n">
        <f aca="false">S34</f>
        <v>0</v>
      </c>
      <c r="U34" s="1599" t="s">
        <v>1315</v>
      </c>
      <c r="V34" s="1600" t="n">
        <v>0</v>
      </c>
      <c r="W34" s="1601" t="n">
        <v>0</v>
      </c>
      <c r="X34" s="1601" t="n">
        <f aca="false">W34</f>
        <v>0</v>
      </c>
      <c r="Y34" s="1599" t="s">
        <v>1315</v>
      </c>
      <c r="Z34" s="1600" t="n">
        <v>0</v>
      </c>
      <c r="AA34" s="1601" t="n">
        <v>0</v>
      </c>
      <c r="AB34" s="1601" t="n">
        <f aca="false">AA34</f>
        <v>0</v>
      </c>
      <c r="AC34" s="1599" t="s">
        <v>1315</v>
      </c>
      <c r="AD34" s="1600" t="n">
        <v>0</v>
      </c>
      <c r="AE34" s="1601" t="n">
        <v>0</v>
      </c>
      <c r="AF34" s="1601" t="n">
        <f aca="false">AE34</f>
        <v>0</v>
      </c>
      <c r="AG34" s="1599" t="s">
        <v>1315</v>
      </c>
      <c r="AH34" s="1600" t="n">
        <v>0</v>
      </c>
      <c r="AI34" s="1601" t="n">
        <v>0</v>
      </c>
      <c r="AJ34" s="1601" t="n">
        <f aca="false">AI34</f>
        <v>0</v>
      </c>
      <c r="AK34" s="1599" t="s">
        <v>1315</v>
      </c>
      <c r="AL34" s="1600" t="n">
        <v>0</v>
      </c>
      <c r="AM34" s="1601" t="n">
        <v>0</v>
      </c>
      <c r="AN34" s="1601" t="n">
        <f aca="false">AM34</f>
        <v>0</v>
      </c>
      <c r="AO34" s="1599" t="s">
        <v>1315</v>
      </c>
      <c r="AP34" s="1600" t="n">
        <v>0</v>
      </c>
      <c r="AQ34" s="1601" t="n">
        <v>0</v>
      </c>
      <c r="AR34" s="1601" t="n">
        <f aca="false">AQ34</f>
        <v>0</v>
      </c>
      <c r="AS34" s="1608" t="s">
        <v>1352</v>
      </c>
      <c r="AT34" s="1600" t="n">
        <v>48000</v>
      </c>
      <c r="AU34" s="1601" t="n">
        <v>104000</v>
      </c>
      <c r="AV34" s="1601" t="n">
        <f aca="false">AU34</f>
        <v>104000</v>
      </c>
      <c r="AW34" s="1608" t="s">
        <v>1352</v>
      </c>
      <c r="AX34" s="1600" t="n">
        <v>48000</v>
      </c>
      <c r="AY34" s="1601" t="n">
        <v>130000</v>
      </c>
      <c r="AZ34" s="1601" t="n">
        <f aca="false">AY34</f>
        <v>130000</v>
      </c>
      <c r="BA34" s="1608" t="s">
        <v>1352</v>
      </c>
      <c r="BB34" s="1600" t="n">
        <v>48000</v>
      </c>
      <c r="BC34" s="1601" t="n">
        <v>287000</v>
      </c>
      <c r="BD34" s="1601" t="n">
        <f aca="false">BC34</f>
        <v>287000</v>
      </c>
      <c r="BE34" s="1608" t="s">
        <v>1352</v>
      </c>
      <c r="BF34" s="1600" t="n">
        <v>72000</v>
      </c>
      <c r="BG34" s="1601" t="n">
        <f aca="false">650000*1.04</f>
        <v>676000</v>
      </c>
      <c r="BH34" s="1601" t="n">
        <f aca="false">BG34</f>
        <v>676000</v>
      </c>
      <c r="BI34" s="1608" t="s">
        <v>1353</v>
      </c>
      <c r="BJ34" s="1600" t="n">
        <v>48000</v>
      </c>
      <c r="BK34" s="1601" t="n">
        <v>107060</v>
      </c>
      <c r="BL34" s="1601" t="n">
        <f aca="false">BK34</f>
        <v>107060</v>
      </c>
      <c r="BM34" s="1608" t="s">
        <v>1354</v>
      </c>
      <c r="BN34" s="1600" t="n">
        <v>24000</v>
      </c>
      <c r="BO34" s="1601" t="n">
        <v>67200</v>
      </c>
      <c r="BP34" s="1601" t="n">
        <f aca="false">BO34</f>
        <v>67200</v>
      </c>
      <c r="BQ34" s="1608" t="s">
        <v>1354</v>
      </c>
      <c r="BR34" s="1600" t="n">
        <v>24000</v>
      </c>
      <c r="BS34" s="1601" t="n">
        <v>42263</v>
      </c>
      <c r="BT34" s="1601" t="n">
        <f aca="false">BS34</f>
        <v>42263</v>
      </c>
      <c r="BU34" s="1600" t="n">
        <v>24000</v>
      </c>
      <c r="BV34" s="1382"/>
      <c r="BW34" s="1382"/>
      <c r="BX34" s="1382"/>
      <c r="BY34" s="1382"/>
      <c r="BZ34" s="1382"/>
      <c r="CA34" s="1382"/>
      <c r="CB34" s="1382"/>
      <c r="CC34" s="1382"/>
      <c r="CD34" s="1382"/>
      <c r="CE34" s="1382"/>
      <c r="CF34" s="1382"/>
      <c r="CG34" s="1382"/>
    </row>
    <row r="35" customFormat="false" ht="15" hidden="false" customHeight="false" outlineLevel="0" collapsed="false">
      <c r="A35" s="1599" t="s">
        <v>1315</v>
      </c>
      <c r="B35" s="1600" t="n">
        <v>0</v>
      </c>
      <c r="C35" s="1601" t="n">
        <v>0</v>
      </c>
      <c r="D35" s="1601" t="n">
        <f aca="false">C35</f>
        <v>0</v>
      </c>
      <c r="E35" s="1599" t="s">
        <v>1315</v>
      </c>
      <c r="F35" s="1600" t="n">
        <v>0</v>
      </c>
      <c r="G35" s="1601" t="n">
        <v>0</v>
      </c>
      <c r="H35" s="1601" t="n">
        <f aca="false">G35</f>
        <v>0</v>
      </c>
      <c r="I35" s="1599" t="s">
        <v>1315</v>
      </c>
      <c r="J35" s="1600" t="n">
        <v>0</v>
      </c>
      <c r="K35" s="1601" t="n">
        <v>0</v>
      </c>
      <c r="L35" s="1601" t="n">
        <f aca="false">K35</f>
        <v>0</v>
      </c>
      <c r="M35" s="1599" t="s">
        <v>1315</v>
      </c>
      <c r="N35" s="1600" t="n">
        <v>0</v>
      </c>
      <c r="O35" s="1601" t="n">
        <v>0</v>
      </c>
      <c r="P35" s="1601" t="n">
        <f aca="false">O35</f>
        <v>0</v>
      </c>
      <c r="Q35" s="1599" t="s">
        <v>1315</v>
      </c>
      <c r="R35" s="1600" t="n">
        <v>0</v>
      </c>
      <c r="S35" s="1601" t="n">
        <v>0</v>
      </c>
      <c r="T35" s="1601" t="n">
        <f aca="false">S35</f>
        <v>0</v>
      </c>
      <c r="U35" s="1599" t="s">
        <v>1315</v>
      </c>
      <c r="V35" s="1600" t="n">
        <v>0</v>
      </c>
      <c r="W35" s="1601" t="n">
        <v>0</v>
      </c>
      <c r="X35" s="1601" t="n">
        <f aca="false">W35</f>
        <v>0</v>
      </c>
      <c r="Y35" s="1599" t="s">
        <v>1315</v>
      </c>
      <c r="Z35" s="1600" t="n">
        <v>0</v>
      </c>
      <c r="AA35" s="1601" t="n">
        <v>0</v>
      </c>
      <c r="AB35" s="1601" t="n">
        <f aca="false">AA35</f>
        <v>0</v>
      </c>
      <c r="AC35" s="1599" t="s">
        <v>1315</v>
      </c>
      <c r="AD35" s="1600" t="n">
        <v>0</v>
      </c>
      <c r="AE35" s="1601" t="n">
        <v>0</v>
      </c>
      <c r="AF35" s="1601" t="n">
        <f aca="false">AE35</f>
        <v>0</v>
      </c>
      <c r="AG35" s="1599" t="s">
        <v>1315</v>
      </c>
      <c r="AH35" s="1600" t="n">
        <v>0</v>
      </c>
      <c r="AI35" s="1601" t="n">
        <v>0</v>
      </c>
      <c r="AJ35" s="1601" t="n">
        <f aca="false">AI35</f>
        <v>0</v>
      </c>
      <c r="AK35" s="1599" t="s">
        <v>1315</v>
      </c>
      <c r="AL35" s="1600" t="n">
        <v>0</v>
      </c>
      <c r="AM35" s="1601" t="n">
        <v>0</v>
      </c>
      <c r="AN35" s="1601" t="n">
        <f aca="false">AM35</f>
        <v>0</v>
      </c>
      <c r="AO35" s="1599" t="s">
        <v>1315</v>
      </c>
      <c r="AP35" s="1600" t="n">
        <v>0</v>
      </c>
      <c r="AQ35" s="1601" t="n">
        <v>0</v>
      </c>
      <c r="AR35" s="1601" t="n">
        <f aca="false">AQ35</f>
        <v>0</v>
      </c>
      <c r="AS35" s="1599" t="s">
        <v>1355</v>
      </c>
      <c r="AT35" s="1600" t="n">
        <v>8000</v>
      </c>
      <c r="AU35" s="1601" t="n">
        <v>2500</v>
      </c>
      <c r="AV35" s="1601" t="n">
        <f aca="false">AU35</f>
        <v>2500</v>
      </c>
      <c r="AW35" s="1599" t="s">
        <v>1355</v>
      </c>
      <c r="AX35" s="1600" t="n">
        <v>8000</v>
      </c>
      <c r="AY35" s="1601" t="n">
        <v>3500</v>
      </c>
      <c r="AZ35" s="1601" t="n">
        <f aca="false">AY35</f>
        <v>3500</v>
      </c>
      <c r="BA35" s="1599" t="s">
        <v>1356</v>
      </c>
      <c r="BB35" s="1600" t="n">
        <v>24000</v>
      </c>
      <c r="BC35" s="1601" t="n">
        <v>125000</v>
      </c>
      <c r="BD35" s="1601" t="n">
        <f aca="false">BC35</f>
        <v>125000</v>
      </c>
      <c r="BE35" s="1599" t="s">
        <v>1356</v>
      </c>
      <c r="BF35" s="1600" t="n">
        <v>24000</v>
      </c>
      <c r="BG35" s="1601" t="n">
        <f aca="false">200000*1.04</f>
        <v>208000</v>
      </c>
      <c r="BH35" s="1601" t="n">
        <f aca="false">BG35</f>
        <v>208000</v>
      </c>
      <c r="BI35" s="1608" t="s">
        <v>1357</v>
      </c>
      <c r="BJ35" s="1600" t="n">
        <v>72000</v>
      </c>
      <c r="BK35" s="1601" t="n">
        <v>187620</v>
      </c>
      <c r="BL35" s="1601" t="n">
        <f aca="false">BK35</f>
        <v>187620</v>
      </c>
      <c r="BM35" s="1608" t="s">
        <v>1358</v>
      </c>
      <c r="BN35" s="1600" t="n">
        <v>72000</v>
      </c>
      <c r="BO35" s="1601" t="n">
        <v>581000</v>
      </c>
      <c r="BP35" s="1601" t="n">
        <f aca="false">BO35-BP34</f>
        <v>513800</v>
      </c>
      <c r="BQ35" s="1608" t="s">
        <v>1358</v>
      </c>
      <c r="BR35" s="1600" t="n">
        <v>72000</v>
      </c>
      <c r="BS35" s="1601" t="n">
        <v>581000</v>
      </c>
      <c r="BT35" s="1601" t="n">
        <f aca="false">BS35-BT34</f>
        <v>538737</v>
      </c>
      <c r="BU35" s="1600" t="n">
        <v>72000</v>
      </c>
      <c r="BV35" s="1382"/>
      <c r="BW35" s="1382"/>
      <c r="BX35" s="1382"/>
      <c r="BY35" s="1382"/>
      <c r="BZ35" s="1382"/>
      <c r="CA35" s="1382"/>
      <c r="CB35" s="1382"/>
      <c r="CC35" s="1382"/>
      <c r="CD35" s="1382"/>
      <c r="CE35" s="1382"/>
      <c r="CF35" s="1382"/>
      <c r="CG35" s="1382"/>
    </row>
    <row r="36" customFormat="false" ht="15" hidden="false" customHeight="false" outlineLevel="0" collapsed="false">
      <c r="A36" s="1599" t="s">
        <v>1315</v>
      </c>
      <c r="B36" s="1600" t="n">
        <v>0</v>
      </c>
      <c r="C36" s="1601" t="n">
        <v>0</v>
      </c>
      <c r="D36" s="1601" t="n">
        <f aca="false">C36</f>
        <v>0</v>
      </c>
      <c r="E36" s="1599" t="s">
        <v>1315</v>
      </c>
      <c r="F36" s="1600" t="n">
        <v>0</v>
      </c>
      <c r="G36" s="1601" t="n">
        <v>0</v>
      </c>
      <c r="H36" s="1601" t="n">
        <f aca="false">G36</f>
        <v>0</v>
      </c>
      <c r="I36" s="1599" t="s">
        <v>1315</v>
      </c>
      <c r="J36" s="1600" t="n">
        <v>0</v>
      </c>
      <c r="K36" s="1601" t="n">
        <v>0</v>
      </c>
      <c r="L36" s="1601" t="n">
        <f aca="false">K36</f>
        <v>0</v>
      </c>
      <c r="M36" s="1599" t="s">
        <v>1315</v>
      </c>
      <c r="N36" s="1600" t="n">
        <v>0</v>
      </c>
      <c r="O36" s="1601" t="n">
        <v>0</v>
      </c>
      <c r="P36" s="1601" t="n">
        <f aca="false">O36</f>
        <v>0</v>
      </c>
      <c r="Q36" s="1599" t="s">
        <v>1315</v>
      </c>
      <c r="R36" s="1600" t="n">
        <v>0</v>
      </c>
      <c r="S36" s="1601" t="n">
        <v>0</v>
      </c>
      <c r="T36" s="1601" t="n">
        <f aca="false">S36</f>
        <v>0</v>
      </c>
      <c r="U36" s="1599" t="s">
        <v>1315</v>
      </c>
      <c r="V36" s="1600" t="n">
        <v>0</v>
      </c>
      <c r="W36" s="1601" t="n">
        <v>0</v>
      </c>
      <c r="X36" s="1601" t="n">
        <f aca="false">W36</f>
        <v>0</v>
      </c>
      <c r="Y36" s="1599" t="s">
        <v>1315</v>
      </c>
      <c r="Z36" s="1600" t="n">
        <v>0</v>
      </c>
      <c r="AA36" s="1601" t="n">
        <v>0</v>
      </c>
      <c r="AB36" s="1601" t="n">
        <f aca="false">AA36</f>
        <v>0</v>
      </c>
      <c r="AC36" s="1599" t="s">
        <v>1315</v>
      </c>
      <c r="AD36" s="1600" t="n">
        <v>0</v>
      </c>
      <c r="AE36" s="1601" t="n">
        <v>0</v>
      </c>
      <c r="AF36" s="1601" t="n">
        <f aca="false">AE36</f>
        <v>0</v>
      </c>
      <c r="AG36" s="1599" t="s">
        <v>1315</v>
      </c>
      <c r="AH36" s="1600" t="n">
        <v>0</v>
      </c>
      <c r="AI36" s="1601" t="n">
        <v>0</v>
      </c>
      <c r="AJ36" s="1601" t="n">
        <f aca="false">AI36</f>
        <v>0</v>
      </c>
      <c r="AK36" s="1599" t="s">
        <v>1315</v>
      </c>
      <c r="AL36" s="1600" t="n">
        <v>0</v>
      </c>
      <c r="AM36" s="1601" t="n">
        <v>0</v>
      </c>
      <c r="AN36" s="1601" t="n">
        <f aca="false">AM36</f>
        <v>0</v>
      </c>
      <c r="AO36" s="1599" t="s">
        <v>1315</v>
      </c>
      <c r="AP36" s="1600" t="n">
        <v>0</v>
      </c>
      <c r="AQ36" s="1601" t="n">
        <v>0</v>
      </c>
      <c r="AR36" s="1601" t="n">
        <f aca="false">AQ36</f>
        <v>0</v>
      </c>
      <c r="AS36" s="1599" t="s">
        <v>1359</v>
      </c>
      <c r="AT36" s="1600" t="n">
        <v>24000</v>
      </c>
      <c r="AU36" s="1601" t="n">
        <v>8000</v>
      </c>
      <c r="AV36" s="1601" t="n">
        <f aca="false">AU36-AV35</f>
        <v>5500</v>
      </c>
      <c r="AW36" s="1599" t="s">
        <v>1359</v>
      </c>
      <c r="AX36" s="1600" t="n">
        <v>24000</v>
      </c>
      <c r="AY36" s="1601" t="n">
        <v>15000</v>
      </c>
      <c r="AZ36" s="1601" t="n">
        <f aca="false">AY36-AZ35</f>
        <v>11500</v>
      </c>
      <c r="BA36" s="1599" t="s">
        <v>1315</v>
      </c>
      <c r="BB36" s="1600" t="n">
        <v>0</v>
      </c>
      <c r="BC36" s="1601" t="n">
        <v>0</v>
      </c>
      <c r="BD36" s="1601" t="n">
        <f aca="false">BC36</f>
        <v>0</v>
      </c>
      <c r="BE36" s="1599" t="s">
        <v>1315</v>
      </c>
      <c r="BF36" s="1600" t="n">
        <v>0</v>
      </c>
      <c r="BG36" s="1601" t="n">
        <v>0</v>
      </c>
      <c r="BH36" s="1601" t="n">
        <f aca="false">BG36</f>
        <v>0</v>
      </c>
      <c r="BI36" s="1599" t="s">
        <v>1315</v>
      </c>
      <c r="BJ36" s="1600" t="n">
        <v>0</v>
      </c>
      <c r="BK36" s="1601" t="n">
        <v>0</v>
      </c>
      <c r="BL36" s="1601" t="n">
        <f aca="false">BK36</f>
        <v>0</v>
      </c>
      <c r="BM36" s="1608" t="s">
        <v>1360</v>
      </c>
      <c r="BN36" s="1600" t="n">
        <v>48000</v>
      </c>
      <c r="BO36" s="1601" t="n">
        <v>34400</v>
      </c>
      <c r="BP36" s="1601" t="n">
        <f aca="false">BO36</f>
        <v>34400</v>
      </c>
      <c r="BQ36" s="1608" t="s">
        <v>1360</v>
      </c>
      <c r="BR36" s="1600" t="n">
        <v>48000</v>
      </c>
      <c r="BS36" s="1601" t="n">
        <v>41400</v>
      </c>
      <c r="BT36" s="1601" t="n">
        <f aca="false">BS36</f>
        <v>41400</v>
      </c>
      <c r="BU36" s="1600" t="n">
        <v>48000</v>
      </c>
      <c r="BV36" s="1382"/>
      <c r="BW36" s="1382"/>
      <c r="BX36" s="1382"/>
      <c r="BY36" s="1382"/>
      <c r="BZ36" s="1382"/>
      <c r="CA36" s="1382"/>
      <c r="CB36" s="1382"/>
      <c r="CC36" s="1382"/>
      <c r="CD36" s="1382"/>
      <c r="CE36" s="1382"/>
      <c r="CF36" s="1382"/>
      <c r="CG36" s="1382"/>
    </row>
    <row r="37" customFormat="false" ht="15" hidden="false" customHeight="false" outlineLevel="0" collapsed="false">
      <c r="A37" s="1599" t="s">
        <v>1315</v>
      </c>
      <c r="B37" s="1600" t="n">
        <v>0</v>
      </c>
      <c r="C37" s="1601" t="n">
        <v>0</v>
      </c>
      <c r="D37" s="1601" t="n">
        <f aca="false">C37</f>
        <v>0</v>
      </c>
      <c r="E37" s="1599" t="s">
        <v>1315</v>
      </c>
      <c r="F37" s="1600" t="n">
        <v>0</v>
      </c>
      <c r="G37" s="1601" t="n">
        <v>0</v>
      </c>
      <c r="H37" s="1601" t="n">
        <f aca="false">G37</f>
        <v>0</v>
      </c>
      <c r="I37" s="1599" t="s">
        <v>1315</v>
      </c>
      <c r="J37" s="1600" t="n">
        <v>0</v>
      </c>
      <c r="K37" s="1601" t="n">
        <v>0</v>
      </c>
      <c r="L37" s="1601" t="n">
        <f aca="false">K37</f>
        <v>0</v>
      </c>
      <c r="M37" s="1599" t="s">
        <v>1315</v>
      </c>
      <c r="N37" s="1600" t="n">
        <v>0</v>
      </c>
      <c r="O37" s="1601" t="n">
        <v>0</v>
      </c>
      <c r="P37" s="1601" t="n">
        <f aca="false">O37</f>
        <v>0</v>
      </c>
      <c r="Q37" s="1599" t="s">
        <v>1315</v>
      </c>
      <c r="R37" s="1600" t="n">
        <v>0</v>
      </c>
      <c r="S37" s="1601" t="n">
        <v>0</v>
      </c>
      <c r="T37" s="1601" t="n">
        <f aca="false">S37</f>
        <v>0</v>
      </c>
      <c r="U37" s="1599" t="s">
        <v>1315</v>
      </c>
      <c r="V37" s="1600" t="n">
        <v>0</v>
      </c>
      <c r="W37" s="1601" t="n">
        <v>0</v>
      </c>
      <c r="X37" s="1601" t="n">
        <f aca="false">W37</f>
        <v>0</v>
      </c>
      <c r="Y37" s="1599" t="s">
        <v>1315</v>
      </c>
      <c r="Z37" s="1600" t="n">
        <v>0</v>
      </c>
      <c r="AA37" s="1601" t="n">
        <v>0</v>
      </c>
      <c r="AB37" s="1601" t="n">
        <f aca="false">AA37</f>
        <v>0</v>
      </c>
      <c r="AC37" s="1599" t="s">
        <v>1315</v>
      </c>
      <c r="AD37" s="1600" t="n">
        <v>0</v>
      </c>
      <c r="AE37" s="1601" t="n">
        <v>0</v>
      </c>
      <c r="AF37" s="1601" t="n">
        <f aca="false">AE37</f>
        <v>0</v>
      </c>
      <c r="AG37" s="1599" t="s">
        <v>1315</v>
      </c>
      <c r="AH37" s="1600" t="n">
        <v>0</v>
      </c>
      <c r="AI37" s="1601" t="n">
        <v>0</v>
      </c>
      <c r="AJ37" s="1601" t="n">
        <f aca="false">AI37</f>
        <v>0</v>
      </c>
      <c r="AK37" s="1599" t="s">
        <v>1315</v>
      </c>
      <c r="AL37" s="1600" t="n">
        <v>0</v>
      </c>
      <c r="AM37" s="1601" t="n">
        <v>0</v>
      </c>
      <c r="AN37" s="1601" t="n">
        <f aca="false">AM37</f>
        <v>0</v>
      </c>
      <c r="AO37" s="1599" t="s">
        <v>1315</v>
      </c>
      <c r="AP37" s="1600" t="n">
        <v>0</v>
      </c>
      <c r="AQ37" s="1601" t="n">
        <v>0</v>
      </c>
      <c r="AR37" s="1601" t="n">
        <f aca="false">AQ37</f>
        <v>0</v>
      </c>
      <c r="AS37" s="1599" t="s">
        <v>1361</v>
      </c>
      <c r="AT37" s="1600" t="n">
        <v>8000</v>
      </c>
      <c r="AU37" s="1601" t="n">
        <v>10000</v>
      </c>
      <c r="AV37" s="1601" t="n">
        <f aca="false">AU37</f>
        <v>10000</v>
      </c>
      <c r="AW37" s="1599" t="s">
        <v>1361</v>
      </c>
      <c r="AX37" s="1600" t="n">
        <v>8000</v>
      </c>
      <c r="AY37" s="1601" t="n">
        <v>10000</v>
      </c>
      <c r="AZ37" s="1601" t="n">
        <f aca="false">AY37</f>
        <v>10000</v>
      </c>
      <c r="BA37" s="1599" t="s">
        <v>1315</v>
      </c>
      <c r="BB37" s="1600" t="n">
        <v>0</v>
      </c>
      <c r="BC37" s="1601" t="n">
        <v>0</v>
      </c>
      <c r="BD37" s="1601" t="n">
        <f aca="false">BC37</f>
        <v>0</v>
      </c>
      <c r="BE37" s="1599" t="s">
        <v>1315</v>
      </c>
      <c r="BF37" s="1600" t="n">
        <v>0</v>
      </c>
      <c r="BG37" s="1601" t="n">
        <v>0</v>
      </c>
      <c r="BH37" s="1601" t="n">
        <f aca="false">BG37</f>
        <v>0</v>
      </c>
      <c r="BI37" s="1599" t="s">
        <v>1315</v>
      </c>
      <c r="BJ37" s="1600" t="n">
        <v>0</v>
      </c>
      <c r="BK37" s="1601" t="n">
        <v>0</v>
      </c>
      <c r="BL37" s="1601" t="n">
        <f aca="false">BK37</f>
        <v>0</v>
      </c>
      <c r="BM37" s="1608" t="s">
        <v>1362</v>
      </c>
      <c r="BN37" s="1600" t="n">
        <v>100000</v>
      </c>
      <c r="BO37" s="1601" t="n">
        <v>425100</v>
      </c>
      <c r="BP37" s="1601" t="n">
        <f aca="false">BO37-BP36</f>
        <v>390700</v>
      </c>
      <c r="BQ37" s="1608" t="s">
        <v>1362</v>
      </c>
      <c r="BR37" s="1600" t="n">
        <v>100000</v>
      </c>
      <c r="BS37" s="1601" t="n">
        <v>425100</v>
      </c>
      <c r="BT37" s="1601" t="n">
        <f aca="false">BS37-BT36</f>
        <v>383700</v>
      </c>
      <c r="BU37" s="1600" t="n">
        <v>100000</v>
      </c>
      <c r="BV37" s="1382"/>
      <c r="BW37" s="1382"/>
      <c r="BX37" s="1382"/>
      <c r="BY37" s="1382"/>
      <c r="BZ37" s="1382"/>
      <c r="CA37" s="1382"/>
      <c r="CB37" s="1382"/>
      <c r="CC37" s="1382"/>
      <c r="CD37" s="1382"/>
      <c r="CE37" s="1382"/>
      <c r="CF37" s="1382"/>
      <c r="CG37" s="1382"/>
    </row>
    <row r="38" customFormat="false" ht="15" hidden="false" customHeight="false" outlineLevel="0" collapsed="false">
      <c r="A38" s="1599" t="s">
        <v>1315</v>
      </c>
      <c r="B38" s="1600" t="n">
        <v>0</v>
      </c>
      <c r="C38" s="1601" t="n">
        <v>0</v>
      </c>
      <c r="D38" s="1601" t="n">
        <f aca="false">C38</f>
        <v>0</v>
      </c>
      <c r="E38" s="1599" t="s">
        <v>1315</v>
      </c>
      <c r="F38" s="1600" t="n">
        <v>0</v>
      </c>
      <c r="G38" s="1601" t="n">
        <v>0</v>
      </c>
      <c r="H38" s="1601" t="n">
        <f aca="false">G38</f>
        <v>0</v>
      </c>
      <c r="I38" s="1599" t="s">
        <v>1315</v>
      </c>
      <c r="J38" s="1600" t="n">
        <v>0</v>
      </c>
      <c r="K38" s="1601" t="n">
        <v>0</v>
      </c>
      <c r="L38" s="1601" t="n">
        <f aca="false">K38</f>
        <v>0</v>
      </c>
      <c r="M38" s="1599" t="s">
        <v>1315</v>
      </c>
      <c r="N38" s="1600" t="n">
        <v>0</v>
      </c>
      <c r="O38" s="1601" t="n">
        <v>0</v>
      </c>
      <c r="P38" s="1601" t="n">
        <f aca="false">O38</f>
        <v>0</v>
      </c>
      <c r="Q38" s="1599" t="s">
        <v>1315</v>
      </c>
      <c r="R38" s="1600" t="n">
        <v>0</v>
      </c>
      <c r="S38" s="1601" t="n">
        <v>0</v>
      </c>
      <c r="T38" s="1601" t="n">
        <f aca="false">S38</f>
        <v>0</v>
      </c>
      <c r="U38" s="1599" t="s">
        <v>1315</v>
      </c>
      <c r="V38" s="1600" t="n">
        <v>0</v>
      </c>
      <c r="W38" s="1601" t="n">
        <v>0</v>
      </c>
      <c r="X38" s="1601" t="n">
        <f aca="false">W38</f>
        <v>0</v>
      </c>
      <c r="Y38" s="1599" t="s">
        <v>1315</v>
      </c>
      <c r="Z38" s="1600" t="n">
        <v>0</v>
      </c>
      <c r="AA38" s="1601" t="n">
        <v>0</v>
      </c>
      <c r="AB38" s="1601" t="n">
        <f aca="false">AA38</f>
        <v>0</v>
      </c>
      <c r="AC38" s="1599" t="s">
        <v>1315</v>
      </c>
      <c r="AD38" s="1600" t="n">
        <v>0</v>
      </c>
      <c r="AE38" s="1601" t="n">
        <v>0</v>
      </c>
      <c r="AF38" s="1601" t="n">
        <f aca="false">AE38</f>
        <v>0</v>
      </c>
      <c r="AG38" s="1599" t="s">
        <v>1315</v>
      </c>
      <c r="AH38" s="1600" t="n">
        <v>0</v>
      </c>
      <c r="AI38" s="1601" t="n">
        <v>0</v>
      </c>
      <c r="AJ38" s="1601" t="n">
        <f aca="false">AI38</f>
        <v>0</v>
      </c>
      <c r="AK38" s="1599" t="s">
        <v>1315</v>
      </c>
      <c r="AL38" s="1600" t="n">
        <v>0</v>
      </c>
      <c r="AM38" s="1601" t="n">
        <v>0</v>
      </c>
      <c r="AN38" s="1601" t="n">
        <f aca="false">AM38</f>
        <v>0</v>
      </c>
      <c r="AO38" s="1599" t="s">
        <v>1315</v>
      </c>
      <c r="AP38" s="1600" t="n">
        <v>0</v>
      </c>
      <c r="AQ38" s="1601" t="n">
        <v>0</v>
      </c>
      <c r="AR38" s="1601" t="n">
        <f aca="false">AQ38</f>
        <v>0</v>
      </c>
      <c r="AS38" s="1599" t="s">
        <v>1363</v>
      </c>
      <c r="AT38" s="1600" t="n">
        <v>24000</v>
      </c>
      <c r="AU38" s="1601" t="n">
        <v>31000</v>
      </c>
      <c r="AV38" s="1601" t="n">
        <f aca="false">AU38-AV37</f>
        <v>21000</v>
      </c>
      <c r="AW38" s="1599" t="s">
        <v>1363</v>
      </c>
      <c r="AX38" s="1600" t="n">
        <v>24000</v>
      </c>
      <c r="AY38" s="1601" t="n">
        <v>31000</v>
      </c>
      <c r="AZ38" s="1601" t="n">
        <f aca="false">AY38-AZ37</f>
        <v>21000</v>
      </c>
      <c r="BA38" s="1599" t="s">
        <v>1315</v>
      </c>
      <c r="BB38" s="1600" t="n">
        <v>0</v>
      </c>
      <c r="BC38" s="1601" t="n">
        <v>0</v>
      </c>
      <c r="BD38" s="1601" t="n">
        <f aca="false">BC38</f>
        <v>0</v>
      </c>
      <c r="BE38" s="1599" t="s">
        <v>1315</v>
      </c>
      <c r="BF38" s="1600" t="n">
        <v>0</v>
      </c>
      <c r="BG38" s="1601" t="n">
        <v>0</v>
      </c>
      <c r="BH38" s="1601" t="n">
        <f aca="false">BG38</f>
        <v>0</v>
      </c>
      <c r="BI38" s="1599" t="s">
        <v>1315</v>
      </c>
      <c r="BJ38" s="1600" t="n">
        <v>0</v>
      </c>
      <c r="BK38" s="1601" t="n">
        <v>0</v>
      </c>
      <c r="BL38" s="1601" t="n">
        <f aca="false">BK38</f>
        <v>0</v>
      </c>
      <c r="BM38" s="1608" t="s">
        <v>1364</v>
      </c>
      <c r="BN38" s="1600" t="n">
        <v>48000</v>
      </c>
      <c r="BO38" s="1601" t="n">
        <v>10000</v>
      </c>
      <c r="BP38" s="1601" t="n">
        <f aca="false">BO38</f>
        <v>10000</v>
      </c>
      <c r="BQ38" s="1608" t="s">
        <v>1364</v>
      </c>
      <c r="BR38" s="1600" t="n">
        <v>48000</v>
      </c>
      <c r="BS38" s="1601" t="n">
        <v>15000</v>
      </c>
      <c r="BT38" s="1601" t="n">
        <f aca="false">BS38</f>
        <v>15000</v>
      </c>
      <c r="BU38" s="1600" t="n">
        <v>48000</v>
      </c>
      <c r="BV38" s="1382"/>
      <c r="BW38" s="1382"/>
      <c r="BX38" s="1382"/>
      <c r="BY38" s="1382"/>
      <c r="BZ38" s="1382"/>
      <c r="CA38" s="1382"/>
      <c r="CB38" s="1382"/>
      <c r="CC38" s="1382"/>
      <c r="CD38" s="1382"/>
      <c r="CE38" s="1382"/>
      <c r="CF38" s="1382"/>
      <c r="CG38" s="1382"/>
    </row>
    <row r="39" customFormat="false" ht="15" hidden="false" customHeight="false" outlineLevel="0" collapsed="false">
      <c r="A39" s="1599" t="s">
        <v>1315</v>
      </c>
      <c r="B39" s="1600" t="n">
        <v>0</v>
      </c>
      <c r="C39" s="1601" t="n">
        <v>0</v>
      </c>
      <c r="D39" s="1601" t="n">
        <f aca="false">C39</f>
        <v>0</v>
      </c>
      <c r="E39" s="1599" t="s">
        <v>1315</v>
      </c>
      <c r="F39" s="1600" t="n">
        <v>0</v>
      </c>
      <c r="G39" s="1601" t="n">
        <v>0</v>
      </c>
      <c r="H39" s="1601" t="n">
        <f aca="false">G39</f>
        <v>0</v>
      </c>
      <c r="I39" s="1599" t="s">
        <v>1315</v>
      </c>
      <c r="J39" s="1600" t="n">
        <v>0</v>
      </c>
      <c r="K39" s="1601" t="n">
        <v>0</v>
      </c>
      <c r="L39" s="1601" t="n">
        <f aca="false">K39</f>
        <v>0</v>
      </c>
      <c r="M39" s="1599" t="s">
        <v>1315</v>
      </c>
      <c r="N39" s="1600" t="n">
        <v>0</v>
      </c>
      <c r="O39" s="1601" t="n">
        <v>0</v>
      </c>
      <c r="P39" s="1601" t="n">
        <f aca="false">O39</f>
        <v>0</v>
      </c>
      <c r="Q39" s="1599" t="s">
        <v>1315</v>
      </c>
      <c r="R39" s="1600" t="n">
        <v>0</v>
      </c>
      <c r="S39" s="1601" t="n">
        <v>0</v>
      </c>
      <c r="T39" s="1601" t="n">
        <f aca="false">S39</f>
        <v>0</v>
      </c>
      <c r="U39" s="1599" t="s">
        <v>1315</v>
      </c>
      <c r="V39" s="1600" t="n">
        <v>0</v>
      </c>
      <c r="W39" s="1601" t="n">
        <v>0</v>
      </c>
      <c r="X39" s="1601" t="n">
        <f aca="false">W39</f>
        <v>0</v>
      </c>
      <c r="Y39" s="1599" t="s">
        <v>1315</v>
      </c>
      <c r="Z39" s="1600" t="n">
        <v>0</v>
      </c>
      <c r="AA39" s="1601" t="n">
        <v>0</v>
      </c>
      <c r="AB39" s="1601" t="n">
        <f aca="false">AA39</f>
        <v>0</v>
      </c>
      <c r="AC39" s="1599" t="s">
        <v>1315</v>
      </c>
      <c r="AD39" s="1600" t="n">
        <v>0</v>
      </c>
      <c r="AE39" s="1601" t="n">
        <v>0</v>
      </c>
      <c r="AF39" s="1601" t="n">
        <f aca="false">AE39</f>
        <v>0</v>
      </c>
      <c r="AG39" s="1599" t="s">
        <v>1315</v>
      </c>
      <c r="AH39" s="1600" t="n">
        <v>0</v>
      </c>
      <c r="AI39" s="1601" t="n">
        <v>0</v>
      </c>
      <c r="AJ39" s="1601" t="n">
        <f aca="false">AI39</f>
        <v>0</v>
      </c>
      <c r="AK39" s="1599" t="s">
        <v>1315</v>
      </c>
      <c r="AL39" s="1600" t="n">
        <v>0</v>
      </c>
      <c r="AM39" s="1601" t="n">
        <v>0</v>
      </c>
      <c r="AN39" s="1601" t="n">
        <f aca="false">AM39</f>
        <v>0</v>
      </c>
      <c r="AO39" s="1599" t="s">
        <v>1315</v>
      </c>
      <c r="AP39" s="1600" t="n">
        <v>0</v>
      </c>
      <c r="AQ39" s="1601" t="n">
        <v>0</v>
      </c>
      <c r="AR39" s="1601" t="n">
        <f aca="false">AQ39</f>
        <v>0</v>
      </c>
      <c r="AS39" s="1599" t="s">
        <v>1315</v>
      </c>
      <c r="AT39" s="1600" t="n">
        <v>0</v>
      </c>
      <c r="AU39" s="1601" t="n">
        <v>0</v>
      </c>
      <c r="AV39" s="1601" t="n">
        <f aca="false">AU39</f>
        <v>0</v>
      </c>
      <c r="AW39" s="1599" t="s">
        <v>1315</v>
      </c>
      <c r="AX39" s="1600" t="n">
        <v>0</v>
      </c>
      <c r="AY39" s="1601" t="n">
        <v>0</v>
      </c>
      <c r="AZ39" s="1601" t="n">
        <f aca="false">AY39</f>
        <v>0</v>
      </c>
      <c r="BA39" s="1599" t="s">
        <v>1315</v>
      </c>
      <c r="BB39" s="1600" t="n">
        <v>0</v>
      </c>
      <c r="BC39" s="1601" t="n">
        <v>0</v>
      </c>
      <c r="BD39" s="1601" t="n">
        <f aca="false">BC39</f>
        <v>0</v>
      </c>
      <c r="BE39" s="1599" t="s">
        <v>1315</v>
      </c>
      <c r="BF39" s="1600" t="n">
        <v>0</v>
      </c>
      <c r="BG39" s="1601" t="n">
        <v>0</v>
      </c>
      <c r="BH39" s="1601" t="n">
        <f aca="false">BG39</f>
        <v>0</v>
      </c>
      <c r="BI39" s="1599" t="s">
        <v>1315</v>
      </c>
      <c r="BJ39" s="1600" t="n">
        <v>0</v>
      </c>
      <c r="BK39" s="1601" t="n">
        <v>0</v>
      </c>
      <c r="BL39" s="1601" t="n">
        <f aca="false">BK39</f>
        <v>0</v>
      </c>
      <c r="BM39" s="1608" t="s">
        <v>1365</v>
      </c>
      <c r="BN39" s="1600" t="n">
        <v>100000</v>
      </c>
      <c r="BO39" s="1601" t="n">
        <v>145000</v>
      </c>
      <c r="BP39" s="1601" t="n">
        <f aca="false">BO39-BP38</f>
        <v>135000</v>
      </c>
      <c r="BQ39" s="1608" t="s">
        <v>1365</v>
      </c>
      <c r="BR39" s="1600" t="n">
        <v>100000</v>
      </c>
      <c r="BS39" s="1601" t="n">
        <v>145000</v>
      </c>
      <c r="BT39" s="1601" t="n">
        <f aca="false">BS39-BT38</f>
        <v>130000</v>
      </c>
      <c r="BU39" s="1600" t="n">
        <v>100000</v>
      </c>
      <c r="BV39" s="1382"/>
      <c r="BW39" s="1382"/>
      <c r="BX39" s="1382"/>
      <c r="BY39" s="1382"/>
      <c r="BZ39" s="1382"/>
      <c r="CA39" s="1382"/>
      <c r="CB39" s="1382"/>
      <c r="CC39" s="1382"/>
      <c r="CD39" s="1382"/>
      <c r="CE39" s="1382"/>
      <c r="CF39" s="1382"/>
      <c r="CG39" s="1382"/>
    </row>
    <row r="40" customFormat="false" ht="15" hidden="false" customHeight="false" outlineLevel="0" collapsed="false">
      <c r="A40" s="1599" t="s">
        <v>1315</v>
      </c>
      <c r="B40" s="1600" t="n">
        <v>0</v>
      </c>
      <c r="C40" s="1601" t="n">
        <v>0</v>
      </c>
      <c r="D40" s="1601" t="n">
        <f aca="false">C40</f>
        <v>0</v>
      </c>
      <c r="E40" s="1599" t="s">
        <v>1315</v>
      </c>
      <c r="F40" s="1600" t="n">
        <v>0</v>
      </c>
      <c r="G40" s="1601" t="n">
        <v>0</v>
      </c>
      <c r="H40" s="1601" t="n">
        <f aca="false">G40</f>
        <v>0</v>
      </c>
      <c r="I40" s="1599" t="s">
        <v>1315</v>
      </c>
      <c r="J40" s="1600" t="n">
        <v>0</v>
      </c>
      <c r="K40" s="1601" t="n">
        <v>0</v>
      </c>
      <c r="L40" s="1601" t="n">
        <f aca="false">K40</f>
        <v>0</v>
      </c>
      <c r="M40" s="1599" t="s">
        <v>1315</v>
      </c>
      <c r="N40" s="1600" t="n">
        <v>0</v>
      </c>
      <c r="O40" s="1601" t="n">
        <v>0</v>
      </c>
      <c r="P40" s="1601" t="n">
        <f aca="false">O40</f>
        <v>0</v>
      </c>
      <c r="Q40" s="1599" t="s">
        <v>1315</v>
      </c>
      <c r="R40" s="1600" t="n">
        <v>0</v>
      </c>
      <c r="S40" s="1601" t="n">
        <v>0</v>
      </c>
      <c r="T40" s="1601" t="n">
        <f aca="false">S40</f>
        <v>0</v>
      </c>
      <c r="U40" s="1599" t="s">
        <v>1315</v>
      </c>
      <c r="V40" s="1600" t="n">
        <v>0</v>
      </c>
      <c r="W40" s="1601" t="n">
        <v>0</v>
      </c>
      <c r="X40" s="1601" t="n">
        <f aca="false">W40</f>
        <v>0</v>
      </c>
      <c r="Y40" s="1599" t="s">
        <v>1315</v>
      </c>
      <c r="Z40" s="1600" t="n">
        <v>0</v>
      </c>
      <c r="AA40" s="1601" t="n">
        <v>0</v>
      </c>
      <c r="AB40" s="1601" t="n">
        <f aca="false">AA40</f>
        <v>0</v>
      </c>
      <c r="AC40" s="1599" t="s">
        <v>1315</v>
      </c>
      <c r="AD40" s="1600" t="n">
        <v>0</v>
      </c>
      <c r="AE40" s="1601" t="n">
        <v>0</v>
      </c>
      <c r="AF40" s="1601" t="n">
        <f aca="false">AE40</f>
        <v>0</v>
      </c>
      <c r="AG40" s="1599" t="s">
        <v>1315</v>
      </c>
      <c r="AH40" s="1600" t="n">
        <v>0</v>
      </c>
      <c r="AI40" s="1601" t="n">
        <v>0</v>
      </c>
      <c r="AJ40" s="1601" t="n">
        <f aca="false">AI40</f>
        <v>0</v>
      </c>
      <c r="AK40" s="1599" t="s">
        <v>1315</v>
      </c>
      <c r="AL40" s="1600" t="n">
        <v>0</v>
      </c>
      <c r="AM40" s="1601" t="n">
        <v>0</v>
      </c>
      <c r="AN40" s="1601" t="n">
        <f aca="false">AM40</f>
        <v>0</v>
      </c>
      <c r="AO40" s="1599" t="s">
        <v>1315</v>
      </c>
      <c r="AP40" s="1600" t="n">
        <v>0</v>
      </c>
      <c r="AQ40" s="1601" t="n">
        <v>0</v>
      </c>
      <c r="AR40" s="1601" t="n">
        <f aca="false">AQ40</f>
        <v>0</v>
      </c>
      <c r="AS40" s="1599" t="s">
        <v>1315</v>
      </c>
      <c r="AT40" s="1600" t="n">
        <v>0</v>
      </c>
      <c r="AU40" s="1601" t="n">
        <v>0</v>
      </c>
      <c r="AV40" s="1601" t="n">
        <f aca="false">AU40</f>
        <v>0</v>
      </c>
      <c r="AW40" s="1599" t="s">
        <v>1315</v>
      </c>
      <c r="AX40" s="1600" t="n">
        <v>0</v>
      </c>
      <c r="AY40" s="1601" t="n">
        <v>0</v>
      </c>
      <c r="AZ40" s="1601" t="n">
        <f aca="false">AY40</f>
        <v>0</v>
      </c>
      <c r="BA40" s="1599" t="s">
        <v>1315</v>
      </c>
      <c r="BB40" s="1600" t="n">
        <v>0</v>
      </c>
      <c r="BC40" s="1601" t="n">
        <v>0</v>
      </c>
      <c r="BD40" s="1601" t="n">
        <f aca="false">BC40</f>
        <v>0</v>
      </c>
      <c r="BE40" s="1599" t="s">
        <v>1315</v>
      </c>
      <c r="BF40" s="1600" t="n">
        <v>0</v>
      </c>
      <c r="BG40" s="1601" t="n">
        <v>0</v>
      </c>
      <c r="BH40" s="1601" t="n">
        <f aca="false">BG40</f>
        <v>0</v>
      </c>
      <c r="BI40" s="1599" t="s">
        <v>1315</v>
      </c>
      <c r="BJ40" s="1600" t="n">
        <v>0</v>
      </c>
      <c r="BK40" s="1601" t="n">
        <v>0</v>
      </c>
      <c r="BL40" s="1601" t="n">
        <f aca="false">BK40</f>
        <v>0</v>
      </c>
      <c r="BM40" s="1599" t="s">
        <v>1366</v>
      </c>
      <c r="BN40" s="1600" t="n">
        <v>48000</v>
      </c>
      <c r="BO40" s="1601" t="n">
        <v>60000</v>
      </c>
      <c r="BP40" s="1601" t="n">
        <f aca="false">BO40</f>
        <v>60000</v>
      </c>
      <c r="BQ40" s="1599" t="s">
        <v>1366</v>
      </c>
      <c r="BR40" s="1600" t="n">
        <v>48000</v>
      </c>
      <c r="BS40" s="1601" t="n">
        <v>76700</v>
      </c>
      <c r="BT40" s="1601" t="n">
        <f aca="false">BS40</f>
        <v>76700</v>
      </c>
      <c r="BU40" s="1600" t="n">
        <v>48000</v>
      </c>
      <c r="BV40" s="1382"/>
      <c r="BW40" s="1382"/>
      <c r="BX40" s="1382"/>
      <c r="BY40" s="1382"/>
      <c r="BZ40" s="1382"/>
      <c r="CA40" s="1382"/>
      <c r="CB40" s="1382"/>
      <c r="CC40" s="1382"/>
      <c r="CD40" s="1382"/>
      <c r="CE40" s="1382"/>
      <c r="CF40" s="1382"/>
      <c r="CG40" s="1382"/>
    </row>
    <row r="41" customFormat="false" ht="15" hidden="false" customHeight="false" outlineLevel="0" collapsed="false">
      <c r="A41" s="1599" t="s">
        <v>1315</v>
      </c>
      <c r="B41" s="1600" t="n">
        <v>0</v>
      </c>
      <c r="C41" s="1601" t="n">
        <v>0</v>
      </c>
      <c r="D41" s="1601" t="n">
        <f aca="false">C41</f>
        <v>0</v>
      </c>
      <c r="E41" s="1599" t="s">
        <v>1315</v>
      </c>
      <c r="F41" s="1600" t="n">
        <v>0</v>
      </c>
      <c r="G41" s="1601" t="n">
        <v>0</v>
      </c>
      <c r="H41" s="1601" t="n">
        <f aca="false">G41</f>
        <v>0</v>
      </c>
      <c r="I41" s="1599" t="s">
        <v>1315</v>
      </c>
      <c r="J41" s="1600" t="n">
        <v>0</v>
      </c>
      <c r="K41" s="1601" t="n">
        <v>0</v>
      </c>
      <c r="L41" s="1601" t="n">
        <f aca="false">K41</f>
        <v>0</v>
      </c>
      <c r="M41" s="1599" t="s">
        <v>1315</v>
      </c>
      <c r="N41" s="1600" t="n">
        <v>0</v>
      </c>
      <c r="O41" s="1601" t="n">
        <v>0</v>
      </c>
      <c r="P41" s="1601" t="n">
        <f aca="false">O41</f>
        <v>0</v>
      </c>
      <c r="Q41" s="1599" t="s">
        <v>1315</v>
      </c>
      <c r="R41" s="1600" t="n">
        <v>0</v>
      </c>
      <c r="S41" s="1601" t="n">
        <v>0</v>
      </c>
      <c r="T41" s="1601" t="n">
        <f aca="false">S41</f>
        <v>0</v>
      </c>
      <c r="U41" s="1599" t="s">
        <v>1315</v>
      </c>
      <c r="V41" s="1600" t="n">
        <v>0</v>
      </c>
      <c r="W41" s="1601" t="n">
        <v>0</v>
      </c>
      <c r="X41" s="1601" t="n">
        <f aca="false">W41</f>
        <v>0</v>
      </c>
      <c r="Y41" s="1599" t="s">
        <v>1315</v>
      </c>
      <c r="Z41" s="1600" t="n">
        <v>0</v>
      </c>
      <c r="AA41" s="1601" t="n">
        <v>0</v>
      </c>
      <c r="AB41" s="1601" t="n">
        <f aca="false">AA41</f>
        <v>0</v>
      </c>
      <c r="AC41" s="1599" t="s">
        <v>1315</v>
      </c>
      <c r="AD41" s="1600" t="n">
        <v>0</v>
      </c>
      <c r="AE41" s="1601" t="n">
        <v>0</v>
      </c>
      <c r="AF41" s="1601" t="n">
        <f aca="false">AE41</f>
        <v>0</v>
      </c>
      <c r="AG41" s="1599" t="s">
        <v>1315</v>
      </c>
      <c r="AH41" s="1600" t="n">
        <v>0</v>
      </c>
      <c r="AI41" s="1601" t="n">
        <v>0</v>
      </c>
      <c r="AJ41" s="1601" t="n">
        <f aca="false">AI41</f>
        <v>0</v>
      </c>
      <c r="AK41" s="1599" t="s">
        <v>1315</v>
      </c>
      <c r="AL41" s="1600" t="n">
        <v>0</v>
      </c>
      <c r="AM41" s="1601" t="n">
        <v>0</v>
      </c>
      <c r="AN41" s="1601" t="n">
        <f aca="false">AM41</f>
        <v>0</v>
      </c>
      <c r="AO41" s="1599" t="s">
        <v>1315</v>
      </c>
      <c r="AP41" s="1600" t="n">
        <v>0</v>
      </c>
      <c r="AQ41" s="1601" t="n">
        <v>0</v>
      </c>
      <c r="AR41" s="1601" t="n">
        <f aca="false">AQ41</f>
        <v>0</v>
      </c>
      <c r="AS41" s="1599" t="s">
        <v>1315</v>
      </c>
      <c r="AT41" s="1600" t="n">
        <v>0</v>
      </c>
      <c r="AU41" s="1601" t="n">
        <v>0</v>
      </c>
      <c r="AV41" s="1601" t="n">
        <f aca="false">AU41</f>
        <v>0</v>
      </c>
      <c r="AW41" s="1599" t="s">
        <v>1315</v>
      </c>
      <c r="AX41" s="1600" t="n">
        <v>0</v>
      </c>
      <c r="AY41" s="1601" t="n">
        <v>0</v>
      </c>
      <c r="AZ41" s="1601" t="n">
        <f aca="false">AY41</f>
        <v>0</v>
      </c>
      <c r="BA41" s="1599" t="s">
        <v>1315</v>
      </c>
      <c r="BB41" s="1600" t="n">
        <v>0</v>
      </c>
      <c r="BC41" s="1601" t="n">
        <v>0</v>
      </c>
      <c r="BD41" s="1601" t="n">
        <f aca="false">BC41</f>
        <v>0</v>
      </c>
      <c r="BE41" s="1599" t="s">
        <v>1315</v>
      </c>
      <c r="BF41" s="1600" t="n">
        <v>0</v>
      </c>
      <c r="BG41" s="1601" t="n">
        <v>0</v>
      </c>
      <c r="BH41" s="1601" t="n">
        <f aca="false">BG41</f>
        <v>0</v>
      </c>
      <c r="BI41" s="1599" t="s">
        <v>1315</v>
      </c>
      <c r="BJ41" s="1600" t="n">
        <v>0</v>
      </c>
      <c r="BK41" s="1601" t="n">
        <v>0</v>
      </c>
      <c r="BL41" s="1601" t="n">
        <f aca="false">BK41</f>
        <v>0</v>
      </c>
      <c r="BM41" s="1599" t="s">
        <v>1367</v>
      </c>
      <c r="BN41" s="1600" t="n">
        <v>100000</v>
      </c>
      <c r="BO41" s="1601" t="n">
        <v>412000</v>
      </c>
      <c r="BP41" s="1601" t="n">
        <f aca="false">BO41-BP40</f>
        <v>352000</v>
      </c>
      <c r="BQ41" s="1599" t="s">
        <v>1367</v>
      </c>
      <c r="BR41" s="1600" t="n">
        <v>100000</v>
      </c>
      <c r="BS41" s="1601" t="n">
        <v>412000</v>
      </c>
      <c r="BT41" s="1601" t="n">
        <f aca="false">BS41-BT40</f>
        <v>335300</v>
      </c>
      <c r="BU41" s="1600" t="n">
        <v>100000</v>
      </c>
      <c r="BV41" s="1382"/>
      <c r="BW41" s="1382"/>
      <c r="BX41" s="1382"/>
      <c r="BY41" s="1382"/>
      <c r="BZ41" s="1382"/>
      <c r="CA41" s="1382"/>
      <c r="CB41" s="1382"/>
      <c r="CC41" s="1382"/>
      <c r="CD41" s="1382"/>
      <c r="CE41" s="1382"/>
      <c r="CF41" s="1382"/>
      <c r="CG41" s="1382"/>
    </row>
    <row r="42" customFormat="false" ht="15" hidden="false" customHeight="false" outlineLevel="0" collapsed="false">
      <c r="A42" s="1599" t="s">
        <v>1315</v>
      </c>
      <c r="B42" s="1600" t="n">
        <v>0</v>
      </c>
      <c r="C42" s="1601" t="n">
        <v>0</v>
      </c>
      <c r="D42" s="1601" t="n">
        <f aca="false">C42</f>
        <v>0</v>
      </c>
      <c r="E42" s="1599" t="s">
        <v>1315</v>
      </c>
      <c r="F42" s="1600" t="n">
        <v>0</v>
      </c>
      <c r="G42" s="1601" t="n">
        <v>0</v>
      </c>
      <c r="H42" s="1601" t="n">
        <f aca="false">G42</f>
        <v>0</v>
      </c>
      <c r="I42" s="1599" t="s">
        <v>1315</v>
      </c>
      <c r="J42" s="1600" t="n">
        <v>0</v>
      </c>
      <c r="K42" s="1601" t="n">
        <v>0</v>
      </c>
      <c r="L42" s="1601" t="n">
        <f aca="false">K42</f>
        <v>0</v>
      </c>
      <c r="M42" s="1599" t="s">
        <v>1315</v>
      </c>
      <c r="N42" s="1600" t="n">
        <v>0</v>
      </c>
      <c r="O42" s="1601" t="n">
        <v>0</v>
      </c>
      <c r="P42" s="1601" t="n">
        <f aca="false">O42</f>
        <v>0</v>
      </c>
      <c r="Q42" s="1599" t="s">
        <v>1315</v>
      </c>
      <c r="R42" s="1600" t="n">
        <v>0</v>
      </c>
      <c r="S42" s="1601" t="n">
        <v>0</v>
      </c>
      <c r="T42" s="1601" t="n">
        <f aca="false">S42</f>
        <v>0</v>
      </c>
      <c r="U42" s="1599" t="s">
        <v>1315</v>
      </c>
      <c r="V42" s="1600" t="n">
        <v>0</v>
      </c>
      <c r="W42" s="1601" t="n">
        <v>0</v>
      </c>
      <c r="X42" s="1601" t="n">
        <f aca="false">W42</f>
        <v>0</v>
      </c>
      <c r="Y42" s="1599" t="s">
        <v>1315</v>
      </c>
      <c r="Z42" s="1600" t="n">
        <v>0</v>
      </c>
      <c r="AA42" s="1601" t="n">
        <v>0</v>
      </c>
      <c r="AB42" s="1601" t="n">
        <f aca="false">AA42</f>
        <v>0</v>
      </c>
      <c r="AC42" s="1599" t="s">
        <v>1315</v>
      </c>
      <c r="AD42" s="1600" t="n">
        <v>0</v>
      </c>
      <c r="AE42" s="1601" t="n">
        <v>0</v>
      </c>
      <c r="AF42" s="1601" t="n">
        <f aca="false">AE42</f>
        <v>0</v>
      </c>
      <c r="AG42" s="1599" t="s">
        <v>1315</v>
      </c>
      <c r="AH42" s="1600" t="n">
        <v>0</v>
      </c>
      <c r="AI42" s="1601" t="n">
        <v>0</v>
      </c>
      <c r="AJ42" s="1601" t="n">
        <f aca="false">AI42</f>
        <v>0</v>
      </c>
      <c r="AK42" s="1599" t="s">
        <v>1315</v>
      </c>
      <c r="AL42" s="1600" t="n">
        <v>0</v>
      </c>
      <c r="AM42" s="1601" t="n">
        <v>0</v>
      </c>
      <c r="AN42" s="1601" t="n">
        <f aca="false">AM42</f>
        <v>0</v>
      </c>
      <c r="AO42" s="1599" t="s">
        <v>1315</v>
      </c>
      <c r="AP42" s="1600" t="n">
        <v>0</v>
      </c>
      <c r="AQ42" s="1601" t="n">
        <v>0</v>
      </c>
      <c r="AR42" s="1601" t="n">
        <f aca="false">AQ42</f>
        <v>0</v>
      </c>
      <c r="AS42" s="1599" t="s">
        <v>1315</v>
      </c>
      <c r="AT42" s="1600" t="n">
        <v>0</v>
      </c>
      <c r="AU42" s="1601" t="n">
        <v>0</v>
      </c>
      <c r="AV42" s="1601" t="n">
        <f aca="false">AU42</f>
        <v>0</v>
      </c>
      <c r="AW42" s="1599" t="s">
        <v>1315</v>
      </c>
      <c r="AX42" s="1600" t="n">
        <v>0</v>
      </c>
      <c r="AY42" s="1601" t="n">
        <v>0</v>
      </c>
      <c r="AZ42" s="1601" t="n">
        <f aca="false">AY42</f>
        <v>0</v>
      </c>
      <c r="BA42" s="1599" t="s">
        <v>1315</v>
      </c>
      <c r="BB42" s="1600" t="n">
        <v>0</v>
      </c>
      <c r="BC42" s="1601" t="n">
        <v>0</v>
      </c>
      <c r="BD42" s="1601" t="n">
        <f aca="false">BC42</f>
        <v>0</v>
      </c>
      <c r="BE42" s="1599" t="s">
        <v>1315</v>
      </c>
      <c r="BF42" s="1600" t="n">
        <v>0</v>
      </c>
      <c r="BG42" s="1601" t="n">
        <v>0</v>
      </c>
      <c r="BH42" s="1601" t="n">
        <f aca="false">BG42</f>
        <v>0</v>
      </c>
      <c r="BI42" s="1599" t="s">
        <v>1315</v>
      </c>
      <c r="BJ42" s="1600" t="n">
        <v>0</v>
      </c>
      <c r="BK42" s="1601" t="n">
        <v>0</v>
      </c>
      <c r="BL42" s="1601" t="n">
        <f aca="false">BK42</f>
        <v>0</v>
      </c>
      <c r="BM42" s="1599" t="s">
        <v>1368</v>
      </c>
      <c r="BN42" s="1600" t="n">
        <v>48000</v>
      </c>
      <c r="BO42" s="1601" t="n">
        <v>60000</v>
      </c>
      <c r="BP42" s="1601" t="n">
        <f aca="false">BO42</f>
        <v>60000</v>
      </c>
      <c r="BQ42" s="1599" t="s">
        <v>1368</v>
      </c>
      <c r="BR42" s="1600" t="n">
        <v>48000</v>
      </c>
      <c r="BS42" s="1601" t="n">
        <v>88800</v>
      </c>
      <c r="BT42" s="1601" t="n">
        <f aca="false">BS42</f>
        <v>88800</v>
      </c>
      <c r="BU42" s="1600" t="n">
        <v>48000</v>
      </c>
      <c r="BV42" s="1382"/>
      <c r="BW42" s="1382"/>
      <c r="BX42" s="1382"/>
      <c r="BY42" s="1382"/>
      <c r="BZ42" s="1382"/>
      <c r="CA42" s="1382"/>
      <c r="CB42" s="1382"/>
      <c r="CC42" s="1382"/>
      <c r="CD42" s="1382"/>
      <c r="CE42" s="1382"/>
      <c r="CF42" s="1382"/>
      <c r="CG42" s="1382"/>
    </row>
    <row r="43" customFormat="false" ht="15" hidden="false" customHeight="false" outlineLevel="0" collapsed="false">
      <c r="A43" s="1599" t="s">
        <v>1315</v>
      </c>
      <c r="B43" s="1600" t="n">
        <v>0</v>
      </c>
      <c r="C43" s="1601" t="n">
        <v>0</v>
      </c>
      <c r="D43" s="1601" t="n">
        <f aca="false">C43</f>
        <v>0</v>
      </c>
      <c r="E43" s="1599" t="s">
        <v>1315</v>
      </c>
      <c r="F43" s="1600" t="n">
        <v>0</v>
      </c>
      <c r="G43" s="1601" t="n">
        <v>0</v>
      </c>
      <c r="H43" s="1601" t="n">
        <f aca="false">G43</f>
        <v>0</v>
      </c>
      <c r="I43" s="1599" t="s">
        <v>1315</v>
      </c>
      <c r="J43" s="1600" t="n">
        <v>0</v>
      </c>
      <c r="K43" s="1601" t="n">
        <v>0</v>
      </c>
      <c r="L43" s="1601" t="n">
        <f aca="false">K43</f>
        <v>0</v>
      </c>
      <c r="M43" s="1599" t="s">
        <v>1315</v>
      </c>
      <c r="N43" s="1600" t="n">
        <v>0</v>
      </c>
      <c r="O43" s="1601" t="n">
        <v>0</v>
      </c>
      <c r="P43" s="1601" t="n">
        <f aca="false">O43</f>
        <v>0</v>
      </c>
      <c r="Q43" s="1599" t="s">
        <v>1315</v>
      </c>
      <c r="R43" s="1600" t="n">
        <v>0</v>
      </c>
      <c r="S43" s="1601" t="n">
        <v>0</v>
      </c>
      <c r="T43" s="1601" t="n">
        <f aca="false">S43</f>
        <v>0</v>
      </c>
      <c r="U43" s="1599" t="s">
        <v>1315</v>
      </c>
      <c r="V43" s="1600" t="n">
        <v>0</v>
      </c>
      <c r="W43" s="1601" t="n">
        <v>0</v>
      </c>
      <c r="X43" s="1601" t="n">
        <f aca="false">W43</f>
        <v>0</v>
      </c>
      <c r="Y43" s="1599" t="s">
        <v>1315</v>
      </c>
      <c r="Z43" s="1600" t="n">
        <v>0</v>
      </c>
      <c r="AA43" s="1601" t="n">
        <v>0</v>
      </c>
      <c r="AB43" s="1601" t="n">
        <f aca="false">AA43</f>
        <v>0</v>
      </c>
      <c r="AC43" s="1599" t="s">
        <v>1315</v>
      </c>
      <c r="AD43" s="1600" t="n">
        <v>0</v>
      </c>
      <c r="AE43" s="1601" t="n">
        <v>0</v>
      </c>
      <c r="AF43" s="1601" t="n">
        <f aca="false">AE43</f>
        <v>0</v>
      </c>
      <c r="AG43" s="1599" t="s">
        <v>1315</v>
      </c>
      <c r="AH43" s="1600" t="n">
        <v>0</v>
      </c>
      <c r="AI43" s="1601" t="n">
        <v>0</v>
      </c>
      <c r="AJ43" s="1601" t="n">
        <f aca="false">AI43</f>
        <v>0</v>
      </c>
      <c r="AK43" s="1599" t="s">
        <v>1315</v>
      </c>
      <c r="AL43" s="1600" t="n">
        <v>0</v>
      </c>
      <c r="AM43" s="1601" t="n">
        <v>0</v>
      </c>
      <c r="AN43" s="1601" t="n">
        <f aca="false">AM43</f>
        <v>0</v>
      </c>
      <c r="AO43" s="1599" t="s">
        <v>1315</v>
      </c>
      <c r="AP43" s="1600" t="n">
        <v>0</v>
      </c>
      <c r="AQ43" s="1601" t="n">
        <v>0</v>
      </c>
      <c r="AR43" s="1601" t="n">
        <f aca="false">AQ43</f>
        <v>0</v>
      </c>
      <c r="AS43" s="1599" t="s">
        <v>1315</v>
      </c>
      <c r="AT43" s="1600" t="n">
        <v>0</v>
      </c>
      <c r="AU43" s="1601" t="n">
        <v>0</v>
      </c>
      <c r="AV43" s="1601" t="n">
        <f aca="false">AU43</f>
        <v>0</v>
      </c>
      <c r="AW43" s="1599" t="s">
        <v>1315</v>
      </c>
      <c r="AX43" s="1600" t="n">
        <v>0</v>
      </c>
      <c r="AY43" s="1601" t="n">
        <v>0</v>
      </c>
      <c r="AZ43" s="1601" t="n">
        <f aca="false">AY43</f>
        <v>0</v>
      </c>
      <c r="BA43" s="1599" t="s">
        <v>1315</v>
      </c>
      <c r="BB43" s="1600" t="n">
        <v>0</v>
      </c>
      <c r="BC43" s="1601" t="n">
        <v>0</v>
      </c>
      <c r="BD43" s="1601" t="n">
        <f aca="false">BC43</f>
        <v>0</v>
      </c>
      <c r="BE43" s="1599" t="s">
        <v>1315</v>
      </c>
      <c r="BF43" s="1600" t="n">
        <v>0</v>
      </c>
      <c r="BG43" s="1601" t="n">
        <v>0</v>
      </c>
      <c r="BH43" s="1601" t="n">
        <f aca="false">BG43</f>
        <v>0</v>
      </c>
      <c r="BI43" s="1599" t="s">
        <v>1315</v>
      </c>
      <c r="BJ43" s="1600" t="n">
        <v>0</v>
      </c>
      <c r="BK43" s="1601" t="n">
        <v>0</v>
      </c>
      <c r="BL43" s="1601" t="n">
        <f aca="false">BK43</f>
        <v>0</v>
      </c>
      <c r="BM43" s="1599" t="s">
        <v>1369</v>
      </c>
      <c r="BN43" s="1600" t="n">
        <v>100000</v>
      </c>
      <c r="BO43" s="1601" t="n">
        <v>965952</v>
      </c>
      <c r="BP43" s="1601" t="n">
        <f aca="false">BO43-BP42</f>
        <v>905952</v>
      </c>
      <c r="BQ43" s="1599" t="s">
        <v>1369</v>
      </c>
      <c r="BR43" s="1600" t="n">
        <v>100000</v>
      </c>
      <c r="BS43" s="1601" t="n">
        <v>965952</v>
      </c>
      <c r="BT43" s="1601" t="n">
        <f aca="false">BS43-BT42</f>
        <v>877152</v>
      </c>
      <c r="BU43" s="1600" t="n">
        <v>100000</v>
      </c>
      <c r="BV43" s="1382"/>
      <c r="BW43" s="1382"/>
      <c r="BX43" s="1382"/>
      <c r="BY43" s="1382"/>
      <c r="BZ43" s="1382"/>
      <c r="CA43" s="1382"/>
      <c r="CB43" s="1382"/>
      <c r="CC43" s="1382"/>
      <c r="CD43" s="1382"/>
      <c r="CE43" s="1382"/>
      <c r="CF43" s="1382"/>
      <c r="CG43" s="1382"/>
    </row>
    <row r="44" customFormat="false" ht="15" hidden="false" customHeight="false" outlineLevel="0" collapsed="false">
      <c r="A44" s="1599" t="s">
        <v>1315</v>
      </c>
      <c r="B44" s="1600" t="n">
        <v>0</v>
      </c>
      <c r="C44" s="1601" t="n">
        <v>0</v>
      </c>
      <c r="D44" s="1601" t="n">
        <f aca="false">C44</f>
        <v>0</v>
      </c>
      <c r="E44" s="1599" t="s">
        <v>1315</v>
      </c>
      <c r="F44" s="1600" t="n">
        <v>0</v>
      </c>
      <c r="G44" s="1601" t="n">
        <v>0</v>
      </c>
      <c r="H44" s="1601" t="n">
        <f aca="false">G44</f>
        <v>0</v>
      </c>
      <c r="I44" s="1599" t="s">
        <v>1315</v>
      </c>
      <c r="J44" s="1600" t="n">
        <v>0</v>
      </c>
      <c r="K44" s="1601" t="n">
        <v>0</v>
      </c>
      <c r="L44" s="1601" t="n">
        <f aca="false">K44</f>
        <v>0</v>
      </c>
      <c r="M44" s="1599" t="s">
        <v>1315</v>
      </c>
      <c r="N44" s="1600" t="n">
        <v>0</v>
      </c>
      <c r="O44" s="1601" t="n">
        <v>0</v>
      </c>
      <c r="P44" s="1601" t="n">
        <f aca="false">O44</f>
        <v>0</v>
      </c>
      <c r="Q44" s="1599" t="s">
        <v>1315</v>
      </c>
      <c r="R44" s="1600" t="n">
        <v>0</v>
      </c>
      <c r="S44" s="1601" t="n">
        <v>0</v>
      </c>
      <c r="T44" s="1601" t="n">
        <f aca="false">S44</f>
        <v>0</v>
      </c>
      <c r="U44" s="1599" t="s">
        <v>1315</v>
      </c>
      <c r="V44" s="1600" t="n">
        <v>0</v>
      </c>
      <c r="W44" s="1601" t="n">
        <v>0</v>
      </c>
      <c r="X44" s="1601" t="n">
        <f aca="false">W44</f>
        <v>0</v>
      </c>
      <c r="Y44" s="1599" t="s">
        <v>1315</v>
      </c>
      <c r="Z44" s="1600" t="n">
        <v>0</v>
      </c>
      <c r="AA44" s="1601" t="n">
        <v>0</v>
      </c>
      <c r="AB44" s="1601" t="n">
        <f aca="false">AA44</f>
        <v>0</v>
      </c>
      <c r="AC44" s="1599" t="s">
        <v>1315</v>
      </c>
      <c r="AD44" s="1600" t="n">
        <v>0</v>
      </c>
      <c r="AE44" s="1601" t="n">
        <v>0</v>
      </c>
      <c r="AF44" s="1601" t="n">
        <f aca="false">AE44</f>
        <v>0</v>
      </c>
      <c r="AG44" s="1599" t="s">
        <v>1315</v>
      </c>
      <c r="AH44" s="1600" t="n">
        <v>0</v>
      </c>
      <c r="AI44" s="1601" t="n">
        <v>0</v>
      </c>
      <c r="AJ44" s="1601" t="n">
        <f aca="false">AI44</f>
        <v>0</v>
      </c>
      <c r="AK44" s="1599" t="s">
        <v>1315</v>
      </c>
      <c r="AL44" s="1600" t="n">
        <v>0</v>
      </c>
      <c r="AM44" s="1601" t="n">
        <v>0</v>
      </c>
      <c r="AN44" s="1601" t="n">
        <f aca="false">AM44</f>
        <v>0</v>
      </c>
      <c r="AO44" s="1599" t="s">
        <v>1315</v>
      </c>
      <c r="AP44" s="1600" t="n">
        <v>0</v>
      </c>
      <c r="AQ44" s="1601" t="n">
        <v>0</v>
      </c>
      <c r="AR44" s="1601" t="n">
        <f aca="false">AQ44</f>
        <v>0</v>
      </c>
      <c r="AS44" s="1599" t="s">
        <v>1315</v>
      </c>
      <c r="AT44" s="1600" t="n">
        <v>0</v>
      </c>
      <c r="AU44" s="1601" t="n">
        <v>0</v>
      </c>
      <c r="AV44" s="1601" t="n">
        <f aca="false">AU44</f>
        <v>0</v>
      </c>
      <c r="AW44" s="1599" t="s">
        <v>1315</v>
      </c>
      <c r="AX44" s="1600" t="n">
        <v>0</v>
      </c>
      <c r="AY44" s="1601" t="n">
        <v>0</v>
      </c>
      <c r="AZ44" s="1601" t="n">
        <f aca="false">AY44</f>
        <v>0</v>
      </c>
      <c r="BA44" s="1599" t="s">
        <v>1315</v>
      </c>
      <c r="BB44" s="1600" t="n">
        <v>0</v>
      </c>
      <c r="BC44" s="1601" t="n">
        <v>0</v>
      </c>
      <c r="BD44" s="1601" t="n">
        <f aca="false">BC44</f>
        <v>0</v>
      </c>
      <c r="BE44" s="1599" t="s">
        <v>1315</v>
      </c>
      <c r="BF44" s="1600" t="n">
        <v>0</v>
      </c>
      <c r="BG44" s="1601" t="n">
        <v>0</v>
      </c>
      <c r="BH44" s="1601" t="n">
        <f aca="false">BG44</f>
        <v>0</v>
      </c>
      <c r="BI44" s="1599" t="s">
        <v>1315</v>
      </c>
      <c r="BJ44" s="1600" t="n">
        <v>0</v>
      </c>
      <c r="BK44" s="1601" t="n">
        <v>0</v>
      </c>
      <c r="BL44" s="1601" t="n">
        <f aca="false">BK44</f>
        <v>0</v>
      </c>
      <c r="BM44" s="1599" t="s">
        <v>1315</v>
      </c>
      <c r="BN44" s="1600" t="n">
        <v>0</v>
      </c>
      <c r="BO44" s="1601" t="n">
        <v>0</v>
      </c>
      <c r="BP44" s="1601" t="n">
        <f aca="false">BO44</f>
        <v>0</v>
      </c>
      <c r="BQ44" s="1599" t="s">
        <v>1315</v>
      </c>
      <c r="BR44" s="1600" t="n">
        <v>0</v>
      </c>
      <c r="BS44" s="1601" t="n">
        <v>0</v>
      </c>
      <c r="BT44" s="1601" t="n">
        <f aca="false">BS44</f>
        <v>0</v>
      </c>
      <c r="BU44" s="1382"/>
      <c r="BV44" s="1382"/>
      <c r="BW44" s="1382"/>
      <c r="BX44" s="1382"/>
      <c r="BY44" s="1382"/>
      <c r="BZ44" s="1382"/>
      <c r="CA44" s="1382"/>
      <c r="CB44" s="1382"/>
      <c r="CC44" s="1382"/>
      <c r="CD44" s="1382"/>
      <c r="CE44" s="1382"/>
      <c r="CF44" s="1382"/>
      <c r="CG44" s="1382"/>
    </row>
    <row r="45" customFormat="false" ht="15" hidden="false" customHeight="false" outlineLevel="0" collapsed="false">
      <c r="A45" s="1599" t="s">
        <v>1315</v>
      </c>
      <c r="B45" s="1600" t="n">
        <v>0</v>
      </c>
      <c r="C45" s="1601" t="n">
        <v>0</v>
      </c>
      <c r="D45" s="1601" t="n">
        <f aca="false">C45</f>
        <v>0</v>
      </c>
      <c r="E45" s="1599" t="s">
        <v>1315</v>
      </c>
      <c r="F45" s="1600" t="n">
        <v>0</v>
      </c>
      <c r="G45" s="1601" t="n">
        <v>0</v>
      </c>
      <c r="H45" s="1601" t="n">
        <f aca="false">G45</f>
        <v>0</v>
      </c>
      <c r="I45" s="1599" t="s">
        <v>1315</v>
      </c>
      <c r="J45" s="1600" t="n">
        <v>0</v>
      </c>
      <c r="K45" s="1601" t="n">
        <v>0</v>
      </c>
      <c r="L45" s="1601" t="n">
        <f aca="false">K45</f>
        <v>0</v>
      </c>
      <c r="M45" s="1599" t="s">
        <v>1315</v>
      </c>
      <c r="N45" s="1600" t="n">
        <v>0</v>
      </c>
      <c r="O45" s="1601" t="n">
        <v>0</v>
      </c>
      <c r="P45" s="1601" t="n">
        <f aca="false">O45</f>
        <v>0</v>
      </c>
      <c r="Q45" s="1599" t="s">
        <v>1315</v>
      </c>
      <c r="R45" s="1600" t="n">
        <v>0</v>
      </c>
      <c r="S45" s="1601" t="n">
        <v>0</v>
      </c>
      <c r="T45" s="1601" t="n">
        <f aca="false">S45</f>
        <v>0</v>
      </c>
      <c r="U45" s="1599" t="s">
        <v>1315</v>
      </c>
      <c r="V45" s="1600" t="n">
        <v>0</v>
      </c>
      <c r="W45" s="1601" t="n">
        <v>0</v>
      </c>
      <c r="X45" s="1601" t="n">
        <f aca="false">W45</f>
        <v>0</v>
      </c>
      <c r="Y45" s="1599" t="s">
        <v>1315</v>
      </c>
      <c r="Z45" s="1600" t="n">
        <v>0</v>
      </c>
      <c r="AA45" s="1601" t="n">
        <v>0</v>
      </c>
      <c r="AB45" s="1601" t="n">
        <f aca="false">AA45</f>
        <v>0</v>
      </c>
      <c r="AC45" s="1599" t="s">
        <v>1315</v>
      </c>
      <c r="AD45" s="1600" t="n">
        <v>0</v>
      </c>
      <c r="AE45" s="1601" t="n">
        <v>0</v>
      </c>
      <c r="AF45" s="1601" t="n">
        <f aca="false">AE45</f>
        <v>0</v>
      </c>
      <c r="AG45" s="1599" t="s">
        <v>1315</v>
      </c>
      <c r="AH45" s="1600" t="n">
        <v>0</v>
      </c>
      <c r="AI45" s="1601" t="n">
        <v>0</v>
      </c>
      <c r="AJ45" s="1601" t="n">
        <f aca="false">AI45</f>
        <v>0</v>
      </c>
      <c r="AK45" s="1599" t="s">
        <v>1315</v>
      </c>
      <c r="AL45" s="1600" t="n">
        <v>0</v>
      </c>
      <c r="AM45" s="1601" t="n">
        <v>0</v>
      </c>
      <c r="AN45" s="1601" t="n">
        <f aca="false">AM45</f>
        <v>0</v>
      </c>
      <c r="AO45" s="1599" t="s">
        <v>1315</v>
      </c>
      <c r="AP45" s="1600" t="n">
        <v>0</v>
      </c>
      <c r="AQ45" s="1601" t="n">
        <v>0</v>
      </c>
      <c r="AR45" s="1601" t="n">
        <f aca="false">AQ45</f>
        <v>0</v>
      </c>
      <c r="AS45" s="1599" t="s">
        <v>1315</v>
      </c>
      <c r="AT45" s="1600" t="n">
        <v>0</v>
      </c>
      <c r="AU45" s="1601" t="n">
        <v>0</v>
      </c>
      <c r="AV45" s="1601" t="n">
        <f aca="false">AU45</f>
        <v>0</v>
      </c>
      <c r="AW45" s="1599" t="s">
        <v>1315</v>
      </c>
      <c r="AX45" s="1600" t="n">
        <v>0</v>
      </c>
      <c r="AY45" s="1601" t="n">
        <v>0</v>
      </c>
      <c r="AZ45" s="1601" t="n">
        <f aca="false">AY45</f>
        <v>0</v>
      </c>
      <c r="BA45" s="1599" t="s">
        <v>1315</v>
      </c>
      <c r="BB45" s="1600" t="n">
        <v>0</v>
      </c>
      <c r="BC45" s="1601" t="n">
        <v>0</v>
      </c>
      <c r="BD45" s="1601" t="n">
        <f aca="false">BC45</f>
        <v>0</v>
      </c>
      <c r="BE45" s="1599" t="s">
        <v>1315</v>
      </c>
      <c r="BF45" s="1600" t="n">
        <v>0</v>
      </c>
      <c r="BG45" s="1601" t="n">
        <v>0</v>
      </c>
      <c r="BH45" s="1601" t="n">
        <f aca="false">BG45</f>
        <v>0</v>
      </c>
      <c r="BI45" s="1599" t="s">
        <v>1315</v>
      </c>
      <c r="BJ45" s="1600" t="n">
        <v>0</v>
      </c>
      <c r="BK45" s="1601" t="n">
        <v>0</v>
      </c>
      <c r="BL45" s="1601" t="n">
        <f aca="false">BK45</f>
        <v>0</v>
      </c>
      <c r="BM45" s="1599" t="s">
        <v>1315</v>
      </c>
      <c r="BN45" s="1600" t="n">
        <v>0</v>
      </c>
      <c r="BO45" s="1601" t="n">
        <v>0</v>
      </c>
      <c r="BP45" s="1601" t="n">
        <f aca="false">BO45</f>
        <v>0</v>
      </c>
      <c r="BQ45" s="1599" t="s">
        <v>1315</v>
      </c>
      <c r="BR45" s="1600" t="n">
        <v>0</v>
      </c>
      <c r="BS45" s="1601" t="n">
        <v>0</v>
      </c>
      <c r="BT45" s="1601" t="n">
        <f aca="false">BS45</f>
        <v>0</v>
      </c>
      <c r="BU45" s="1382"/>
      <c r="BV45" s="1382"/>
      <c r="BW45" s="1382"/>
      <c r="BX45" s="1382"/>
      <c r="BY45" s="1382"/>
      <c r="BZ45" s="1382"/>
      <c r="CA45" s="1382"/>
      <c r="CB45" s="1382"/>
      <c r="CC45" s="1382"/>
      <c r="CD45" s="1382"/>
      <c r="CE45" s="1382"/>
      <c r="CF45" s="1382"/>
      <c r="CG45" s="1382"/>
    </row>
    <row r="46" customFormat="false" ht="15" hidden="false" customHeight="false" outlineLevel="0" collapsed="false">
      <c r="A46" s="1599" t="s">
        <v>1315</v>
      </c>
      <c r="B46" s="1600" t="n">
        <v>0</v>
      </c>
      <c r="C46" s="1601" t="n">
        <v>0</v>
      </c>
      <c r="D46" s="1601" t="n">
        <f aca="false">C46</f>
        <v>0</v>
      </c>
      <c r="E46" s="1599" t="s">
        <v>1315</v>
      </c>
      <c r="F46" s="1600" t="n">
        <v>0</v>
      </c>
      <c r="G46" s="1601" t="n">
        <v>0</v>
      </c>
      <c r="H46" s="1601" t="n">
        <f aca="false">G46</f>
        <v>0</v>
      </c>
      <c r="I46" s="1599" t="s">
        <v>1315</v>
      </c>
      <c r="J46" s="1600" t="n">
        <v>0</v>
      </c>
      <c r="K46" s="1601" t="n">
        <v>0</v>
      </c>
      <c r="L46" s="1601" t="n">
        <f aca="false">K46</f>
        <v>0</v>
      </c>
      <c r="M46" s="1599" t="s">
        <v>1315</v>
      </c>
      <c r="N46" s="1600" t="n">
        <v>0</v>
      </c>
      <c r="O46" s="1601" t="n">
        <v>0</v>
      </c>
      <c r="P46" s="1601" t="n">
        <f aca="false">O46</f>
        <v>0</v>
      </c>
      <c r="Q46" s="1599" t="s">
        <v>1315</v>
      </c>
      <c r="R46" s="1600" t="n">
        <v>0</v>
      </c>
      <c r="S46" s="1601" t="n">
        <v>0</v>
      </c>
      <c r="T46" s="1601" t="n">
        <f aca="false">S46</f>
        <v>0</v>
      </c>
      <c r="U46" s="1599" t="s">
        <v>1315</v>
      </c>
      <c r="V46" s="1600" t="n">
        <v>0</v>
      </c>
      <c r="W46" s="1601" t="n">
        <v>0</v>
      </c>
      <c r="X46" s="1601" t="n">
        <f aca="false">W46</f>
        <v>0</v>
      </c>
      <c r="Y46" s="1599" t="s">
        <v>1315</v>
      </c>
      <c r="Z46" s="1600" t="n">
        <v>0</v>
      </c>
      <c r="AA46" s="1601" t="n">
        <v>0</v>
      </c>
      <c r="AB46" s="1601" t="n">
        <f aca="false">AA46</f>
        <v>0</v>
      </c>
      <c r="AC46" s="1599" t="s">
        <v>1315</v>
      </c>
      <c r="AD46" s="1600" t="n">
        <v>0</v>
      </c>
      <c r="AE46" s="1601" t="n">
        <v>0</v>
      </c>
      <c r="AF46" s="1601" t="n">
        <f aca="false">AE46</f>
        <v>0</v>
      </c>
      <c r="AG46" s="1599" t="s">
        <v>1315</v>
      </c>
      <c r="AH46" s="1600" t="n">
        <v>0</v>
      </c>
      <c r="AI46" s="1601" t="n">
        <v>0</v>
      </c>
      <c r="AJ46" s="1601" t="n">
        <f aca="false">AI46</f>
        <v>0</v>
      </c>
      <c r="AK46" s="1599" t="s">
        <v>1315</v>
      </c>
      <c r="AL46" s="1600" t="n">
        <v>0</v>
      </c>
      <c r="AM46" s="1601" t="n">
        <v>0</v>
      </c>
      <c r="AN46" s="1601" t="n">
        <f aca="false">AM46</f>
        <v>0</v>
      </c>
      <c r="AO46" s="1599" t="s">
        <v>1315</v>
      </c>
      <c r="AP46" s="1600" t="n">
        <v>0</v>
      </c>
      <c r="AQ46" s="1601" t="n">
        <v>0</v>
      </c>
      <c r="AR46" s="1601" t="n">
        <f aca="false">AQ46</f>
        <v>0</v>
      </c>
      <c r="AS46" s="1599" t="s">
        <v>1315</v>
      </c>
      <c r="AT46" s="1600" t="n">
        <v>0</v>
      </c>
      <c r="AU46" s="1601" t="n">
        <v>0</v>
      </c>
      <c r="AV46" s="1601" t="n">
        <f aca="false">AU46</f>
        <v>0</v>
      </c>
      <c r="AW46" s="1599" t="s">
        <v>1315</v>
      </c>
      <c r="AX46" s="1600" t="n">
        <v>0</v>
      </c>
      <c r="AY46" s="1601" t="n">
        <v>0</v>
      </c>
      <c r="AZ46" s="1601" t="n">
        <f aca="false">AY46</f>
        <v>0</v>
      </c>
      <c r="BA46" s="1599" t="s">
        <v>1315</v>
      </c>
      <c r="BB46" s="1600" t="n">
        <v>0</v>
      </c>
      <c r="BC46" s="1601" t="n">
        <v>0</v>
      </c>
      <c r="BD46" s="1601" t="n">
        <f aca="false">BC46</f>
        <v>0</v>
      </c>
      <c r="BE46" s="1599" t="s">
        <v>1315</v>
      </c>
      <c r="BF46" s="1600" t="n">
        <v>0</v>
      </c>
      <c r="BG46" s="1601" t="n">
        <v>0</v>
      </c>
      <c r="BH46" s="1601" t="n">
        <f aca="false">BG46</f>
        <v>0</v>
      </c>
      <c r="BI46" s="1599" t="s">
        <v>1315</v>
      </c>
      <c r="BJ46" s="1600" t="n">
        <v>0</v>
      </c>
      <c r="BK46" s="1601" t="n">
        <v>0</v>
      </c>
      <c r="BL46" s="1601" t="n">
        <f aca="false">BK46</f>
        <v>0</v>
      </c>
      <c r="BM46" s="1599" t="s">
        <v>1315</v>
      </c>
      <c r="BN46" s="1600" t="n">
        <v>0</v>
      </c>
      <c r="BO46" s="1601" t="n">
        <v>0</v>
      </c>
      <c r="BP46" s="1601" t="n">
        <f aca="false">BO46</f>
        <v>0</v>
      </c>
      <c r="BQ46" s="1599" t="s">
        <v>1315</v>
      </c>
      <c r="BR46" s="1600" t="n">
        <v>0</v>
      </c>
      <c r="BS46" s="1601" t="n">
        <v>0</v>
      </c>
      <c r="BT46" s="1601" t="n">
        <f aca="false">BS46</f>
        <v>0</v>
      </c>
      <c r="BU46" s="1382"/>
      <c r="BV46" s="1382"/>
      <c r="BW46" s="1382"/>
      <c r="BX46" s="1382"/>
      <c r="BY46" s="1382"/>
      <c r="BZ46" s="1382"/>
      <c r="CA46" s="1382"/>
      <c r="CB46" s="1382"/>
      <c r="CC46" s="1382"/>
      <c r="CD46" s="1382"/>
      <c r="CE46" s="1382"/>
      <c r="CF46" s="1382"/>
      <c r="CG46" s="1382"/>
    </row>
    <row r="47" customFormat="false" ht="15" hidden="false" customHeight="false" outlineLevel="0" collapsed="false">
      <c r="A47" s="1599" t="s">
        <v>1315</v>
      </c>
      <c r="B47" s="1600" t="n">
        <v>0</v>
      </c>
      <c r="C47" s="1601" t="n">
        <v>0</v>
      </c>
      <c r="D47" s="1601" t="n">
        <f aca="false">C47</f>
        <v>0</v>
      </c>
      <c r="E47" s="1599" t="s">
        <v>1315</v>
      </c>
      <c r="F47" s="1600" t="n">
        <v>0</v>
      </c>
      <c r="G47" s="1601" t="n">
        <v>0</v>
      </c>
      <c r="H47" s="1601" t="n">
        <f aca="false">G47</f>
        <v>0</v>
      </c>
      <c r="I47" s="1599" t="s">
        <v>1315</v>
      </c>
      <c r="J47" s="1600" t="n">
        <v>0</v>
      </c>
      <c r="K47" s="1601" t="n">
        <v>0</v>
      </c>
      <c r="L47" s="1601" t="n">
        <f aca="false">K47</f>
        <v>0</v>
      </c>
      <c r="M47" s="1599" t="s">
        <v>1315</v>
      </c>
      <c r="N47" s="1600" t="n">
        <v>0</v>
      </c>
      <c r="O47" s="1601" t="n">
        <v>0</v>
      </c>
      <c r="P47" s="1601" t="n">
        <f aca="false">O47</f>
        <v>0</v>
      </c>
      <c r="Q47" s="1599" t="s">
        <v>1315</v>
      </c>
      <c r="R47" s="1600" t="n">
        <v>0</v>
      </c>
      <c r="S47" s="1601" t="n">
        <v>0</v>
      </c>
      <c r="T47" s="1601" t="n">
        <f aca="false">S47</f>
        <v>0</v>
      </c>
      <c r="U47" s="1599" t="s">
        <v>1315</v>
      </c>
      <c r="V47" s="1600" t="n">
        <v>0</v>
      </c>
      <c r="W47" s="1601" t="n">
        <v>0</v>
      </c>
      <c r="X47" s="1601" t="n">
        <f aca="false">W47</f>
        <v>0</v>
      </c>
      <c r="Y47" s="1599" t="s">
        <v>1315</v>
      </c>
      <c r="Z47" s="1600" t="n">
        <v>0</v>
      </c>
      <c r="AA47" s="1601" t="n">
        <v>0</v>
      </c>
      <c r="AB47" s="1601" t="n">
        <f aca="false">AA47</f>
        <v>0</v>
      </c>
      <c r="AC47" s="1599" t="s">
        <v>1315</v>
      </c>
      <c r="AD47" s="1600" t="n">
        <v>0</v>
      </c>
      <c r="AE47" s="1601" t="n">
        <v>0</v>
      </c>
      <c r="AF47" s="1601" t="n">
        <f aca="false">AE47</f>
        <v>0</v>
      </c>
      <c r="AG47" s="1599" t="s">
        <v>1315</v>
      </c>
      <c r="AH47" s="1600" t="n">
        <v>0</v>
      </c>
      <c r="AI47" s="1601" t="n">
        <v>0</v>
      </c>
      <c r="AJ47" s="1601" t="n">
        <f aca="false">AI47</f>
        <v>0</v>
      </c>
      <c r="AK47" s="1599" t="s">
        <v>1315</v>
      </c>
      <c r="AL47" s="1600" t="n">
        <v>0</v>
      </c>
      <c r="AM47" s="1601" t="n">
        <v>0</v>
      </c>
      <c r="AN47" s="1601" t="n">
        <f aca="false">AM47</f>
        <v>0</v>
      </c>
      <c r="AO47" s="1599" t="s">
        <v>1315</v>
      </c>
      <c r="AP47" s="1600" t="n">
        <v>0</v>
      </c>
      <c r="AQ47" s="1601" t="n">
        <v>0</v>
      </c>
      <c r="AR47" s="1601" t="n">
        <f aca="false">AQ47</f>
        <v>0</v>
      </c>
      <c r="AS47" s="1599" t="s">
        <v>1315</v>
      </c>
      <c r="AT47" s="1600" t="n">
        <v>0</v>
      </c>
      <c r="AU47" s="1601" t="n">
        <v>0</v>
      </c>
      <c r="AV47" s="1601" t="n">
        <f aca="false">AU47</f>
        <v>0</v>
      </c>
      <c r="AW47" s="1599" t="s">
        <v>1315</v>
      </c>
      <c r="AX47" s="1600" t="n">
        <v>0</v>
      </c>
      <c r="AY47" s="1601" t="n">
        <v>0</v>
      </c>
      <c r="AZ47" s="1601" t="n">
        <f aca="false">AY47</f>
        <v>0</v>
      </c>
      <c r="BA47" s="1599" t="s">
        <v>1315</v>
      </c>
      <c r="BB47" s="1600" t="n">
        <v>0</v>
      </c>
      <c r="BC47" s="1601" t="n">
        <v>0</v>
      </c>
      <c r="BD47" s="1601" t="n">
        <f aca="false">BC47</f>
        <v>0</v>
      </c>
      <c r="BE47" s="1599" t="s">
        <v>1315</v>
      </c>
      <c r="BF47" s="1600" t="n">
        <v>0</v>
      </c>
      <c r="BG47" s="1601" t="n">
        <v>0</v>
      </c>
      <c r="BH47" s="1601" t="n">
        <f aca="false">BG47</f>
        <v>0</v>
      </c>
      <c r="BI47" s="1599" t="s">
        <v>1315</v>
      </c>
      <c r="BJ47" s="1600" t="n">
        <v>0</v>
      </c>
      <c r="BK47" s="1601" t="n">
        <v>0</v>
      </c>
      <c r="BL47" s="1601" t="n">
        <f aca="false">BK47</f>
        <v>0</v>
      </c>
      <c r="BM47" s="1599" t="s">
        <v>1315</v>
      </c>
      <c r="BN47" s="1600" t="n">
        <v>0</v>
      </c>
      <c r="BO47" s="1601" t="n">
        <v>0</v>
      </c>
      <c r="BP47" s="1601" t="n">
        <f aca="false">BO47</f>
        <v>0</v>
      </c>
      <c r="BQ47" s="1599" t="s">
        <v>1315</v>
      </c>
      <c r="BR47" s="1600" t="n">
        <v>0</v>
      </c>
      <c r="BS47" s="1601" t="n">
        <v>0</v>
      </c>
      <c r="BT47" s="1601" t="n">
        <f aca="false">BS47</f>
        <v>0</v>
      </c>
      <c r="BU47" s="1382"/>
      <c r="BV47" s="1382"/>
      <c r="BW47" s="1382"/>
      <c r="BX47" s="1382"/>
      <c r="BY47" s="1382"/>
      <c r="BZ47" s="1382"/>
      <c r="CA47" s="1382"/>
      <c r="CB47" s="1382"/>
      <c r="CC47" s="1382"/>
      <c r="CD47" s="1382"/>
      <c r="CE47" s="1382"/>
      <c r="CF47" s="1382"/>
      <c r="CG47" s="1382"/>
    </row>
    <row r="48" customFormat="false" ht="15" hidden="false" customHeight="false" outlineLevel="0" collapsed="false">
      <c r="A48" s="1599" t="s">
        <v>1080</v>
      </c>
      <c r="B48" s="1600" t="n">
        <v>0</v>
      </c>
      <c r="C48" s="1601" t="n">
        <v>0</v>
      </c>
      <c r="D48" s="1601" t="n">
        <f aca="false">C48</f>
        <v>0</v>
      </c>
      <c r="E48" s="1599" t="s">
        <v>1080</v>
      </c>
      <c r="F48" s="1600" t="n">
        <v>0</v>
      </c>
      <c r="G48" s="1601" t="n">
        <v>0</v>
      </c>
      <c r="H48" s="1601" t="n">
        <v>0</v>
      </c>
      <c r="I48" s="1599" t="s">
        <v>1080</v>
      </c>
      <c r="J48" s="1600" t="n">
        <v>0</v>
      </c>
      <c r="K48" s="1601" t="n">
        <v>0</v>
      </c>
      <c r="L48" s="1601" t="n">
        <v>0</v>
      </c>
      <c r="M48" s="1599" t="s">
        <v>1080</v>
      </c>
      <c r="N48" s="1600" t="n">
        <v>0</v>
      </c>
      <c r="O48" s="1601" t="n">
        <v>0</v>
      </c>
      <c r="P48" s="1601" t="n">
        <v>0</v>
      </c>
      <c r="Q48" s="1599" t="s">
        <v>1080</v>
      </c>
      <c r="R48" s="1600" t="n">
        <v>0</v>
      </c>
      <c r="S48" s="1601" t="n">
        <v>0</v>
      </c>
      <c r="T48" s="1601" t="n">
        <v>0</v>
      </c>
      <c r="U48" s="1599" t="s">
        <v>1080</v>
      </c>
      <c r="V48" s="1600" t="n">
        <v>0</v>
      </c>
      <c r="W48" s="1601" t="n">
        <v>0</v>
      </c>
      <c r="X48" s="1601" t="n">
        <v>0</v>
      </c>
      <c r="Y48" s="1599" t="s">
        <v>1080</v>
      </c>
      <c r="Z48" s="1600" t="n">
        <v>0</v>
      </c>
      <c r="AA48" s="1601" t="n">
        <v>0</v>
      </c>
      <c r="AB48" s="1601" t="n">
        <v>0</v>
      </c>
      <c r="AC48" s="1599" t="s">
        <v>1080</v>
      </c>
      <c r="AD48" s="1600" t="n">
        <v>0</v>
      </c>
      <c r="AE48" s="1601" t="n">
        <v>0</v>
      </c>
      <c r="AF48" s="1601" t="n">
        <v>0</v>
      </c>
      <c r="AG48" s="1599" t="s">
        <v>1080</v>
      </c>
      <c r="AH48" s="1600" t="n">
        <v>0</v>
      </c>
      <c r="AI48" s="1601" t="n">
        <v>0</v>
      </c>
      <c r="AJ48" s="1601" t="n">
        <v>0</v>
      </c>
      <c r="AK48" s="1599" t="s">
        <v>1080</v>
      </c>
      <c r="AL48" s="1600" t="n">
        <v>0</v>
      </c>
      <c r="AM48" s="1601" t="n">
        <v>0</v>
      </c>
      <c r="AN48" s="1601" t="n">
        <v>0</v>
      </c>
      <c r="AO48" s="1599" t="s">
        <v>1080</v>
      </c>
      <c r="AP48" s="1600" t="n">
        <v>0</v>
      </c>
      <c r="AQ48" s="1601" t="n">
        <v>0</v>
      </c>
      <c r="AR48" s="1601" t="n">
        <v>0</v>
      </c>
      <c r="AS48" s="1599" t="s">
        <v>1080</v>
      </c>
      <c r="AT48" s="1600" t="n">
        <v>0</v>
      </c>
      <c r="AU48" s="1601" t="n">
        <v>0</v>
      </c>
      <c r="AV48" s="1601" t="n">
        <f aca="false">AU48</f>
        <v>0</v>
      </c>
      <c r="AW48" s="1599" t="s">
        <v>1080</v>
      </c>
      <c r="AX48" s="1600" t="n">
        <v>0</v>
      </c>
      <c r="AY48" s="1601" t="n">
        <v>0</v>
      </c>
      <c r="AZ48" s="1601" t="n">
        <f aca="false">AY48</f>
        <v>0</v>
      </c>
      <c r="BA48" s="1599" t="s">
        <v>1080</v>
      </c>
      <c r="BB48" s="1600" t="n">
        <v>0</v>
      </c>
      <c r="BC48" s="1601" t="n">
        <v>0</v>
      </c>
      <c r="BD48" s="1601" t="n">
        <f aca="false">BC48</f>
        <v>0</v>
      </c>
      <c r="BE48" s="1599" t="s">
        <v>1080</v>
      </c>
      <c r="BF48" s="1600" t="n">
        <v>0</v>
      </c>
      <c r="BG48" s="1601" t="n">
        <v>0</v>
      </c>
      <c r="BH48" s="1601" t="n">
        <f aca="false">BG48</f>
        <v>0</v>
      </c>
      <c r="BI48" s="1599" t="s">
        <v>1080</v>
      </c>
      <c r="BJ48" s="1600" t="n">
        <v>0</v>
      </c>
      <c r="BK48" s="1601" t="n">
        <v>0</v>
      </c>
      <c r="BL48" s="1601" t="n">
        <f aca="false">BK48</f>
        <v>0</v>
      </c>
      <c r="BM48" s="1599" t="s">
        <v>1080</v>
      </c>
      <c r="BN48" s="1600" t="n">
        <v>0</v>
      </c>
      <c r="BO48" s="1601" t="n">
        <v>0</v>
      </c>
      <c r="BP48" s="1601" t="n">
        <f aca="false">BO48</f>
        <v>0</v>
      </c>
      <c r="BQ48" s="1599" t="s">
        <v>1080</v>
      </c>
      <c r="BR48" s="1600" t="n">
        <v>0</v>
      </c>
      <c r="BS48" s="1601" t="n">
        <v>0</v>
      </c>
      <c r="BT48" s="1601" t="n">
        <f aca="false">BS48</f>
        <v>0</v>
      </c>
      <c r="BU48" s="1382"/>
      <c r="BV48" s="1382"/>
      <c r="BW48" s="1382"/>
      <c r="BX48" s="1382"/>
      <c r="BY48" s="1382"/>
      <c r="BZ48" s="1382"/>
      <c r="CA48" s="1382"/>
      <c r="CB48" s="1382"/>
      <c r="CC48" s="1382"/>
      <c r="CD48" s="1382"/>
      <c r="CE48" s="1382"/>
      <c r="CF48" s="1382"/>
      <c r="CG48" s="1382"/>
    </row>
    <row r="49" customFormat="false" ht="15" hidden="false" customHeight="false" outlineLevel="0" collapsed="false">
      <c r="A49" s="1599" t="s">
        <v>1370</v>
      </c>
      <c r="B49" s="1600" t="n">
        <v>0</v>
      </c>
      <c r="C49" s="1601" t="n">
        <v>0</v>
      </c>
      <c r="D49" s="1601" t="n">
        <f aca="false">C49</f>
        <v>0</v>
      </c>
      <c r="E49" s="1599" t="s">
        <v>1370</v>
      </c>
      <c r="F49" s="1600" t="n">
        <v>0</v>
      </c>
      <c r="G49" s="1601" t="n">
        <v>0</v>
      </c>
      <c r="H49" s="1601" t="n">
        <f aca="false">G49</f>
        <v>0</v>
      </c>
      <c r="I49" s="1599" t="s">
        <v>1370</v>
      </c>
      <c r="J49" s="1600" t="n">
        <v>0</v>
      </c>
      <c r="K49" s="1601" t="n">
        <v>0</v>
      </c>
      <c r="L49" s="1601" t="n">
        <f aca="false">K49</f>
        <v>0</v>
      </c>
      <c r="M49" s="1599" t="s">
        <v>1370</v>
      </c>
      <c r="N49" s="1600" t="n">
        <v>0</v>
      </c>
      <c r="O49" s="1601" t="n">
        <v>0</v>
      </c>
      <c r="P49" s="1601" t="n">
        <f aca="false">O49</f>
        <v>0</v>
      </c>
      <c r="Q49" s="1599" t="s">
        <v>1370</v>
      </c>
      <c r="R49" s="1600" t="n">
        <v>0</v>
      </c>
      <c r="S49" s="1601" t="n">
        <v>0</v>
      </c>
      <c r="T49" s="1601" t="n">
        <f aca="false">S49</f>
        <v>0</v>
      </c>
      <c r="U49" s="1599" t="s">
        <v>1370</v>
      </c>
      <c r="V49" s="1600" t="n">
        <v>0</v>
      </c>
      <c r="W49" s="1601" t="n">
        <v>0</v>
      </c>
      <c r="X49" s="1601" t="n">
        <f aca="false">W49</f>
        <v>0</v>
      </c>
      <c r="Y49" s="1599" t="s">
        <v>1370</v>
      </c>
      <c r="Z49" s="1600" t="n">
        <v>0</v>
      </c>
      <c r="AA49" s="1601" t="n">
        <v>0</v>
      </c>
      <c r="AB49" s="1601" t="n">
        <f aca="false">AA49</f>
        <v>0</v>
      </c>
      <c r="AC49" s="1599" t="s">
        <v>1370</v>
      </c>
      <c r="AD49" s="1600" t="n">
        <v>0</v>
      </c>
      <c r="AE49" s="1601" t="n">
        <v>0</v>
      </c>
      <c r="AF49" s="1601" t="n">
        <f aca="false">AE49</f>
        <v>0</v>
      </c>
      <c r="AG49" s="1599" t="s">
        <v>1370</v>
      </c>
      <c r="AH49" s="1600" t="n">
        <v>0</v>
      </c>
      <c r="AI49" s="1601" t="n">
        <v>0</v>
      </c>
      <c r="AJ49" s="1601" t="n">
        <f aca="false">AI49</f>
        <v>0</v>
      </c>
      <c r="AK49" s="1599" t="s">
        <v>1370</v>
      </c>
      <c r="AL49" s="1600" t="n">
        <v>0</v>
      </c>
      <c r="AM49" s="1601" t="n">
        <v>0</v>
      </c>
      <c r="AN49" s="1601" t="n">
        <f aca="false">AM49</f>
        <v>0</v>
      </c>
      <c r="AO49" s="1599" t="s">
        <v>1370</v>
      </c>
      <c r="AP49" s="1600" t="n">
        <v>0</v>
      </c>
      <c r="AQ49" s="1601" t="n">
        <v>0</v>
      </c>
      <c r="AR49" s="1601" t="n">
        <f aca="false">AQ49</f>
        <v>0</v>
      </c>
      <c r="AS49" s="1599" t="s">
        <v>1315</v>
      </c>
      <c r="AT49" s="1600" t="n">
        <v>0</v>
      </c>
      <c r="AU49" s="1601" t="n">
        <v>0</v>
      </c>
      <c r="AV49" s="1601" t="n">
        <f aca="false">AU49</f>
        <v>0</v>
      </c>
      <c r="AW49" s="1599" t="s">
        <v>1315</v>
      </c>
      <c r="AX49" s="1600" t="n">
        <v>0</v>
      </c>
      <c r="AY49" s="1601" t="n">
        <v>0</v>
      </c>
      <c r="AZ49" s="1601" t="n">
        <f aca="false">AY49</f>
        <v>0</v>
      </c>
      <c r="BA49" s="1599" t="s">
        <v>1315</v>
      </c>
      <c r="BB49" s="1600" t="n">
        <v>0</v>
      </c>
      <c r="BC49" s="1601" t="n">
        <v>0</v>
      </c>
      <c r="BD49" s="1601" t="n">
        <f aca="false">BC49</f>
        <v>0</v>
      </c>
      <c r="BE49" s="1599" t="s">
        <v>1315</v>
      </c>
      <c r="BF49" s="1600" t="n">
        <v>0</v>
      </c>
      <c r="BG49" s="1601" t="n">
        <v>0</v>
      </c>
      <c r="BH49" s="1601" t="n">
        <f aca="false">BG49</f>
        <v>0</v>
      </c>
      <c r="BI49" s="1599" t="s">
        <v>1315</v>
      </c>
      <c r="BJ49" s="1600" t="n">
        <v>0</v>
      </c>
      <c r="BK49" s="1601" t="n">
        <v>0</v>
      </c>
      <c r="BL49" s="1601" t="n">
        <f aca="false">BK49</f>
        <v>0</v>
      </c>
      <c r="BM49" s="1599" t="s">
        <v>1315</v>
      </c>
      <c r="BN49" s="1600" t="n">
        <v>0</v>
      </c>
      <c r="BO49" s="1601" t="n">
        <v>0</v>
      </c>
      <c r="BP49" s="1601" t="n">
        <f aca="false">BO49</f>
        <v>0</v>
      </c>
      <c r="BQ49" s="1599" t="s">
        <v>1315</v>
      </c>
      <c r="BR49" s="1600" t="n">
        <v>0</v>
      </c>
      <c r="BS49" s="1601" t="n">
        <v>0</v>
      </c>
      <c r="BT49" s="1601" t="n">
        <f aca="false">BS49</f>
        <v>0</v>
      </c>
      <c r="BU49" s="1382"/>
      <c r="BV49" s="1382"/>
      <c r="BW49" s="1382"/>
      <c r="BX49" s="1382"/>
      <c r="BY49" s="1382"/>
      <c r="BZ49" s="1382"/>
      <c r="CA49" s="1382"/>
      <c r="CB49" s="1382"/>
      <c r="CC49" s="1382"/>
      <c r="CD49" s="1382"/>
      <c r="CE49" s="1382"/>
      <c r="CF49" s="1382"/>
      <c r="CG49" s="1382"/>
    </row>
    <row r="50" customFormat="false" ht="15" hidden="false" customHeight="false" outlineLevel="0" collapsed="false">
      <c r="A50" s="1609" t="s">
        <v>1371</v>
      </c>
      <c r="B50" s="1610" t="n">
        <v>0</v>
      </c>
      <c r="C50" s="1611" t="n">
        <v>0</v>
      </c>
      <c r="D50" s="1611" t="n">
        <f aca="false">C50</f>
        <v>0</v>
      </c>
      <c r="E50" s="1609" t="s">
        <v>1371</v>
      </c>
      <c r="F50" s="1610" t="n">
        <v>0</v>
      </c>
      <c r="G50" s="1611" t="n">
        <v>0</v>
      </c>
      <c r="H50" s="1611" t="n">
        <f aca="false">G50</f>
        <v>0</v>
      </c>
      <c r="I50" s="1609" t="s">
        <v>1371</v>
      </c>
      <c r="J50" s="1610" t="n">
        <v>0</v>
      </c>
      <c r="K50" s="1611" t="n">
        <v>0</v>
      </c>
      <c r="L50" s="1611" t="n">
        <f aca="false">K50</f>
        <v>0</v>
      </c>
      <c r="M50" s="1609" t="s">
        <v>1371</v>
      </c>
      <c r="N50" s="1610" t="n">
        <v>0</v>
      </c>
      <c r="O50" s="1611" t="n">
        <v>0</v>
      </c>
      <c r="P50" s="1611" t="n">
        <f aca="false">O50</f>
        <v>0</v>
      </c>
      <c r="Q50" s="1609" t="s">
        <v>1371</v>
      </c>
      <c r="R50" s="1610" t="n">
        <v>0</v>
      </c>
      <c r="S50" s="1611" t="n">
        <v>0</v>
      </c>
      <c r="T50" s="1611" t="n">
        <f aca="false">S50</f>
        <v>0</v>
      </c>
      <c r="U50" s="1609" t="s">
        <v>1371</v>
      </c>
      <c r="V50" s="1610" t="n">
        <v>0</v>
      </c>
      <c r="W50" s="1611" t="n">
        <v>0</v>
      </c>
      <c r="X50" s="1611" t="n">
        <f aca="false">W50</f>
        <v>0</v>
      </c>
      <c r="Y50" s="1609" t="s">
        <v>1371</v>
      </c>
      <c r="Z50" s="1610" t="n">
        <v>0</v>
      </c>
      <c r="AA50" s="1611" t="n">
        <v>0</v>
      </c>
      <c r="AB50" s="1611" t="n">
        <f aca="false">AA50</f>
        <v>0</v>
      </c>
      <c r="AC50" s="1609" t="s">
        <v>1371</v>
      </c>
      <c r="AD50" s="1610" t="n">
        <v>0</v>
      </c>
      <c r="AE50" s="1611" t="n">
        <v>0</v>
      </c>
      <c r="AF50" s="1611" t="n">
        <f aca="false">AE50</f>
        <v>0</v>
      </c>
      <c r="AG50" s="1609" t="s">
        <v>1371</v>
      </c>
      <c r="AH50" s="1610" t="n">
        <v>0</v>
      </c>
      <c r="AI50" s="1611" t="n">
        <v>0</v>
      </c>
      <c r="AJ50" s="1611" t="n">
        <f aca="false">AI50</f>
        <v>0</v>
      </c>
      <c r="AK50" s="1609" t="s">
        <v>1371</v>
      </c>
      <c r="AL50" s="1610" t="n">
        <v>0</v>
      </c>
      <c r="AM50" s="1611" t="n">
        <v>0</v>
      </c>
      <c r="AN50" s="1611" t="n">
        <f aca="false">AM50</f>
        <v>0</v>
      </c>
      <c r="AO50" s="1609" t="s">
        <v>1371</v>
      </c>
      <c r="AP50" s="1610" t="n">
        <v>0</v>
      </c>
      <c r="AQ50" s="1611" t="n">
        <v>0</v>
      </c>
      <c r="AR50" s="1611" t="n">
        <f aca="false">AQ50</f>
        <v>0</v>
      </c>
      <c r="AS50" s="1609" t="s">
        <v>1371</v>
      </c>
      <c r="AT50" s="1610" t="n">
        <v>0</v>
      </c>
      <c r="AU50" s="1611" t="n">
        <v>0</v>
      </c>
      <c r="AV50" s="1611" t="n">
        <f aca="false">AU50</f>
        <v>0</v>
      </c>
      <c r="AW50" s="1609" t="s">
        <v>1371</v>
      </c>
      <c r="AX50" s="1610" t="n">
        <v>0</v>
      </c>
      <c r="AY50" s="1611" t="n">
        <v>0</v>
      </c>
      <c r="AZ50" s="1611" t="n">
        <f aca="false">AY50</f>
        <v>0</v>
      </c>
      <c r="BA50" s="1609" t="s">
        <v>1371</v>
      </c>
      <c r="BB50" s="1610" t="n">
        <v>0</v>
      </c>
      <c r="BC50" s="1611" t="n">
        <v>0</v>
      </c>
      <c r="BD50" s="1611" t="n">
        <f aca="false">BC50</f>
        <v>0</v>
      </c>
      <c r="BE50" s="1609" t="s">
        <v>1371</v>
      </c>
      <c r="BF50" s="1610" t="n">
        <v>0</v>
      </c>
      <c r="BG50" s="1611" t="n">
        <v>0</v>
      </c>
      <c r="BH50" s="1611" t="n">
        <f aca="false">BG50</f>
        <v>0</v>
      </c>
      <c r="BI50" s="1609" t="s">
        <v>1371</v>
      </c>
      <c r="BJ50" s="1610" t="n">
        <v>0</v>
      </c>
      <c r="BK50" s="1611" t="n">
        <v>0</v>
      </c>
      <c r="BL50" s="1611" t="n">
        <f aca="false">BK50</f>
        <v>0</v>
      </c>
      <c r="BM50" s="1609" t="s">
        <v>1371</v>
      </c>
      <c r="BN50" s="1610" t="n">
        <v>0</v>
      </c>
      <c r="BO50" s="1611" t="n">
        <v>0</v>
      </c>
      <c r="BP50" s="1611" t="n">
        <f aca="false">BO50</f>
        <v>0</v>
      </c>
      <c r="BQ50" s="1609" t="s">
        <v>1371</v>
      </c>
      <c r="BR50" s="1610" t="n">
        <v>0</v>
      </c>
      <c r="BS50" s="1611" t="n">
        <v>0</v>
      </c>
      <c r="BT50" s="1611" t="n">
        <f aca="false">BS50</f>
        <v>0</v>
      </c>
      <c r="BU50" s="1382"/>
      <c r="BV50" s="1382"/>
      <c r="BW50" s="1382"/>
      <c r="BX50" s="1382"/>
      <c r="BY50" s="1382"/>
      <c r="BZ50" s="1382"/>
      <c r="CA50" s="1382"/>
      <c r="CB50" s="1382"/>
      <c r="CC50" s="1382"/>
      <c r="CD50" s="1382"/>
      <c r="CE50" s="1382"/>
      <c r="CF50" s="1382"/>
      <c r="CG50" s="1382"/>
    </row>
    <row r="51" customFormat="false" ht="15" hidden="false" customHeight="false" outlineLevel="0" collapsed="false">
      <c r="A51" s="1599" t="s">
        <v>1372</v>
      </c>
      <c r="B51" s="1600" t="n">
        <v>0</v>
      </c>
      <c r="C51" s="1601" t="n">
        <v>0</v>
      </c>
      <c r="D51" s="1601" t="n">
        <f aca="false">C51</f>
        <v>0</v>
      </c>
      <c r="E51" s="1599" t="s">
        <v>1372</v>
      </c>
      <c r="F51" s="1600" t="n">
        <v>0</v>
      </c>
      <c r="G51" s="1601" t="n">
        <v>0</v>
      </c>
      <c r="H51" s="1601" t="n">
        <f aca="false">G51</f>
        <v>0</v>
      </c>
      <c r="I51" s="1599" t="s">
        <v>1372</v>
      </c>
      <c r="J51" s="1600" t="n">
        <v>0</v>
      </c>
      <c r="K51" s="1601" t="n">
        <v>0</v>
      </c>
      <c r="L51" s="1601" t="n">
        <f aca="false">K51</f>
        <v>0</v>
      </c>
      <c r="M51" s="1599" t="s">
        <v>1372</v>
      </c>
      <c r="N51" s="1600" t="n">
        <v>0</v>
      </c>
      <c r="O51" s="1601" t="n">
        <v>0</v>
      </c>
      <c r="P51" s="1601" t="n">
        <f aca="false">O51</f>
        <v>0</v>
      </c>
      <c r="Q51" s="1599" t="s">
        <v>1372</v>
      </c>
      <c r="R51" s="1600" t="n">
        <v>0</v>
      </c>
      <c r="S51" s="1601" t="n">
        <v>0</v>
      </c>
      <c r="T51" s="1601" t="n">
        <f aca="false">S51</f>
        <v>0</v>
      </c>
      <c r="U51" s="1599" t="s">
        <v>1372</v>
      </c>
      <c r="V51" s="1600" t="n">
        <v>0</v>
      </c>
      <c r="W51" s="1601" t="n">
        <v>0</v>
      </c>
      <c r="X51" s="1601" t="n">
        <f aca="false">W51</f>
        <v>0</v>
      </c>
      <c r="Y51" s="1599" t="s">
        <v>1372</v>
      </c>
      <c r="Z51" s="1600" t="n">
        <v>0</v>
      </c>
      <c r="AA51" s="1601" t="n">
        <v>0</v>
      </c>
      <c r="AB51" s="1601" t="n">
        <f aca="false">AA51</f>
        <v>0</v>
      </c>
      <c r="AC51" s="1599" t="s">
        <v>1372</v>
      </c>
      <c r="AD51" s="1600" t="n">
        <v>0</v>
      </c>
      <c r="AE51" s="1601" t="n">
        <v>0</v>
      </c>
      <c r="AF51" s="1601" t="n">
        <f aca="false">AE51</f>
        <v>0</v>
      </c>
      <c r="AG51" s="1599" t="s">
        <v>1372</v>
      </c>
      <c r="AH51" s="1600" t="n">
        <v>0</v>
      </c>
      <c r="AI51" s="1601" t="n">
        <v>0</v>
      </c>
      <c r="AJ51" s="1601" t="n">
        <f aca="false">AI51</f>
        <v>0</v>
      </c>
      <c r="AK51" s="1599" t="s">
        <v>1372</v>
      </c>
      <c r="AL51" s="1600" t="n">
        <v>0</v>
      </c>
      <c r="AM51" s="1601" t="n">
        <v>0</v>
      </c>
      <c r="AN51" s="1601" t="n">
        <f aca="false">AM51</f>
        <v>0</v>
      </c>
      <c r="AO51" s="1599" t="s">
        <v>1372</v>
      </c>
      <c r="AP51" s="1600" t="n">
        <v>0</v>
      </c>
      <c r="AQ51" s="1601" t="n">
        <v>0</v>
      </c>
      <c r="AR51" s="1601" t="n">
        <f aca="false">AQ51</f>
        <v>0</v>
      </c>
      <c r="AS51" s="1599" t="s">
        <v>1372</v>
      </c>
      <c r="AT51" s="1600" t="n">
        <v>0</v>
      </c>
      <c r="AU51" s="1601" t="n">
        <v>0</v>
      </c>
      <c r="AV51" s="1601" t="n">
        <f aca="false">AU51</f>
        <v>0</v>
      </c>
      <c r="AW51" s="1599" t="s">
        <v>1372</v>
      </c>
      <c r="AX51" s="1600" t="n">
        <v>0</v>
      </c>
      <c r="AY51" s="1601" t="n">
        <v>0</v>
      </c>
      <c r="AZ51" s="1601" t="n">
        <f aca="false">AY51</f>
        <v>0</v>
      </c>
      <c r="BA51" s="1599" t="s">
        <v>1372</v>
      </c>
      <c r="BB51" s="1600" t="n">
        <v>0</v>
      </c>
      <c r="BC51" s="1601" t="n">
        <v>0</v>
      </c>
      <c r="BD51" s="1601" t="n">
        <f aca="false">BC51</f>
        <v>0</v>
      </c>
      <c r="BE51" s="1599" t="s">
        <v>1372</v>
      </c>
      <c r="BF51" s="1600" t="n">
        <v>0</v>
      </c>
      <c r="BG51" s="1601" t="n">
        <v>0</v>
      </c>
      <c r="BH51" s="1601" t="n">
        <f aca="false">BG51</f>
        <v>0</v>
      </c>
      <c r="BI51" s="1599" t="s">
        <v>1372</v>
      </c>
      <c r="BJ51" s="1600" t="n">
        <v>0</v>
      </c>
      <c r="BK51" s="1601" t="n">
        <v>0</v>
      </c>
      <c r="BL51" s="1601" t="n">
        <f aca="false">BK51</f>
        <v>0</v>
      </c>
      <c r="BM51" s="1599" t="s">
        <v>1372</v>
      </c>
      <c r="BN51" s="1600" t="n">
        <v>0</v>
      </c>
      <c r="BO51" s="1601" t="n">
        <v>0</v>
      </c>
      <c r="BP51" s="1601" t="n">
        <f aca="false">BO51</f>
        <v>0</v>
      </c>
      <c r="BQ51" s="1599" t="s">
        <v>1372</v>
      </c>
      <c r="BR51" s="1600" t="n">
        <v>0</v>
      </c>
      <c r="BS51" s="1601" t="n">
        <v>0</v>
      </c>
      <c r="BT51" s="1601" t="n">
        <f aca="false">BS51</f>
        <v>0</v>
      </c>
      <c r="BU51" s="1382"/>
      <c r="BV51" s="1382"/>
      <c r="BW51" s="1382"/>
      <c r="BX51" s="1382"/>
      <c r="BY51" s="1382"/>
      <c r="BZ51" s="1382"/>
      <c r="CA51" s="1382"/>
      <c r="CB51" s="1382"/>
      <c r="CC51" s="1382"/>
      <c r="CD51" s="1382"/>
      <c r="CE51" s="1382"/>
      <c r="CF51" s="1382"/>
      <c r="CG51" s="1382"/>
    </row>
    <row r="52" customFormat="false" ht="15" hidden="false" customHeight="false" outlineLevel="0" collapsed="false">
      <c r="A52" s="1599" t="s">
        <v>1373</v>
      </c>
      <c r="B52" s="1600" t="n">
        <v>0</v>
      </c>
      <c r="C52" s="1601" t="n">
        <v>0</v>
      </c>
      <c r="D52" s="1601" t="n">
        <f aca="false">C52</f>
        <v>0</v>
      </c>
      <c r="E52" s="1599" t="s">
        <v>1373</v>
      </c>
      <c r="F52" s="1600" t="n">
        <v>0</v>
      </c>
      <c r="G52" s="1601" t="n">
        <v>0</v>
      </c>
      <c r="H52" s="1601" t="n">
        <f aca="false">G52</f>
        <v>0</v>
      </c>
      <c r="I52" s="1599" t="s">
        <v>1373</v>
      </c>
      <c r="J52" s="1600" t="n">
        <v>0</v>
      </c>
      <c r="K52" s="1601" t="n">
        <v>0</v>
      </c>
      <c r="L52" s="1601" t="n">
        <f aca="false">K52</f>
        <v>0</v>
      </c>
      <c r="M52" s="1599" t="s">
        <v>1373</v>
      </c>
      <c r="N52" s="1600" t="n">
        <v>0</v>
      </c>
      <c r="O52" s="1601" t="n">
        <v>0</v>
      </c>
      <c r="P52" s="1601" t="n">
        <f aca="false">O52</f>
        <v>0</v>
      </c>
      <c r="Q52" s="1599" t="s">
        <v>1373</v>
      </c>
      <c r="R52" s="1600" t="n">
        <v>0</v>
      </c>
      <c r="S52" s="1601" t="n">
        <v>0</v>
      </c>
      <c r="T52" s="1601" t="n">
        <f aca="false">S52</f>
        <v>0</v>
      </c>
      <c r="U52" s="1599" t="s">
        <v>1373</v>
      </c>
      <c r="V52" s="1600" t="n">
        <v>0</v>
      </c>
      <c r="W52" s="1601" t="n">
        <v>0</v>
      </c>
      <c r="X52" s="1601" t="n">
        <f aca="false">W52</f>
        <v>0</v>
      </c>
      <c r="Y52" s="1599" t="s">
        <v>1373</v>
      </c>
      <c r="Z52" s="1600" t="n">
        <v>0</v>
      </c>
      <c r="AA52" s="1601" t="n">
        <v>0</v>
      </c>
      <c r="AB52" s="1601" t="n">
        <f aca="false">AA52</f>
        <v>0</v>
      </c>
      <c r="AC52" s="1599" t="s">
        <v>1373</v>
      </c>
      <c r="AD52" s="1600" t="n">
        <v>0</v>
      </c>
      <c r="AE52" s="1601" t="n">
        <v>0</v>
      </c>
      <c r="AF52" s="1601" t="n">
        <f aca="false">AE52</f>
        <v>0</v>
      </c>
      <c r="AG52" s="1599" t="s">
        <v>1373</v>
      </c>
      <c r="AH52" s="1600" t="n">
        <v>0</v>
      </c>
      <c r="AI52" s="1601" t="n">
        <v>0</v>
      </c>
      <c r="AJ52" s="1601" t="n">
        <f aca="false">AI52</f>
        <v>0</v>
      </c>
      <c r="AK52" s="1599" t="s">
        <v>1373</v>
      </c>
      <c r="AL52" s="1600" t="n">
        <v>0</v>
      </c>
      <c r="AM52" s="1601" t="n">
        <v>0</v>
      </c>
      <c r="AN52" s="1601" t="n">
        <f aca="false">AM52</f>
        <v>0</v>
      </c>
      <c r="AO52" s="1599" t="s">
        <v>1373</v>
      </c>
      <c r="AP52" s="1600" t="n">
        <v>0</v>
      </c>
      <c r="AQ52" s="1601" t="n">
        <v>0</v>
      </c>
      <c r="AR52" s="1601" t="n">
        <f aca="false">AQ52</f>
        <v>0</v>
      </c>
      <c r="AS52" s="1599" t="s">
        <v>1373</v>
      </c>
      <c r="AT52" s="1600" t="n">
        <v>0</v>
      </c>
      <c r="AU52" s="1601" t="n">
        <v>0</v>
      </c>
      <c r="AV52" s="1601" t="n">
        <f aca="false">AU52</f>
        <v>0</v>
      </c>
      <c r="AW52" s="1599" t="s">
        <v>1373</v>
      </c>
      <c r="AX52" s="1600" t="n">
        <v>0</v>
      </c>
      <c r="AY52" s="1601" t="n">
        <v>0</v>
      </c>
      <c r="AZ52" s="1601" t="n">
        <f aca="false">AY52</f>
        <v>0</v>
      </c>
      <c r="BA52" s="1599" t="s">
        <v>1373</v>
      </c>
      <c r="BB52" s="1600" t="n">
        <v>0</v>
      </c>
      <c r="BC52" s="1601" t="n">
        <v>0</v>
      </c>
      <c r="BD52" s="1601" t="n">
        <f aca="false">BC52</f>
        <v>0</v>
      </c>
      <c r="BE52" s="1599" t="s">
        <v>1373</v>
      </c>
      <c r="BF52" s="1600" t="n">
        <v>0</v>
      </c>
      <c r="BG52" s="1601" t="n">
        <v>0</v>
      </c>
      <c r="BH52" s="1601" t="n">
        <f aca="false">BG52</f>
        <v>0</v>
      </c>
      <c r="BI52" s="1599" t="s">
        <v>1373</v>
      </c>
      <c r="BJ52" s="1600" t="n">
        <v>0</v>
      </c>
      <c r="BK52" s="1601" t="n">
        <v>0</v>
      </c>
      <c r="BL52" s="1601" t="n">
        <f aca="false">BK52</f>
        <v>0</v>
      </c>
      <c r="BM52" s="1599" t="s">
        <v>1373</v>
      </c>
      <c r="BN52" s="1600" t="n">
        <v>0</v>
      </c>
      <c r="BO52" s="1601" t="n">
        <v>0</v>
      </c>
      <c r="BP52" s="1601" t="n">
        <f aca="false">BO52</f>
        <v>0</v>
      </c>
      <c r="BQ52" s="1599" t="s">
        <v>1373</v>
      </c>
      <c r="BR52" s="1600" t="n">
        <v>0</v>
      </c>
      <c r="BS52" s="1601" t="n">
        <v>0</v>
      </c>
      <c r="BT52" s="1601" t="n">
        <f aca="false">BS52</f>
        <v>0</v>
      </c>
      <c r="BU52" s="1382"/>
      <c r="BV52" s="1382"/>
      <c r="BW52" s="1382"/>
      <c r="BX52" s="1382"/>
      <c r="BY52" s="1382"/>
      <c r="BZ52" s="1382"/>
      <c r="CA52" s="1382"/>
      <c r="CB52" s="1382"/>
      <c r="CC52" s="1382"/>
      <c r="CD52" s="1382"/>
      <c r="CE52" s="1382"/>
      <c r="CF52" s="1382"/>
      <c r="CG52" s="1382"/>
    </row>
    <row r="53" customFormat="false" ht="15" hidden="false" customHeight="false" outlineLevel="0" collapsed="false">
      <c r="A53" s="1599" t="s">
        <v>1374</v>
      </c>
      <c r="B53" s="1600" t="n">
        <v>0</v>
      </c>
      <c r="C53" s="1601" t="n">
        <v>0</v>
      </c>
      <c r="D53" s="1601" t="n">
        <f aca="false">C53</f>
        <v>0</v>
      </c>
      <c r="E53" s="1599" t="s">
        <v>1374</v>
      </c>
      <c r="F53" s="1600" t="n">
        <v>0</v>
      </c>
      <c r="G53" s="1601" t="n">
        <v>0</v>
      </c>
      <c r="H53" s="1601" t="n">
        <f aca="false">G53</f>
        <v>0</v>
      </c>
      <c r="I53" s="1599" t="s">
        <v>1374</v>
      </c>
      <c r="J53" s="1600" t="n">
        <v>0</v>
      </c>
      <c r="K53" s="1601" t="n">
        <v>0</v>
      </c>
      <c r="L53" s="1601" t="n">
        <f aca="false">K53</f>
        <v>0</v>
      </c>
      <c r="M53" s="1599" t="s">
        <v>1374</v>
      </c>
      <c r="N53" s="1600" t="n">
        <v>0</v>
      </c>
      <c r="O53" s="1601" t="n">
        <v>0</v>
      </c>
      <c r="P53" s="1601" t="n">
        <f aca="false">O53</f>
        <v>0</v>
      </c>
      <c r="Q53" s="1599" t="s">
        <v>1374</v>
      </c>
      <c r="R53" s="1600" t="n">
        <v>0</v>
      </c>
      <c r="S53" s="1601" t="n">
        <v>0</v>
      </c>
      <c r="T53" s="1601" t="n">
        <f aca="false">S53</f>
        <v>0</v>
      </c>
      <c r="U53" s="1599" t="s">
        <v>1374</v>
      </c>
      <c r="V53" s="1600" t="n">
        <v>0</v>
      </c>
      <c r="W53" s="1601" t="n">
        <v>0</v>
      </c>
      <c r="X53" s="1601" t="n">
        <f aca="false">W53</f>
        <v>0</v>
      </c>
      <c r="Y53" s="1599" t="s">
        <v>1374</v>
      </c>
      <c r="Z53" s="1600" t="n">
        <v>0</v>
      </c>
      <c r="AA53" s="1601" t="n">
        <v>0</v>
      </c>
      <c r="AB53" s="1601" t="n">
        <f aca="false">AA53</f>
        <v>0</v>
      </c>
      <c r="AC53" s="1599" t="s">
        <v>1374</v>
      </c>
      <c r="AD53" s="1600" t="n">
        <v>0</v>
      </c>
      <c r="AE53" s="1601" t="n">
        <v>0</v>
      </c>
      <c r="AF53" s="1601" t="n">
        <f aca="false">AE53</f>
        <v>0</v>
      </c>
      <c r="AG53" s="1599" t="s">
        <v>1374</v>
      </c>
      <c r="AH53" s="1600" t="n">
        <v>0</v>
      </c>
      <c r="AI53" s="1601" t="n">
        <v>0</v>
      </c>
      <c r="AJ53" s="1601" t="n">
        <f aca="false">AI53</f>
        <v>0</v>
      </c>
      <c r="AK53" s="1599" t="s">
        <v>1374</v>
      </c>
      <c r="AL53" s="1600" t="n">
        <v>0</v>
      </c>
      <c r="AM53" s="1601" t="n">
        <v>0</v>
      </c>
      <c r="AN53" s="1601" t="n">
        <f aca="false">AM53</f>
        <v>0</v>
      </c>
      <c r="AO53" s="1599" t="s">
        <v>1374</v>
      </c>
      <c r="AP53" s="1600" t="n">
        <v>0</v>
      </c>
      <c r="AQ53" s="1601" t="n">
        <v>0</v>
      </c>
      <c r="AR53" s="1601" t="n">
        <f aca="false">AQ53</f>
        <v>0</v>
      </c>
      <c r="AS53" s="1599" t="s">
        <v>1374</v>
      </c>
      <c r="AT53" s="1600" t="n">
        <v>0</v>
      </c>
      <c r="AU53" s="1601" t="n">
        <v>0</v>
      </c>
      <c r="AV53" s="1601" t="n">
        <f aca="false">AU53</f>
        <v>0</v>
      </c>
      <c r="AW53" s="1599" t="s">
        <v>1374</v>
      </c>
      <c r="AX53" s="1600" t="n">
        <v>0</v>
      </c>
      <c r="AY53" s="1601" t="n">
        <v>0</v>
      </c>
      <c r="AZ53" s="1601" t="n">
        <f aca="false">AY53</f>
        <v>0</v>
      </c>
      <c r="BA53" s="1599" t="s">
        <v>1374</v>
      </c>
      <c r="BB53" s="1600" t="n">
        <v>0</v>
      </c>
      <c r="BC53" s="1601" t="n">
        <v>0</v>
      </c>
      <c r="BD53" s="1601" t="n">
        <f aca="false">BC53</f>
        <v>0</v>
      </c>
      <c r="BE53" s="1599" t="s">
        <v>1374</v>
      </c>
      <c r="BF53" s="1600" t="n">
        <v>0</v>
      </c>
      <c r="BG53" s="1601" t="n">
        <v>0</v>
      </c>
      <c r="BH53" s="1601" t="n">
        <f aca="false">BG53</f>
        <v>0</v>
      </c>
      <c r="BI53" s="1599" t="s">
        <v>1374</v>
      </c>
      <c r="BJ53" s="1600" t="n">
        <v>0</v>
      </c>
      <c r="BK53" s="1601" t="n">
        <v>0</v>
      </c>
      <c r="BL53" s="1601" t="n">
        <f aca="false">BK53</f>
        <v>0</v>
      </c>
      <c r="BM53" s="1599" t="s">
        <v>1374</v>
      </c>
      <c r="BN53" s="1600" t="n">
        <v>0</v>
      </c>
      <c r="BO53" s="1601" t="n">
        <v>0</v>
      </c>
      <c r="BP53" s="1601" t="n">
        <f aca="false">BO53</f>
        <v>0</v>
      </c>
      <c r="BQ53" s="1599" t="s">
        <v>1374</v>
      </c>
      <c r="BR53" s="1600" t="n">
        <v>0</v>
      </c>
      <c r="BS53" s="1601" t="n">
        <v>0</v>
      </c>
      <c r="BT53" s="1601" t="n">
        <f aca="false">BS53</f>
        <v>0</v>
      </c>
      <c r="BU53" s="1382"/>
      <c r="BV53" s="1382"/>
      <c r="BW53" s="1382"/>
      <c r="BX53" s="1382"/>
      <c r="BY53" s="1382"/>
      <c r="BZ53" s="1382"/>
      <c r="CA53" s="1382"/>
      <c r="CB53" s="1382"/>
      <c r="CC53" s="1382"/>
      <c r="CD53" s="1382"/>
      <c r="CE53" s="1382"/>
      <c r="CF53" s="1382"/>
      <c r="CG53" s="1382"/>
    </row>
    <row r="54" customFormat="false" ht="15" hidden="false" customHeight="false" outlineLevel="0" collapsed="false">
      <c r="A54" s="1602" t="s">
        <v>1375</v>
      </c>
      <c r="B54" s="1603" t="n">
        <v>0</v>
      </c>
      <c r="C54" s="378" t="n">
        <v>0</v>
      </c>
      <c r="D54" s="378" t="n">
        <f aca="false">C54</f>
        <v>0</v>
      </c>
      <c r="E54" s="1602" t="s">
        <v>1375</v>
      </c>
      <c r="F54" s="1603" t="n">
        <v>0</v>
      </c>
      <c r="G54" s="378" t="n">
        <v>0</v>
      </c>
      <c r="H54" s="378" t="n">
        <f aca="false">G54</f>
        <v>0</v>
      </c>
      <c r="I54" s="1602" t="s">
        <v>1375</v>
      </c>
      <c r="J54" s="1603" t="n">
        <v>0</v>
      </c>
      <c r="K54" s="378" t="n">
        <v>0</v>
      </c>
      <c r="L54" s="378" t="n">
        <f aca="false">K54</f>
        <v>0</v>
      </c>
      <c r="M54" s="1602" t="s">
        <v>1375</v>
      </c>
      <c r="N54" s="1603" t="n">
        <v>0</v>
      </c>
      <c r="O54" s="378" t="n">
        <v>0</v>
      </c>
      <c r="P54" s="378" t="n">
        <f aca="false">O54</f>
        <v>0</v>
      </c>
      <c r="Q54" s="1602" t="s">
        <v>1375</v>
      </c>
      <c r="R54" s="1603" t="n">
        <v>0</v>
      </c>
      <c r="S54" s="378" t="n">
        <v>0</v>
      </c>
      <c r="T54" s="378" t="n">
        <f aca="false">S54</f>
        <v>0</v>
      </c>
      <c r="U54" s="1602" t="s">
        <v>1375</v>
      </c>
      <c r="V54" s="1603" t="n">
        <v>0</v>
      </c>
      <c r="W54" s="378" t="n">
        <v>0</v>
      </c>
      <c r="X54" s="378" t="n">
        <f aca="false">W54</f>
        <v>0</v>
      </c>
      <c r="Y54" s="1602" t="s">
        <v>1375</v>
      </c>
      <c r="Z54" s="1603" t="n">
        <v>0</v>
      </c>
      <c r="AA54" s="378" t="n">
        <v>0</v>
      </c>
      <c r="AB54" s="378" t="n">
        <f aca="false">AA54</f>
        <v>0</v>
      </c>
      <c r="AC54" s="1602" t="s">
        <v>1375</v>
      </c>
      <c r="AD54" s="1603" t="n">
        <v>0</v>
      </c>
      <c r="AE54" s="378" t="n">
        <v>0</v>
      </c>
      <c r="AF54" s="378" t="n">
        <f aca="false">AE54</f>
        <v>0</v>
      </c>
      <c r="AG54" s="1602" t="s">
        <v>1375</v>
      </c>
      <c r="AH54" s="1603" t="n">
        <v>0</v>
      </c>
      <c r="AI54" s="378" t="n">
        <v>0</v>
      </c>
      <c r="AJ54" s="378" t="n">
        <f aca="false">AI54</f>
        <v>0</v>
      </c>
      <c r="AK54" s="1602" t="s">
        <v>1375</v>
      </c>
      <c r="AL54" s="1603" t="n">
        <v>0</v>
      </c>
      <c r="AM54" s="378" t="n">
        <v>0</v>
      </c>
      <c r="AN54" s="378" t="n">
        <f aca="false">AM54</f>
        <v>0</v>
      </c>
      <c r="AO54" s="1602" t="s">
        <v>1375</v>
      </c>
      <c r="AP54" s="1603" t="n">
        <v>0</v>
      </c>
      <c r="AQ54" s="378" t="n">
        <v>0</v>
      </c>
      <c r="AR54" s="378" t="n">
        <f aca="false">AQ54</f>
        <v>0</v>
      </c>
      <c r="AS54" s="1602" t="s">
        <v>1375</v>
      </c>
      <c r="AT54" s="1603" t="n">
        <v>0</v>
      </c>
      <c r="AU54" s="378" t="n">
        <v>0</v>
      </c>
      <c r="AV54" s="378" t="n">
        <f aca="false">AU54</f>
        <v>0</v>
      </c>
      <c r="AW54" s="1602" t="s">
        <v>1375</v>
      </c>
      <c r="AX54" s="1603" t="n">
        <v>0</v>
      </c>
      <c r="AY54" s="378" t="n">
        <v>0</v>
      </c>
      <c r="AZ54" s="378" t="n">
        <f aca="false">AY54</f>
        <v>0</v>
      </c>
      <c r="BA54" s="1602" t="s">
        <v>1375</v>
      </c>
      <c r="BB54" s="1603" t="n">
        <v>0</v>
      </c>
      <c r="BC54" s="378" t="n">
        <v>0</v>
      </c>
      <c r="BD54" s="378" t="n">
        <f aca="false">BC54</f>
        <v>0</v>
      </c>
      <c r="BE54" s="1602" t="s">
        <v>1375</v>
      </c>
      <c r="BF54" s="1603" t="n">
        <v>0</v>
      </c>
      <c r="BG54" s="378" t="n">
        <v>0</v>
      </c>
      <c r="BH54" s="378" t="n">
        <f aca="false">BG54</f>
        <v>0</v>
      </c>
      <c r="BI54" s="1602" t="s">
        <v>1375</v>
      </c>
      <c r="BJ54" s="1603" t="n">
        <v>0</v>
      </c>
      <c r="BK54" s="378" t="n">
        <v>0</v>
      </c>
      <c r="BL54" s="378" t="n">
        <f aca="false">BK54</f>
        <v>0</v>
      </c>
      <c r="BM54" s="1602" t="s">
        <v>1375</v>
      </c>
      <c r="BN54" s="1603" t="n">
        <v>0</v>
      </c>
      <c r="BO54" s="378" t="n">
        <v>0</v>
      </c>
      <c r="BP54" s="378" t="n">
        <f aca="false">BO54</f>
        <v>0</v>
      </c>
      <c r="BQ54" s="1602" t="s">
        <v>1375</v>
      </c>
      <c r="BR54" s="1603" t="n">
        <v>0</v>
      </c>
      <c r="BS54" s="378" t="n">
        <v>0</v>
      </c>
      <c r="BT54" s="378" t="n">
        <f aca="false">BS54</f>
        <v>0</v>
      </c>
      <c r="BU54" s="1382"/>
      <c r="BV54" s="1382"/>
      <c r="BW54" s="1382"/>
      <c r="BX54" s="1382"/>
      <c r="BY54" s="1382"/>
      <c r="BZ54" s="1382"/>
      <c r="CA54" s="1382"/>
      <c r="CB54" s="1382"/>
      <c r="CC54" s="1382"/>
      <c r="CD54" s="1382"/>
      <c r="CE54" s="1382"/>
      <c r="CF54" s="1382"/>
      <c r="CG54" s="1382"/>
    </row>
    <row r="55" customFormat="false" ht="15" hidden="false" customHeight="false" outlineLevel="0" collapsed="false">
      <c r="A55" s="1609" t="s">
        <v>1376</v>
      </c>
      <c r="B55" s="1600" t="n">
        <v>0</v>
      </c>
      <c r="C55" s="1601" t="n">
        <v>0</v>
      </c>
      <c r="D55" s="1601" t="n">
        <f aca="false">C55</f>
        <v>0</v>
      </c>
      <c r="E55" s="1609" t="s">
        <v>1376</v>
      </c>
      <c r="F55" s="1600" t="n">
        <v>0</v>
      </c>
      <c r="G55" s="1601" t="n">
        <v>0</v>
      </c>
      <c r="H55" s="1601" t="n">
        <f aca="false">G55</f>
        <v>0</v>
      </c>
      <c r="I55" s="1609" t="s">
        <v>1376</v>
      </c>
      <c r="J55" s="1600" t="n">
        <v>0</v>
      </c>
      <c r="K55" s="1601" t="n">
        <v>0</v>
      </c>
      <c r="L55" s="1601" t="n">
        <f aca="false">K55</f>
        <v>0</v>
      </c>
      <c r="M55" s="1609" t="s">
        <v>1376</v>
      </c>
      <c r="N55" s="1600" t="n">
        <v>0</v>
      </c>
      <c r="O55" s="1601" t="n">
        <v>0</v>
      </c>
      <c r="P55" s="1601" t="n">
        <f aca="false">O55</f>
        <v>0</v>
      </c>
      <c r="Q55" s="1609" t="s">
        <v>1376</v>
      </c>
      <c r="R55" s="1600" t="n">
        <v>0</v>
      </c>
      <c r="S55" s="1601" t="n">
        <v>0</v>
      </c>
      <c r="T55" s="1601" t="n">
        <f aca="false">S55</f>
        <v>0</v>
      </c>
      <c r="U55" s="1609" t="s">
        <v>1376</v>
      </c>
      <c r="V55" s="1600" t="n">
        <v>0</v>
      </c>
      <c r="W55" s="1601" t="n">
        <v>0</v>
      </c>
      <c r="X55" s="1601" t="n">
        <f aca="false">W55</f>
        <v>0</v>
      </c>
      <c r="Y55" s="1609" t="s">
        <v>1376</v>
      </c>
      <c r="Z55" s="1600" t="n">
        <v>0</v>
      </c>
      <c r="AA55" s="1601" t="n">
        <v>0</v>
      </c>
      <c r="AB55" s="1601" t="n">
        <f aca="false">AA55</f>
        <v>0</v>
      </c>
      <c r="AC55" s="1609" t="s">
        <v>1376</v>
      </c>
      <c r="AD55" s="1600" t="n">
        <v>0</v>
      </c>
      <c r="AE55" s="1601" t="n">
        <v>0</v>
      </c>
      <c r="AF55" s="1601" t="n">
        <f aca="false">AE55</f>
        <v>0</v>
      </c>
      <c r="AG55" s="1609" t="s">
        <v>1376</v>
      </c>
      <c r="AH55" s="1600" t="n">
        <v>0</v>
      </c>
      <c r="AI55" s="1601" t="n">
        <v>0</v>
      </c>
      <c r="AJ55" s="1601" t="n">
        <f aca="false">AI55</f>
        <v>0</v>
      </c>
      <c r="AK55" s="1609" t="s">
        <v>1376</v>
      </c>
      <c r="AL55" s="1600" t="n">
        <v>0</v>
      </c>
      <c r="AM55" s="1601" t="n">
        <v>0</v>
      </c>
      <c r="AN55" s="1601" t="n">
        <f aca="false">AM55</f>
        <v>0</v>
      </c>
      <c r="AO55" s="1609" t="s">
        <v>1376</v>
      </c>
      <c r="AP55" s="1600" t="n">
        <v>0</v>
      </c>
      <c r="AQ55" s="1601" t="n">
        <v>0</v>
      </c>
      <c r="AR55" s="1601" t="n">
        <f aca="false">AQ55</f>
        <v>0</v>
      </c>
      <c r="AS55" s="1609" t="s">
        <v>1376</v>
      </c>
      <c r="AT55" s="1600" t="n">
        <v>0</v>
      </c>
      <c r="AU55" s="1601" t="n">
        <v>0</v>
      </c>
      <c r="AV55" s="1601" t="n">
        <f aca="false">AU55</f>
        <v>0</v>
      </c>
      <c r="AW55" s="1609" t="s">
        <v>1376</v>
      </c>
      <c r="AX55" s="1600" t="n">
        <v>0</v>
      </c>
      <c r="AY55" s="1601" t="n">
        <v>0</v>
      </c>
      <c r="AZ55" s="1601" t="n">
        <f aca="false">AY55</f>
        <v>0</v>
      </c>
      <c r="BA55" s="1609" t="s">
        <v>1376</v>
      </c>
      <c r="BB55" s="1600" t="n">
        <v>0</v>
      </c>
      <c r="BC55" s="1601" t="n">
        <v>0</v>
      </c>
      <c r="BD55" s="1601" t="n">
        <f aca="false">BC55</f>
        <v>0</v>
      </c>
      <c r="BE55" s="1609" t="s">
        <v>1376</v>
      </c>
      <c r="BF55" s="1600" t="n">
        <v>0</v>
      </c>
      <c r="BG55" s="1601" t="n">
        <v>0</v>
      </c>
      <c r="BH55" s="1601" t="n">
        <f aca="false">BG55</f>
        <v>0</v>
      </c>
      <c r="BI55" s="1609" t="s">
        <v>1376</v>
      </c>
      <c r="BJ55" s="1600" t="n">
        <v>0</v>
      </c>
      <c r="BK55" s="1601" t="n">
        <v>0</v>
      </c>
      <c r="BL55" s="1601" t="n">
        <f aca="false">BK55</f>
        <v>0</v>
      </c>
      <c r="BM55" s="1609" t="s">
        <v>1376</v>
      </c>
      <c r="BN55" s="1600" t="n">
        <v>0</v>
      </c>
      <c r="BO55" s="1601" t="n">
        <v>0</v>
      </c>
      <c r="BP55" s="1601" t="n">
        <f aca="false">BO55</f>
        <v>0</v>
      </c>
      <c r="BQ55" s="1609" t="s">
        <v>1376</v>
      </c>
      <c r="BR55" s="1600" t="n">
        <v>0</v>
      </c>
      <c r="BS55" s="1601" t="n">
        <v>0</v>
      </c>
      <c r="BT55" s="1601" t="n">
        <f aca="false">BS55</f>
        <v>0</v>
      </c>
      <c r="BU55" s="1382"/>
      <c r="BV55" s="1382"/>
      <c r="BW55" s="1382"/>
      <c r="BX55" s="1382"/>
      <c r="BY55" s="1382"/>
      <c r="BZ55" s="1382"/>
      <c r="CA55" s="1382"/>
      <c r="CB55" s="1382"/>
      <c r="CC55" s="1382"/>
      <c r="CD55" s="1382"/>
      <c r="CE55" s="1382"/>
      <c r="CF55" s="1382"/>
      <c r="CG55" s="1382"/>
    </row>
    <row r="56" customFormat="false" ht="15" hidden="false" customHeight="false" outlineLevel="0" collapsed="false">
      <c r="A56" s="1602" t="s">
        <v>1377</v>
      </c>
      <c r="B56" s="1603" t="n">
        <v>0</v>
      </c>
      <c r="C56" s="378" t="n">
        <v>0</v>
      </c>
      <c r="D56" s="378" t="n">
        <f aca="false">C56</f>
        <v>0</v>
      </c>
      <c r="E56" s="1602" t="s">
        <v>1377</v>
      </c>
      <c r="F56" s="1603" t="n">
        <v>0</v>
      </c>
      <c r="G56" s="378" t="n">
        <v>0</v>
      </c>
      <c r="H56" s="378" t="n">
        <f aca="false">G56</f>
        <v>0</v>
      </c>
      <c r="I56" s="1602" t="s">
        <v>1377</v>
      </c>
      <c r="J56" s="1603" t="n">
        <v>0</v>
      </c>
      <c r="K56" s="378" t="n">
        <v>0</v>
      </c>
      <c r="L56" s="378" t="n">
        <f aca="false">K56</f>
        <v>0</v>
      </c>
      <c r="M56" s="1602" t="s">
        <v>1377</v>
      </c>
      <c r="N56" s="1603" t="n">
        <v>0</v>
      </c>
      <c r="O56" s="378" t="n">
        <v>0</v>
      </c>
      <c r="P56" s="378" t="n">
        <f aca="false">O56</f>
        <v>0</v>
      </c>
      <c r="Q56" s="1602" t="s">
        <v>1377</v>
      </c>
      <c r="R56" s="1603" t="n">
        <v>0</v>
      </c>
      <c r="S56" s="378" t="n">
        <v>0</v>
      </c>
      <c r="T56" s="378" t="n">
        <f aca="false">S56</f>
        <v>0</v>
      </c>
      <c r="U56" s="1602" t="s">
        <v>1377</v>
      </c>
      <c r="V56" s="1603" t="n">
        <v>0</v>
      </c>
      <c r="W56" s="378" t="n">
        <v>0</v>
      </c>
      <c r="X56" s="378" t="n">
        <f aca="false">W56</f>
        <v>0</v>
      </c>
      <c r="Y56" s="1602" t="s">
        <v>1377</v>
      </c>
      <c r="Z56" s="1603" t="n">
        <v>0</v>
      </c>
      <c r="AA56" s="378" t="n">
        <v>0</v>
      </c>
      <c r="AB56" s="378" t="n">
        <f aca="false">AA56</f>
        <v>0</v>
      </c>
      <c r="AC56" s="1602" t="s">
        <v>1377</v>
      </c>
      <c r="AD56" s="1603" t="n">
        <v>0</v>
      </c>
      <c r="AE56" s="378" t="n">
        <v>0</v>
      </c>
      <c r="AF56" s="378" t="n">
        <f aca="false">AE56</f>
        <v>0</v>
      </c>
      <c r="AG56" s="1602" t="s">
        <v>1377</v>
      </c>
      <c r="AH56" s="1603" t="n">
        <v>0</v>
      </c>
      <c r="AI56" s="378" t="n">
        <v>0</v>
      </c>
      <c r="AJ56" s="378" t="n">
        <f aca="false">AI56</f>
        <v>0</v>
      </c>
      <c r="AK56" s="1602" t="s">
        <v>1377</v>
      </c>
      <c r="AL56" s="1603" t="n">
        <v>0</v>
      </c>
      <c r="AM56" s="378" t="n">
        <v>0</v>
      </c>
      <c r="AN56" s="378" t="n">
        <f aca="false">AM56</f>
        <v>0</v>
      </c>
      <c r="AO56" s="1602" t="s">
        <v>1377</v>
      </c>
      <c r="AP56" s="1603" t="n">
        <v>0</v>
      </c>
      <c r="AQ56" s="378" t="n">
        <v>0</v>
      </c>
      <c r="AR56" s="378" t="n">
        <f aca="false">AQ56</f>
        <v>0</v>
      </c>
      <c r="AS56" s="1602" t="s">
        <v>1377</v>
      </c>
      <c r="AT56" s="1603" t="n">
        <v>0</v>
      </c>
      <c r="AU56" s="378" t="n">
        <v>0</v>
      </c>
      <c r="AV56" s="378" t="n">
        <f aca="false">AU56</f>
        <v>0</v>
      </c>
      <c r="AW56" s="1602" t="s">
        <v>1377</v>
      </c>
      <c r="AX56" s="1603" t="n">
        <v>0</v>
      </c>
      <c r="AY56" s="378" t="n">
        <v>0</v>
      </c>
      <c r="AZ56" s="378" t="n">
        <f aca="false">AY56</f>
        <v>0</v>
      </c>
      <c r="BA56" s="1602" t="s">
        <v>1377</v>
      </c>
      <c r="BB56" s="1603" t="n">
        <v>0</v>
      </c>
      <c r="BC56" s="378" t="n">
        <v>0</v>
      </c>
      <c r="BD56" s="378" t="n">
        <f aca="false">BC56</f>
        <v>0</v>
      </c>
      <c r="BE56" s="1602" t="s">
        <v>1377</v>
      </c>
      <c r="BF56" s="1603" t="n">
        <v>0</v>
      </c>
      <c r="BG56" s="378" t="n">
        <v>0</v>
      </c>
      <c r="BH56" s="378" t="n">
        <f aca="false">BG56</f>
        <v>0</v>
      </c>
      <c r="BI56" s="1602" t="s">
        <v>1377</v>
      </c>
      <c r="BJ56" s="1603" t="n">
        <v>0</v>
      </c>
      <c r="BK56" s="378" t="n">
        <v>0</v>
      </c>
      <c r="BL56" s="378" t="n">
        <f aca="false">BK56</f>
        <v>0</v>
      </c>
      <c r="BM56" s="1602" t="s">
        <v>1377</v>
      </c>
      <c r="BN56" s="1603" t="n">
        <v>0</v>
      </c>
      <c r="BO56" s="378" t="n">
        <v>0</v>
      </c>
      <c r="BP56" s="378" t="n">
        <f aca="false">BO56</f>
        <v>0</v>
      </c>
      <c r="BQ56" s="1602" t="s">
        <v>1377</v>
      </c>
      <c r="BR56" s="1603" t="n">
        <v>0</v>
      </c>
      <c r="BS56" s="378" t="n">
        <v>0</v>
      </c>
      <c r="BT56" s="378" t="n">
        <f aca="false">BS56</f>
        <v>0</v>
      </c>
      <c r="BU56" s="1382"/>
      <c r="BV56" s="1382"/>
      <c r="BW56" s="1382"/>
      <c r="BX56" s="1382"/>
      <c r="BY56" s="1382"/>
      <c r="BZ56" s="1382"/>
      <c r="CA56" s="1382"/>
      <c r="CB56" s="1382"/>
      <c r="CC56" s="1382"/>
      <c r="CD56" s="1382"/>
      <c r="CE56" s="1382"/>
      <c r="CF56" s="1382"/>
      <c r="CG56" s="1382"/>
    </row>
    <row r="57" customFormat="false" ht="15" hidden="false" customHeight="false" outlineLevel="0" collapsed="false">
      <c r="A57" s="1609" t="s">
        <v>1378</v>
      </c>
      <c r="B57" s="1600" t="n">
        <v>0</v>
      </c>
      <c r="C57" s="1601" t="n">
        <v>0</v>
      </c>
      <c r="D57" s="1601" t="n">
        <f aca="false">C57</f>
        <v>0</v>
      </c>
      <c r="E57" s="1609" t="s">
        <v>1378</v>
      </c>
      <c r="F57" s="1600" t="n">
        <v>0</v>
      </c>
      <c r="G57" s="1601" t="n">
        <v>0</v>
      </c>
      <c r="H57" s="1601" t="n">
        <f aca="false">G57</f>
        <v>0</v>
      </c>
      <c r="I57" s="1609" t="s">
        <v>1378</v>
      </c>
      <c r="J57" s="1600" t="n">
        <v>0</v>
      </c>
      <c r="K57" s="1601" t="n">
        <v>0</v>
      </c>
      <c r="L57" s="1601" t="n">
        <f aca="false">K57</f>
        <v>0</v>
      </c>
      <c r="M57" s="1609" t="s">
        <v>1378</v>
      </c>
      <c r="N57" s="1600" t="n">
        <v>0</v>
      </c>
      <c r="O57" s="1601" t="n">
        <v>0</v>
      </c>
      <c r="P57" s="1601" t="n">
        <f aca="false">O57</f>
        <v>0</v>
      </c>
      <c r="Q57" s="1609" t="s">
        <v>1378</v>
      </c>
      <c r="R57" s="1600" t="n">
        <v>0</v>
      </c>
      <c r="S57" s="1601" t="n">
        <v>0</v>
      </c>
      <c r="T57" s="1601" t="n">
        <f aca="false">S57</f>
        <v>0</v>
      </c>
      <c r="U57" s="1609" t="s">
        <v>1378</v>
      </c>
      <c r="V57" s="1600" t="n">
        <v>0</v>
      </c>
      <c r="W57" s="1601" t="n">
        <v>0</v>
      </c>
      <c r="X57" s="1601" t="n">
        <f aca="false">W57</f>
        <v>0</v>
      </c>
      <c r="Y57" s="1609" t="s">
        <v>1378</v>
      </c>
      <c r="Z57" s="1600" t="n">
        <v>0</v>
      </c>
      <c r="AA57" s="1601" t="n">
        <v>0</v>
      </c>
      <c r="AB57" s="1601" t="n">
        <f aca="false">AA57</f>
        <v>0</v>
      </c>
      <c r="AC57" s="1609" t="s">
        <v>1378</v>
      </c>
      <c r="AD57" s="1600" t="n">
        <v>0</v>
      </c>
      <c r="AE57" s="1601" t="n">
        <v>0</v>
      </c>
      <c r="AF57" s="1601" t="n">
        <f aca="false">AE57</f>
        <v>0</v>
      </c>
      <c r="AG57" s="1609" t="s">
        <v>1378</v>
      </c>
      <c r="AH57" s="1600" t="n">
        <v>0</v>
      </c>
      <c r="AI57" s="1601" t="n">
        <v>0</v>
      </c>
      <c r="AJ57" s="1601" t="n">
        <f aca="false">AI57</f>
        <v>0</v>
      </c>
      <c r="AK57" s="1609" t="s">
        <v>1378</v>
      </c>
      <c r="AL57" s="1600" t="n">
        <v>0</v>
      </c>
      <c r="AM57" s="1601" t="n">
        <v>0</v>
      </c>
      <c r="AN57" s="1601" t="n">
        <f aca="false">AM57</f>
        <v>0</v>
      </c>
      <c r="AO57" s="1609" t="s">
        <v>1378</v>
      </c>
      <c r="AP57" s="1600" t="n">
        <v>0</v>
      </c>
      <c r="AQ57" s="1601" t="n">
        <v>0</v>
      </c>
      <c r="AR57" s="1601" t="n">
        <f aca="false">AQ57</f>
        <v>0</v>
      </c>
      <c r="AS57" s="1609" t="s">
        <v>1378</v>
      </c>
      <c r="AT57" s="1600" t="n">
        <v>0</v>
      </c>
      <c r="AU57" s="1601" t="n">
        <v>0</v>
      </c>
      <c r="AV57" s="1601" t="n">
        <f aca="false">AU57</f>
        <v>0</v>
      </c>
      <c r="AW57" s="1609" t="s">
        <v>1378</v>
      </c>
      <c r="AX57" s="1600" t="n">
        <v>0</v>
      </c>
      <c r="AY57" s="1601" t="n">
        <v>0</v>
      </c>
      <c r="AZ57" s="1601" t="n">
        <f aca="false">AY57</f>
        <v>0</v>
      </c>
      <c r="BA57" s="1609" t="s">
        <v>1378</v>
      </c>
      <c r="BB57" s="1600" t="n">
        <v>0</v>
      </c>
      <c r="BC57" s="1601" t="n">
        <v>0</v>
      </c>
      <c r="BD57" s="1601" t="n">
        <f aca="false">BC57</f>
        <v>0</v>
      </c>
      <c r="BE57" s="1609" t="s">
        <v>1378</v>
      </c>
      <c r="BF57" s="1600" t="n">
        <v>0</v>
      </c>
      <c r="BG57" s="1601" t="n">
        <v>0</v>
      </c>
      <c r="BH57" s="1601" t="n">
        <f aca="false">BG57</f>
        <v>0</v>
      </c>
      <c r="BI57" s="1609" t="s">
        <v>1378</v>
      </c>
      <c r="BJ57" s="1600" t="n">
        <v>0</v>
      </c>
      <c r="BK57" s="1601" t="n">
        <v>0</v>
      </c>
      <c r="BL57" s="1601" t="n">
        <f aca="false">BK57</f>
        <v>0</v>
      </c>
      <c r="BM57" s="1609" t="s">
        <v>1378</v>
      </c>
      <c r="BN57" s="1600" t="n">
        <v>0</v>
      </c>
      <c r="BO57" s="1601" t="n">
        <v>0</v>
      </c>
      <c r="BP57" s="1601" t="n">
        <f aca="false">BO57</f>
        <v>0</v>
      </c>
      <c r="BQ57" s="1609" t="s">
        <v>1378</v>
      </c>
      <c r="BR57" s="1600" t="n">
        <v>0</v>
      </c>
      <c r="BS57" s="1601" t="n">
        <v>0</v>
      </c>
      <c r="BT57" s="1601" t="n">
        <f aca="false">BS57</f>
        <v>0</v>
      </c>
      <c r="BU57" s="1382"/>
      <c r="BV57" s="1382"/>
      <c r="BW57" s="1382"/>
      <c r="BX57" s="1382"/>
      <c r="BY57" s="1382"/>
      <c r="BZ57" s="1382"/>
      <c r="CA57" s="1382"/>
      <c r="CB57" s="1382"/>
      <c r="CC57" s="1382"/>
      <c r="CD57" s="1382"/>
      <c r="CE57" s="1382"/>
      <c r="CF57" s="1382"/>
      <c r="CG57" s="1382"/>
    </row>
    <row r="58" customFormat="false" ht="15" hidden="false" customHeight="false" outlineLevel="0" collapsed="false">
      <c r="A58" s="1602" t="s">
        <v>1379</v>
      </c>
      <c r="B58" s="1603" t="n">
        <v>0</v>
      </c>
      <c r="C58" s="378" t="n">
        <v>0</v>
      </c>
      <c r="D58" s="378" t="n">
        <f aca="false">C58</f>
        <v>0</v>
      </c>
      <c r="E58" s="1602" t="s">
        <v>1379</v>
      </c>
      <c r="F58" s="1603" t="n">
        <v>0</v>
      </c>
      <c r="G58" s="378" t="n">
        <v>0</v>
      </c>
      <c r="H58" s="378" t="n">
        <f aca="false">G58</f>
        <v>0</v>
      </c>
      <c r="I58" s="1602" t="s">
        <v>1379</v>
      </c>
      <c r="J58" s="1603" t="n">
        <v>0</v>
      </c>
      <c r="K58" s="378" t="n">
        <v>0</v>
      </c>
      <c r="L58" s="378" t="n">
        <f aca="false">K58</f>
        <v>0</v>
      </c>
      <c r="M58" s="1602" t="s">
        <v>1379</v>
      </c>
      <c r="N58" s="1603" t="n">
        <v>0</v>
      </c>
      <c r="O58" s="378" t="n">
        <v>0</v>
      </c>
      <c r="P58" s="378" t="n">
        <f aca="false">O58</f>
        <v>0</v>
      </c>
      <c r="Q58" s="1602" t="s">
        <v>1379</v>
      </c>
      <c r="R58" s="1603" t="n">
        <v>0</v>
      </c>
      <c r="S58" s="378" t="n">
        <v>0</v>
      </c>
      <c r="T58" s="378" t="n">
        <f aca="false">S58</f>
        <v>0</v>
      </c>
      <c r="U58" s="1602" t="s">
        <v>1379</v>
      </c>
      <c r="V58" s="1603" t="n">
        <v>0</v>
      </c>
      <c r="W58" s="378" t="n">
        <v>0</v>
      </c>
      <c r="X58" s="378" t="n">
        <f aca="false">W58</f>
        <v>0</v>
      </c>
      <c r="Y58" s="1602" t="s">
        <v>1379</v>
      </c>
      <c r="Z58" s="1603" t="n">
        <v>0</v>
      </c>
      <c r="AA58" s="378" t="n">
        <v>0</v>
      </c>
      <c r="AB58" s="378" t="n">
        <f aca="false">AA58</f>
        <v>0</v>
      </c>
      <c r="AC58" s="1602" t="s">
        <v>1379</v>
      </c>
      <c r="AD58" s="1603" t="n">
        <v>0</v>
      </c>
      <c r="AE58" s="378" t="n">
        <v>0</v>
      </c>
      <c r="AF58" s="378" t="n">
        <f aca="false">AE58</f>
        <v>0</v>
      </c>
      <c r="AG58" s="1602" t="s">
        <v>1379</v>
      </c>
      <c r="AH58" s="1603" t="n">
        <v>0</v>
      </c>
      <c r="AI58" s="378" t="n">
        <v>0</v>
      </c>
      <c r="AJ58" s="378" t="n">
        <f aca="false">AI58</f>
        <v>0</v>
      </c>
      <c r="AK58" s="1602" t="s">
        <v>1379</v>
      </c>
      <c r="AL58" s="1603" t="n">
        <v>0</v>
      </c>
      <c r="AM58" s="378" t="n">
        <v>0</v>
      </c>
      <c r="AN58" s="378" t="n">
        <f aca="false">AM58</f>
        <v>0</v>
      </c>
      <c r="AO58" s="1602" t="s">
        <v>1379</v>
      </c>
      <c r="AP58" s="1603" t="n">
        <v>0</v>
      </c>
      <c r="AQ58" s="378" t="n">
        <v>0</v>
      </c>
      <c r="AR58" s="378" t="n">
        <f aca="false">AQ58</f>
        <v>0</v>
      </c>
      <c r="AS58" s="1602" t="s">
        <v>1379</v>
      </c>
      <c r="AT58" s="1603" t="n">
        <v>0</v>
      </c>
      <c r="AU58" s="378" t="n">
        <v>0</v>
      </c>
      <c r="AV58" s="378" t="n">
        <f aca="false">AU58</f>
        <v>0</v>
      </c>
      <c r="AW58" s="1602" t="s">
        <v>1379</v>
      </c>
      <c r="AX58" s="1603" t="n">
        <v>0</v>
      </c>
      <c r="AY58" s="378" t="n">
        <v>0</v>
      </c>
      <c r="AZ58" s="378" t="n">
        <f aca="false">AY58</f>
        <v>0</v>
      </c>
      <c r="BA58" s="1602" t="s">
        <v>1379</v>
      </c>
      <c r="BB58" s="1603" t="n">
        <v>0</v>
      </c>
      <c r="BC58" s="378" t="n">
        <v>0</v>
      </c>
      <c r="BD58" s="378" t="n">
        <f aca="false">BC58</f>
        <v>0</v>
      </c>
      <c r="BE58" s="1602" t="s">
        <v>1379</v>
      </c>
      <c r="BF58" s="1603" t="n">
        <v>0</v>
      </c>
      <c r="BG58" s="378" t="n">
        <v>0</v>
      </c>
      <c r="BH58" s="378" t="n">
        <f aca="false">BG58</f>
        <v>0</v>
      </c>
      <c r="BI58" s="1602" t="s">
        <v>1379</v>
      </c>
      <c r="BJ58" s="1603" t="n">
        <v>0</v>
      </c>
      <c r="BK58" s="378" t="n">
        <v>0</v>
      </c>
      <c r="BL58" s="378" t="n">
        <f aca="false">BK58</f>
        <v>0</v>
      </c>
      <c r="BM58" s="1602" t="s">
        <v>1379</v>
      </c>
      <c r="BN58" s="1603" t="n">
        <v>0</v>
      </c>
      <c r="BO58" s="378" t="n">
        <v>0</v>
      </c>
      <c r="BP58" s="378" t="n">
        <f aca="false">BO58</f>
        <v>0</v>
      </c>
      <c r="BQ58" s="1602" t="s">
        <v>1379</v>
      </c>
      <c r="BR58" s="1603" t="n">
        <v>0</v>
      </c>
      <c r="BS58" s="378" t="n">
        <v>0</v>
      </c>
      <c r="BT58" s="378" t="n">
        <f aca="false">BS58</f>
        <v>0</v>
      </c>
      <c r="BU58" s="1382"/>
      <c r="BV58" s="1382"/>
      <c r="BW58" s="1382"/>
      <c r="BX58" s="1382"/>
      <c r="BY58" s="1382"/>
      <c r="BZ58" s="1382"/>
      <c r="CA58" s="1382"/>
      <c r="CB58" s="1382"/>
      <c r="CC58" s="1382"/>
      <c r="CD58" s="1382"/>
      <c r="CE58" s="1382"/>
      <c r="CF58" s="1382"/>
      <c r="CG58" s="1382"/>
    </row>
    <row r="59" customFormat="false" ht="15" hidden="false" customHeight="false" outlineLevel="0" collapsed="false">
      <c r="A59" s="1382"/>
      <c r="B59" s="1382"/>
      <c r="C59" s="1382"/>
      <c r="D59" s="1382"/>
      <c r="E59" s="1382"/>
      <c r="F59" s="1382"/>
      <c r="G59" s="1382"/>
      <c r="H59" s="1382"/>
      <c r="I59" s="1382"/>
      <c r="J59" s="1382"/>
      <c r="K59" s="1382"/>
      <c r="L59" s="1382"/>
      <c r="M59" s="1382"/>
      <c r="N59" s="1382"/>
      <c r="O59" s="1382"/>
      <c r="P59" s="1382"/>
      <c r="Q59" s="1382"/>
      <c r="R59" s="1382"/>
      <c r="S59" s="1382"/>
      <c r="T59" s="1382"/>
      <c r="U59" s="1382"/>
      <c r="V59" s="1382"/>
      <c r="W59" s="1382"/>
      <c r="X59" s="1382"/>
      <c r="Y59" s="1382"/>
      <c r="Z59" s="1382"/>
      <c r="AA59" s="1382"/>
      <c r="AB59" s="1382"/>
      <c r="AC59" s="1382"/>
      <c r="AD59" s="1382"/>
      <c r="AE59" s="1382"/>
      <c r="AF59" s="1382"/>
      <c r="AG59" s="1382"/>
      <c r="AH59" s="1382"/>
      <c r="AI59" s="1382"/>
      <c r="AJ59" s="1382"/>
      <c r="AK59" s="1382"/>
      <c r="AL59" s="1382"/>
      <c r="AM59" s="1382"/>
      <c r="AN59" s="1382"/>
      <c r="AO59" s="1382"/>
      <c r="AP59" s="1382"/>
      <c r="AQ59" s="1382"/>
      <c r="AR59" s="1382"/>
      <c r="AS59" s="1382"/>
      <c r="AT59" s="1382"/>
      <c r="AU59" s="1382"/>
      <c r="AV59" s="1382"/>
      <c r="AW59" s="1382"/>
      <c r="AX59" s="1382"/>
      <c r="AY59" s="1382"/>
      <c r="AZ59" s="1382"/>
      <c r="BA59" s="1382"/>
      <c r="BB59" s="1382"/>
      <c r="BC59" s="1382"/>
      <c r="BD59" s="1382"/>
      <c r="BE59" s="1382"/>
      <c r="BF59" s="1382"/>
      <c r="BG59" s="1382"/>
      <c r="BH59" s="1382"/>
      <c r="BI59" s="1382"/>
      <c r="BJ59" s="1382"/>
      <c r="BK59" s="1382"/>
      <c r="BL59" s="1382"/>
      <c r="BM59" s="1382"/>
      <c r="BN59" s="1382"/>
      <c r="BO59" s="1382"/>
      <c r="BP59" s="1382"/>
      <c r="BQ59" s="1382"/>
      <c r="BR59" s="1382"/>
      <c r="BS59" s="1382"/>
      <c r="BT59" s="1382"/>
      <c r="BU59" s="1382"/>
      <c r="BV59" s="1382"/>
      <c r="BW59" s="1382"/>
      <c r="BX59" s="1382"/>
      <c r="BY59" s="1382"/>
      <c r="BZ59" s="1382"/>
      <c r="CA59" s="1382"/>
      <c r="CB59" s="1382"/>
      <c r="CC59" s="1382"/>
      <c r="CD59" s="1382"/>
      <c r="CE59" s="1382"/>
      <c r="CF59" s="1382"/>
      <c r="CG59" s="1382"/>
    </row>
    <row r="60" customFormat="false" ht="15" hidden="false" customHeight="false" outlineLevel="0" collapsed="false">
      <c r="A60" s="1382"/>
      <c r="B60" s="1382"/>
      <c r="C60" s="1382"/>
      <c r="D60" s="1382"/>
      <c r="E60" s="1382"/>
      <c r="F60" s="1382"/>
      <c r="G60" s="1382"/>
      <c r="H60" s="1382"/>
      <c r="I60" s="1382"/>
      <c r="J60" s="1382"/>
      <c r="K60" s="1382"/>
      <c r="L60" s="1382"/>
      <c r="M60" s="1382"/>
      <c r="N60" s="1382"/>
      <c r="O60" s="1382"/>
      <c r="P60" s="1382"/>
      <c r="Q60" s="1382"/>
      <c r="R60" s="1382"/>
      <c r="S60" s="1382"/>
      <c r="T60" s="1382"/>
      <c r="U60" s="1382"/>
      <c r="V60" s="1382"/>
      <c r="W60" s="1382"/>
      <c r="X60" s="1382"/>
      <c r="Y60" s="1382"/>
      <c r="Z60" s="1382"/>
      <c r="AA60" s="1382"/>
      <c r="AB60" s="1382"/>
      <c r="AC60" s="1382"/>
      <c r="AD60" s="1382"/>
      <c r="AE60" s="1382"/>
      <c r="AF60" s="1382"/>
      <c r="AG60" s="1382"/>
      <c r="AH60" s="1382"/>
      <c r="AI60" s="1382"/>
      <c r="AJ60" s="1382"/>
      <c r="AK60" s="1382"/>
      <c r="AL60" s="1382"/>
      <c r="AM60" s="1382"/>
      <c r="AN60" s="1382"/>
      <c r="AO60" s="1382"/>
      <c r="AP60" s="1382"/>
      <c r="AQ60" s="1382"/>
      <c r="AR60" s="1382"/>
      <c r="AS60" s="1382"/>
      <c r="AT60" s="1382"/>
      <c r="AU60" s="1382"/>
      <c r="AV60" s="1382"/>
      <c r="AW60" s="1382"/>
      <c r="AX60" s="1382"/>
      <c r="AY60" s="1382"/>
      <c r="AZ60" s="1382"/>
      <c r="BA60" s="1382"/>
      <c r="BB60" s="1382"/>
      <c r="BC60" s="1382"/>
      <c r="BD60" s="1382"/>
      <c r="BE60" s="1382"/>
      <c r="BF60" s="1382"/>
      <c r="BG60" s="1382"/>
      <c r="BH60" s="1382"/>
      <c r="BI60" s="1382"/>
      <c r="BJ60" s="1382"/>
      <c r="BK60" s="1382"/>
      <c r="BL60" s="1382"/>
      <c r="BQ60" s="1382"/>
      <c r="BR60" s="1382"/>
      <c r="BS60" s="1382"/>
      <c r="BT60" s="1382"/>
      <c r="BU60" s="1382"/>
      <c r="BV60" s="1382"/>
      <c r="BW60" s="1382"/>
      <c r="BX60" s="1382"/>
      <c r="BY60" s="1382"/>
      <c r="BZ60" s="1382"/>
      <c r="CA60" s="1382"/>
      <c r="CB60" s="1382"/>
      <c r="CC60" s="1382"/>
      <c r="CD60" s="1382"/>
      <c r="CE60" s="1382"/>
      <c r="CF60" s="1382"/>
      <c r="CG60" s="1382"/>
    </row>
    <row r="61" customFormat="false" ht="15" hidden="false" customHeight="false" outlineLevel="0" collapsed="false">
      <c r="A61" s="1382"/>
      <c r="B61" s="1382"/>
      <c r="C61" s="1382"/>
      <c r="D61" s="1382"/>
      <c r="E61" s="1382"/>
      <c r="F61" s="1382"/>
      <c r="G61" s="1382"/>
      <c r="H61" s="1382"/>
      <c r="I61" s="1382"/>
      <c r="J61" s="1382"/>
      <c r="K61" s="1382"/>
      <c r="L61" s="1382"/>
      <c r="M61" s="1382"/>
      <c r="N61" s="1382"/>
      <c r="O61" s="1382"/>
      <c r="P61" s="1382"/>
      <c r="Q61" s="1382"/>
      <c r="R61" s="1382"/>
      <c r="S61" s="1382"/>
      <c r="T61" s="1382"/>
      <c r="U61" s="1382"/>
      <c r="V61" s="1382"/>
      <c r="W61" s="1382"/>
      <c r="X61" s="1382"/>
      <c r="Y61" s="1382"/>
      <c r="Z61" s="1382"/>
      <c r="AA61" s="1382"/>
      <c r="AB61" s="1382"/>
      <c r="AC61" s="1382"/>
      <c r="AD61" s="1382"/>
      <c r="AE61" s="1382"/>
      <c r="AF61" s="1382"/>
      <c r="AG61" s="1382"/>
      <c r="AH61" s="1382"/>
      <c r="AI61" s="1382"/>
      <c r="AJ61" s="1382"/>
      <c r="AK61" s="1382"/>
      <c r="AL61" s="1382"/>
      <c r="AM61" s="1382"/>
      <c r="AN61" s="1382"/>
      <c r="AO61" s="1382"/>
      <c r="AP61" s="1382"/>
      <c r="AQ61" s="1382"/>
      <c r="AR61" s="1382"/>
      <c r="AS61" s="1382"/>
      <c r="AT61" s="1382"/>
      <c r="AU61" s="1382"/>
      <c r="AV61" s="1382"/>
      <c r="AW61" s="1382"/>
      <c r="AX61" s="1382"/>
      <c r="AY61" s="1382"/>
      <c r="AZ61" s="1382"/>
      <c r="BA61" s="1382"/>
      <c r="BB61" s="1382"/>
      <c r="BC61" s="1382"/>
      <c r="BD61" s="1382"/>
      <c r="BE61" s="1382"/>
      <c r="BF61" s="1382"/>
      <c r="BG61" s="1382"/>
      <c r="BH61" s="1382"/>
      <c r="BI61" s="1382"/>
      <c r="BJ61" s="1382"/>
      <c r="BK61" s="1382"/>
      <c r="BL61" s="1382"/>
      <c r="BQ61" s="1382"/>
      <c r="BR61" s="1382"/>
      <c r="BS61" s="1382"/>
      <c r="BT61" s="1382"/>
      <c r="BU61" s="1382"/>
      <c r="BV61" s="1382"/>
      <c r="BW61" s="1382"/>
      <c r="BX61" s="1382"/>
      <c r="BY61" s="1382"/>
      <c r="BZ61" s="1382"/>
      <c r="CA61" s="1382"/>
      <c r="CB61" s="1382"/>
      <c r="CC61" s="1382"/>
      <c r="CD61" s="1382"/>
      <c r="CE61" s="1382"/>
      <c r="CF61" s="1382"/>
      <c r="CG61" s="1382"/>
    </row>
    <row r="62" customFormat="false" ht="15" hidden="false" customHeight="false" outlineLevel="0" collapsed="false">
      <c r="A62" s="1382"/>
      <c r="B62" s="1382"/>
      <c r="C62" s="1382"/>
      <c r="D62" s="1382"/>
      <c r="E62" s="1382"/>
      <c r="F62" s="1382"/>
      <c r="G62" s="1382"/>
      <c r="H62" s="1382"/>
      <c r="I62" s="1382"/>
      <c r="J62" s="1382"/>
      <c r="K62" s="1382"/>
      <c r="L62" s="1382"/>
      <c r="M62" s="1382"/>
      <c r="N62" s="1382"/>
      <c r="O62" s="1382"/>
      <c r="P62" s="1382"/>
      <c r="Q62" s="1382"/>
      <c r="R62" s="1382"/>
      <c r="S62" s="1382"/>
      <c r="T62" s="1382"/>
      <c r="U62" s="1382"/>
      <c r="V62" s="1382"/>
      <c r="W62" s="1382"/>
      <c r="X62" s="1382"/>
      <c r="Y62" s="1382"/>
      <c r="Z62" s="1382"/>
      <c r="AA62" s="1382"/>
      <c r="AB62" s="1382"/>
      <c r="AC62" s="1382"/>
      <c r="AD62" s="1382"/>
      <c r="AE62" s="1382"/>
      <c r="AF62" s="1382"/>
      <c r="AG62" s="1382"/>
      <c r="AH62" s="1382"/>
      <c r="AI62" s="1382"/>
      <c r="AJ62" s="1382"/>
      <c r="AK62" s="1382"/>
      <c r="AL62" s="1382"/>
      <c r="AM62" s="1382"/>
      <c r="AN62" s="1382"/>
      <c r="AO62" s="1382"/>
      <c r="AP62" s="1382"/>
      <c r="AQ62" s="1382"/>
      <c r="AR62" s="1382"/>
      <c r="AS62" s="1382"/>
      <c r="AT62" s="1382"/>
      <c r="AU62" s="1382"/>
      <c r="AV62" s="1382"/>
      <c r="AW62" s="1382"/>
      <c r="AX62" s="1382"/>
      <c r="AY62" s="1382"/>
      <c r="AZ62" s="1382"/>
      <c r="BA62" s="1382"/>
      <c r="BB62" s="1382"/>
      <c r="BC62" s="1382"/>
      <c r="BD62" s="1382"/>
      <c r="BE62" s="1382"/>
      <c r="BF62" s="1382"/>
      <c r="BG62" s="1382"/>
      <c r="BH62" s="1382"/>
      <c r="BI62" s="1382" t="s">
        <v>1380</v>
      </c>
      <c r="BJ62" s="1382"/>
      <c r="BK62" s="1382"/>
      <c r="BL62" s="1382"/>
      <c r="BQ62" s="1382"/>
      <c r="BR62" s="1382"/>
      <c r="BS62" s="1382"/>
      <c r="BT62" s="1382"/>
      <c r="BU62" s="1382"/>
      <c r="BV62" s="1382"/>
      <c r="BW62" s="1382"/>
      <c r="BX62" s="1382"/>
      <c r="BY62" s="1382"/>
      <c r="BZ62" s="1382"/>
      <c r="CA62" s="1382"/>
      <c r="CB62" s="1382"/>
      <c r="CC62" s="1382"/>
      <c r="CD62" s="1382"/>
      <c r="CE62" s="1382"/>
      <c r="CF62" s="1382"/>
      <c r="CG62" s="1382"/>
    </row>
    <row r="63" customFormat="false" ht="15" hidden="false" customHeight="false" outlineLevel="0" collapsed="false">
      <c r="A63" s="1612" t="s">
        <v>1080</v>
      </c>
      <c r="B63" s="381" t="n">
        <v>80000</v>
      </c>
      <c r="C63" s="382" t="n">
        <v>750000</v>
      </c>
      <c r="D63" s="1382"/>
      <c r="E63" s="1382"/>
      <c r="F63" s="1382"/>
      <c r="G63" s="1382"/>
      <c r="H63" s="1382"/>
      <c r="I63" s="1382"/>
      <c r="J63" s="1382"/>
      <c r="K63" s="1382"/>
      <c r="L63" s="1382"/>
      <c r="M63" s="1382"/>
      <c r="N63" s="1382"/>
      <c r="O63" s="1382"/>
      <c r="P63" s="1382"/>
      <c r="Q63" s="1382"/>
      <c r="R63" s="1382"/>
      <c r="S63" s="1382"/>
      <c r="T63" s="1382"/>
      <c r="U63" s="1382"/>
      <c r="V63" s="1382"/>
      <c r="W63" s="1382"/>
      <c r="X63" s="1382"/>
      <c r="Y63" s="1382"/>
      <c r="Z63" s="1382"/>
      <c r="AA63" s="1382"/>
      <c r="AB63" s="1382"/>
      <c r="AC63" s="1382"/>
      <c r="AD63" s="1382"/>
      <c r="AE63" s="1382"/>
      <c r="AF63" s="1382"/>
      <c r="AG63" s="1382"/>
      <c r="AH63" s="1382"/>
      <c r="AI63" s="1382"/>
      <c r="AJ63" s="1382"/>
      <c r="AK63" s="1382"/>
      <c r="AL63" s="1382"/>
      <c r="AM63" s="1382"/>
      <c r="AN63" s="1382"/>
      <c r="AO63" s="1382"/>
      <c r="AP63" s="1382"/>
      <c r="AQ63" s="1382"/>
      <c r="AR63" s="1382"/>
      <c r="AS63" s="1382"/>
      <c r="AT63" s="1382"/>
      <c r="AU63" s="1382"/>
      <c r="AV63" s="1382"/>
      <c r="AW63" s="1382"/>
      <c r="AX63" s="1382"/>
      <c r="AY63" s="1382"/>
      <c r="AZ63" s="1382"/>
      <c r="BA63" s="1382"/>
      <c r="BB63" s="1382"/>
      <c r="BC63" s="1382"/>
      <c r="BD63" s="1382"/>
      <c r="BE63" s="1382"/>
      <c r="BF63" s="1382"/>
      <c r="BG63" s="1382"/>
      <c r="BH63" s="1382"/>
      <c r="BI63" s="1382" t="s">
        <v>1381</v>
      </c>
      <c r="BJ63" s="1382"/>
      <c r="BK63" s="1382"/>
      <c r="BL63" s="1382"/>
      <c r="BQ63" s="1382"/>
      <c r="BR63" s="1382"/>
      <c r="BS63" s="1382"/>
      <c r="BT63" s="1382"/>
      <c r="BU63" s="1382"/>
      <c r="BV63" s="1382"/>
      <c r="BW63" s="1382"/>
      <c r="BX63" s="1382"/>
      <c r="BY63" s="1382"/>
      <c r="BZ63" s="1382"/>
      <c r="CA63" s="1382"/>
      <c r="CB63" s="1382"/>
      <c r="CC63" s="1382"/>
      <c r="CD63" s="1382"/>
      <c r="CE63" s="1382"/>
      <c r="CF63" s="1382"/>
      <c r="CG63" s="1382"/>
    </row>
    <row r="64" customFormat="false" ht="15" hidden="false" customHeight="false" outlineLevel="0" collapsed="false">
      <c r="B64" s="1511"/>
      <c r="C64" s="1613"/>
      <c r="BI64" s="1382" t="s">
        <v>1382</v>
      </c>
    </row>
    <row r="65" customFormat="false" ht="15" hidden="false" customHeight="false" outlineLevel="0" collapsed="false">
      <c r="A65" s="1614" t="s">
        <v>1383</v>
      </c>
      <c r="B65" s="314" t="n">
        <v>50000</v>
      </c>
      <c r="C65" s="376" t="n">
        <v>350000</v>
      </c>
    </row>
  </sheetData>
  <mergeCells count="18"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</mergeCells>
  <printOptions headings="false" gridLines="true" gridLinesSet="true" horizontalCentered="false" verticalCentered="false"/>
  <pageMargins left="0.5" right="0.5" top="0.5" bottom="0.5" header="0.511811023622047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1997 US$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Kffffff&amp;A</oddHeader>
    <oddFooter>&amp;C&amp;"Times New Roman,Regular"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5" activeCellId="0" sqref="E15"/>
    </sheetView>
  </sheetViews>
  <sheetFormatPr defaultColWidth="9.76953125" defaultRowHeight="18" zeroHeight="false" outlineLevelRow="0" outlineLevelCol="0"/>
  <cols>
    <col collapsed="false" customWidth="true" hidden="false" outlineLevel="0" max="1" min="1" style="384" width="10.88"/>
    <col collapsed="false" customWidth="false" hidden="false" outlineLevel="0" max="2" min="2" style="385" width="9.77"/>
    <col collapsed="false" customWidth="false" hidden="false" outlineLevel="0" max="10" min="3" style="109" width="9.77"/>
    <col collapsed="false" customWidth="true" hidden="false" outlineLevel="0" max="11" min="11" style="109" width="12.43"/>
    <col collapsed="false" customWidth="true" hidden="false" outlineLevel="0" max="12" min="12" style="109" width="10.65"/>
    <col collapsed="false" customWidth="false" hidden="false" outlineLevel="0" max="257" min="13" style="109" width="9.77"/>
  </cols>
  <sheetData>
    <row r="1" customFormat="false" ht="42" hidden="false" customHeight="false" outlineLevel="0" collapsed="false">
      <c r="A1" s="386" t="s">
        <v>523</v>
      </c>
      <c r="B1" s="387"/>
      <c r="C1" s="388"/>
      <c r="D1" s="388"/>
      <c r="E1" s="388"/>
      <c r="F1" s="388"/>
      <c r="G1" s="389" t="str">
        <f aca="false">Info!D8</f>
        <v>La Raisa A</v>
      </c>
      <c r="H1" s="388"/>
      <c r="I1" s="388"/>
      <c r="J1" s="388"/>
      <c r="K1" s="388"/>
      <c r="L1" s="390"/>
      <c r="M1" s="390"/>
      <c r="N1" s="390"/>
      <c r="O1" s="390"/>
      <c r="P1" s="390"/>
      <c r="Q1" s="390"/>
      <c r="R1" s="390"/>
    </row>
    <row r="2" customFormat="false" ht="18" hidden="false" customHeight="false" outlineLevel="0" collapsed="false">
      <c r="A2" s="391"/>
      <c r="B2" s="392"/>
      <c r="C2" s="393"/>
      <c r="D2" s="393"/>
      <c r="E2" s="393"/>
      <c r="F2" s="393"/>
      <c r="G2" s="393"/>
      <c r="H2" s="393"/>
      <c r="I2" s="393"/>
      <c r="J2" s="393"/>
      <c r="K2" s="393"/>
    </row>
    <row r="3" customFormat="false" ht="18" hidden="false" customHeight="false" outlineLevel="0" collapsed="false">
      <c r="A3" s="391"/>
      <c r="B3" s="392"/>
      <c r="C3" s="393"/>
      <c r="D3" s="393"/>
      <c r="E3" s="393"/>
      <c r="F3" s="393"/>
      <c r="G3" s="393"/>
      <c r="H3" s="393"/>
      <c r="I3" s="393"/>
      <c r="J3" s="393"/>
      <c r="K3" s="393"/>
    </row>
    <row r="4" customFormat="false" ht="18" hidden="false" customHeight="false" outlineLevel="0" collapsed="false">
      <c r="A4" s="391"/>
      <c r="B4" s="394" t="s">
        <v>524</v>
      </c>
      <c r="C4" s="393"/>
      <c r="D4" s="393"/>
      <c r="E4" s="393"/>
      <c r="F4" s="393"/>
      <c r="G4" s="393"/>
      <c r="H4" s="393"/>
      <c r="I4" s="393"/>
      <c r="J4" s="393"/>
      <c r="K4" s="393"/>
    </row>
    <row r="5" customFormat="false" ht="18" hidden="false" customHeight="false" outlineLevel="0" collapsed="false">
      <c r="A5" s="391"/>
      <c r="B5" s="392" t="s">
        <v>525</v>
      </c>
      <c r="C5" s="393"/>
      <c r="D5" s="393"/>
      <c r="E5" s="393"/>
      <c r="F5" s="393"/>
      <c r="G5" s="393"/>
      <c r="H5" s="393"/>
      <c r="I5" s="393"/>
      <c r="J5" s="393"/>
      <c r="K5" s="393"/>
    </row>
    <row r="6" customFormat="false" ht="18" hidden="false" customHeight="false" outlineLevel="0" collapsed="false">
      <c r="A6" s="391"/>
      <c r="B6" s="392" t="s">
        <v>526</v>
      </c>
      <c r="C6" s="393"/>
      <c r="D6" s="393"/>
      <c r="E6" s="393"/>
      <c r="F6" s="393"/>
      <c r="G6" s="393"/>
      <c r="H6" s="393"/>
      <c r="I6" s="393"/>
      <c r="J6" s="393"/>
      <c r="K6" s="393"/>
    </row>
    <row r="7" customFormat="false" ht="18" hidden="false" customHeight="false" outlineLevel="0" collapsed="false">
      <c r="A7" s="391"/>
      <c r="B7" s="392"/>
      <c r="C7" s="393"/>
      <c r="D7" s="393"/>
      <c r="E7" s="393"/>
      <c r="F7" s="393"/>
      <c r="G7" s="393"/>
      <c r="H7" s="393"/>
      <c r="I7" s="393"/>
      <c r="J7" s="393"/>
      <c r="K7" s="393"/>
    </row>
    <row r="8" customFormat="false" ht="18" hidden="false" customHeight="false" outlineLevel="0" collapsed="false">
      <c r="A8" s="391"/>
      <c r="B8" s="392"/>
      <c r="C8" s="393"/>
      <c r="D8" s="393"/>
      <c r="E8" s="393"/>
      <c r="F8" s="393"/>
      <c r="G8" s="393"/>
      <c r="H8" s="393"/>
      <c r="I8" s="393"/>
      <c r="J8" s="393"/>
      <c r="K8" s="393"/>
    </row>
    <row r="9" customFormat="false" ht="18" hidden="false" customHeight="false" outlineLevel="0" collapsed="false">
      <c r="A9" s="391"/>
      <c r="B9" s="392"/>
      <c r="C9" s="393"/>
      <c r="D9" s="393"/>
      <c r="E9" s="393"/>
      <c r="F9" s="393"/>
      <c r="G9" s="393"/>
      <c r="H9" s="393"/>
      <c r="I9" s="393"/>
      <c r="J9" s="393"/>
      <c r="K9" s="393"/>
    </row>
    <row r="10" customFormat="false" ht="25.5" hidden="false" customHeight="true" outlineLevel="0" collapsed="false">
      <c r="A10" s="395" t="s">
        <v>527</v>
      </c>
      <c r="B10" s="392"/>
      <c r="C10" s="393"/>
      <c r="D10" s="393"/>
      <c r="E10" s="393"/>
      <c r="F10" s="393"/>
      <c r="G10" s="393"/>
      <c r="H10" s="393"/>
      <c r="I10" s="393"/>
      <c r="J10" s="393"/>
      <c r="K10" s="393"/>
    </row>
    <row r="11" customFormat="false" ht="18" hidden="false" customHeight="false" outlineLevel="0" collapsed="false">
      <c r="A11" s="396" t="n">
        <v>1</v>
      </c>
      <c r="B11" s="397" t="s">
        <v>528</v>
      </c>
      <c r="C11" s="398"/>
      <c r="D11" s="398"/>
      <c r="E11" s="398"/>
      <c r="F11" s="398"/>
      <c r="G11" s="398"/>
      <c r="H11" s="398"/>
      <c r="I11" s="399"/>
      <c r="J11" s="399"/>
      <c r="K11" s="399"/>
      <c r="L11" s="400"/>
    </row>
    <row r="12" customFormat="false" ht="18" hidden="false" customHeight="false" outlineLevel="0" collapsed="false">
      <c r="A12" s="396" t="n">
        <v>2</v>
      </c>
      <c r="B12" s="401" t="s">
        <v>529</v>
      </c>
      <c r="C12" s="398"/>
      <c r="D12" s="398"/>
      <c r="E12" s="398"/>
      <c r="F12" s="398"/>
      <c r="G12" s="398"/>
      <c r="H12" s="398"/>
      <c r="I12" s="399"/>
      <c r="J12" s="399"/>
      <c r="K12" s="399"/>
      <c r="L12" s="400"/>
    </row>
    <row r="13" customFormat="false" ht="18" hidden="false" customHeight="false" outlineLevel="0" collapsed="false">
      <c r="A13" s="396" t="n">
        <v>3</v>
      </c>
      <c r="B13" s="397" t="s">
        <v>530</v>
      </c>
      <c r="C13" s="398"/>
      <c r="D13" s="398"/>
      <c r="E13" s="398"/>
      <c r="F13" s="398"/>
      <c r="G13" s="398"/>
      <c r="H13" s="398"/>
      <c r="I13" s="399"/>
      <c r="J13" s="399"/>
      <c r="K13" s="399"/>
      <c r="L13" s="400"/>
    </row>
    <row r="14" customFormat="false" ht="18" hidden="false" customHeight="false" outlineLevel="0" collapsed="false">
      <c r="A14" s="396"/>
      <c r="B14" s="397"/>
      <c r="C14" s="398"/>
      <c r="D14" s="398"/>
      <c r="E14" s="398"/>
      <c r="F14" s="398"/>
      <c r="G14" s="398"/>
      <c r="H14" s="398"/>
      <c r="I14" s="399"/>
      <c r="J14" s="399"/>
      <c r="K14" s="399"/>
      <c r="L14" s="400"/>
    </row>
    <row r="15" customFormat="false" ht="18" hidden="false" customHeight="false" outlineLevel="0" collapsed="false">
      <c r="A15" s="395" t="s">
        <v>531</v>
      </c>
      <c r="B15" s="397"/>
      <c r="C15" s="398"/>
      <c r="D15" s="398"/>
      <c r="E15" s="398"/>
      <c r="F15" s="398"/>
      <c r="G15" s="398"/>
      <c r="H15" s="398"/>
      <c r="I15" s="399"/>
      <c r="J15" s="399"/>
      <c r="K15" s="399"/>
      <c r="L15" s="400"/>
    </row>
    <row r="16" customFormat="false" ht="18" hidden="false" customHeight="false" outlineLevel="0" collapsed="false">
      <c r="A16" s="402" t="n">
        <v>1</v>
      </c>
      <c r="B16" s="397" t="s">
        <v>532</v>
      </c>
      <c r="C16" s="398"/>
      <c r="D16" s="398"/>
      <c r="E16" s="398"/>
      <c r="F16" s="398"/>
      <c r="G16" s="398"/>
      <c r="H16" s="398"/>
      <c r="I16" s="399"/>
      <c r="J16" s="399"/>
      <c r="K16" s="399"/>
      <c r="L16" s="400"/>
    </row>
    <row r="17" customFormat="false" ht="18" hidden="false" customHeight="false" outlineLevel="0" collapsed="false">
      <c r="A17" s="396" t="n">
        <f aca="false">A16+1</f>
        <v>2</v>
      </c>
      <c r="B17" s="401" t="s">
        <v>533</v>
      </c>
      <c r="C17" s="398"/>
      <c r="D17" s="398"/>
      <c r="E17" s="398"/>
      <c r="F17" s="398"/>
      <c r="G17" s="398"/>
      <c r="H17" s="398"/>
      <c r="I17" s="399"/>
      <c r="J17" s="399"/>
      <c r="K17" s="399"/>
      <c r="L17" s="400"/>
    </row>
    <row r="18" customFormat="false" ht="18" hidden="false" customHeight="false" outlineLevel="0" collapsed="false">
      <c r="A18" s="402" t="n">
        <v>3</v>
      </c>
      <c r="B18" s="401" t="s">
        <v>534</v>
      </c>
      <c r="C18" s="398"/>
      <c r="D18" s="398"/>
      <c r="E18" s="398"/>
      <c r="F18" s="398"/>
      <c r="G18" s="398"/>
      <c r="H18" s="398"/>
      <c r="I18" s="399"/>
      <c r="J18" s="399"/>
      <c r="K18" s="399"/>
      <c r="L18" s="400"/>
    </row>
    <row r="19" customFormat="false" ht="18" hidden="false" customHeight="false" outlineLevel="0" collapsed="false">
      <c r="A19" s="402" t="n">
        <v>4</v>
      </c>
      <c r="B19" s="401" t="s">
        <v>535</v>
      </c>
      <c r="C19" s="398"/>
      <c r="D19" s="398"/>
      <c r="E19" s="398"/>
      <c r="F19" s="398"/>
      <c r="G19" s="398"/>
      <c r="H19" s="398"/>
      <c r="I19" s="399"/>
      <c r="J19" s="399"/>
      <c r="K19" s="399"/>
      <c r="L19" s="400"/>
    </row>
    <row r="20" customFormat="false" ht="18" hidden="false" customHeight="false" outlineLevel="0" collapsed="false">
      <c r="A20" s="396"/>
      <c r="B20" s="397"/>
      <c r="C20" s="398"/>
      <c r="D20" s="398"/>
      <c r="E20" s="398"/>
      <c r="F20" s="398"/>
      <c r="G20" s="398"/>
      <c r="H20" s="398"/>
      <c r="I20" s="399"/>
      <c r="J20" s="399"/>
      <c r="K20" s="399"/>
      <c r="L20" s="400"/>
    </row>
    <row r="21" customFormat="false" ht="18" hidden="false" customHeight="false" outlineLevel="0" collapsed="false">
      <c r="A21" s="395" t="s">
        <v>536</v>
      </c>
      <c r="B21" s="397"/>
      <c r="C21" s="398"/>
      <c r="D21" s="398"/>
      <c r="E21" s="398"/>
      <c r="F21" s="398"/>
      <c r="G21" s="398"/>
      <c r="H21" s="398"/>
      <c r="I21" s="399"/>
      <c r="J21" s="399"/>
      <c r="K21" s="399"/>
      <c r="L21" s="400"/>
    </row>
    <row r="22" customFormat="false" ht="18" hidden="false" customHeight="false" outlineLevel="0" collapsed="false">
      <c r="A22" s="396" t="n">
        <v>1</v>
      </c>
      <c r="B22" s="397" t="s">
        <v>537</v>
      </c>
      <c r="C22" s="398"/>
      <c r="D22" s="398"/>
      <c r="E22" s="398"/>
      <c r="F22" s="398"/>
      <c r="G22" s="398"/>
      <c r="H22" s="398"/>
      <c r="I22" s="399"/>
      <c r="J22" s="399"/>
      <c r="K22" s="399"/>
      <c r="L22" s="400"/>
    </row>
    <row r="23" customFormat="false" ht="18" hidden="false" customHeight="false" outlineLevel="0" collapsed="false">
      <c r="A23" s="396" t="n">
        <v>2</v>
      </c>
      <c r="B23" s="397" t="s">
        <v>538</v>
      </c>
      <c r="C23" s="398"/>
      <c r="D23" s="398"/>
      <c r="E23" s="398"/>
      <c r="F23" s="398"/>
      <c r="G23" s="398"/>
      <c r="H23" s="398"/>
      <c r="I23" s="399"/>
      <c r="J23" s="399"/>
      <c r="K23" s="399"/>
      <c r="L23" s="400"/>
    </row>
    <row r="24" customFormat="false" ht="18" hidden="false" customHeight="false" outlineLevel="0" collapsed="false">
      <c r="A24" s="396" t="n">
        <v>3</v>
      </c>
      <c r="B24" s="397" t="s">
        <v>539</v>
      </c>
      <c r="C24" s="398"/>
      <c r="D24" s="398"/>
      <c r="E24" s="398"/>
      <c r="F24" s="398"/>
      <c r="G24" s="398"/>
      <c r="H24" s="398"/>
      <c r="I24" s="399"/>
      <c r="J24" s="399"/>
      <c r="K24" s="399"/>
      <c r="L24" s="400"/>
    </row>
    <row r="25" customFormat="false" ht="18" hidden="false" customHeight="false" outlineLevel="0" collapsed="false">
      <c r="A25" s="396"/>
      <c r="B25" s="397"/>
      <c r="C25" s="398"/>
      <c r="D25" s="398"/>
      <c r="E25" s="398"/>
      <c r="F25" s="398"/>
      <c r="G25" s="398"/>
      <c r="H25" s="398"/>
      <c r="I25" s="399"/>
      <c r="J25" s="399"/>
      <c r="K25" s="399"/>
      <c r="L25" s="400"/>
    </row>
    <row r="26" customFormat="false" ht="18" hidden="false" customHeight="false" outlineLevel="0" collapsed="false">
      <c r="A26" s="396"/>
      <c r="B26" s="397"/>
      <c r="C26" s="398"/>
      <c r="D26" s="398"/>
      <c r="E26" s="398"/>
      <c r="F26" s="398"/>
      <c r="G26" s="398"/>
      <c r="H26" s="398"/>
      <c r="I26" s="399"/>
      <c r="J26" s="399"/>
      <c r="K26" s="399"/>
      <c r="L26" s="400"/>
    </row>
    <row r="27" customFormat="false" ht="18" hidden="false" customHeight="false" outlineLevel="0" collapsed="false">
      <c r="A27" s="403" t="s">
        <v>540</v>
      </c>
      <c r="B27" s="397"/>
      <c r="C27" s="398"/>
      <c r="D27" s="398"/>
      <c r="E27" s="398"/>
      <c r="F27" s="398"/>
      <c r="G27" s="398"/>
      <c r="H27" s="398"/>
      <c r="I27" s="399"/>
      <c r="J27" s="399"/>
      <c r="K27" s="399"/>
      <c r="L27" s="400"/>
    </row>
    <row r="28" customFormat="false" ht="18" hidden="false" customHeight="false" outlineLevel="0" collapsed="false">
      <c r="A28" s="396" t="n">
        <v>1</v>
      </c>
      <c r="B28" s="397" t="s">
        <v>541</v>
      </c>
      <c r="C28" s="398"/>
      <c r="D28" s="398"/>
      <c r="E28" s="398"/>
      <c r="F28" s="398"/>
      <c r="G28" s="398"/>
      <c r="H28" s="398"/>
      <c r="I28" s="399"/>
      <c r="J28" s="399"/>
      <c r="K28" s="399"/>
      <c r="L28" s="400"/>
    </row>
    <row r="29" customFormat="false" ht="18" hidden="false" customHeight="false" outlineLevel="0" collapsed="false">
      <c r="A29" s="396" t="n">
        <f aca="false">A28+1</f>
        <v>2</v>
      </c>
      <c r="B29" s="397" t="s">
        <v>542</v>
      </c>
      <c r="C29" s="398"/>
      <c r="D29" s="398"/>
      <c r="E29" s="398"/>
      <c r="F29" s="398"/>
      <c r="G29" s="398"/>
      <c r="H29" s="398"/>
      <c r="I29" s="399"/>
      <c r="J29" s="399"/>
      <c r="K29" s="399"/>
      <c r="L29" s="400"/>
    </row>
    <row r="30" customFormat="false" ht="18" hidden="false" customHeight="false" outlineLevel="0" collapsed="false">
      <c r="A30" s="396"/>
      <c r="B30" s="398"/>
      <c r="C30" s="398"/>
      <c r="D30" s="398"/>
      <c r="E30" s="398"/>
      <c r="F30" s="398"/>
      <c r="G30" s="398"/>
      <c r="H30" s="398"/>
      <c r="I30" s="399"/>
      <c r="J30" s="399"/>
      <c r="K30" s="399"/>
      <c r="L30" s="400"/>
    </row>
    <row r="31" customFormat="false" ht="18" hidden="false" customHeight="false" outlineLevel="0" collapsed="false">
      <c r="A31" s="395" t="s">
        <v>278</v>
      </c>
      <c r="B31" s="397"/>
      <c r="C31" s="398"/>
      <c r="D31" s="398"/>
      <c r="E31" s="398"/>
      <c r="F31" s="398"/>
      <c r="G31" s="398"/>
      <c r="H31" s="398"/>
      <c r="I31" s="399"/>
      <c r="J31" s="399"/>
      <c r="K31" s="399"/>
      <c r="L31" s="400"/>
    </row>
    <row r="32" customFormat="false" ht="18" hidden="false" customHeight="false" outlineLevel="0" collapsed="false">
      <c r="A32" s="396" t="n">
        <v>1</v>
      </c>
      <c r="B32" s="397" t="s">
        <v>543</v>
      </c>
      <c r="C32" s="398"/>
      <c r="D32" s="398"/>
      <c r="E32" s="398"/>
      <c r="F32" s="398"/>
      <c r="G32" s="398"/>
      <c r="H32" s="398"/>
      <c r="I32" s="399"/>
      <c r="J32" s="399"/>
      <c r="K32" s="399"/>
      <c r="L32" s="400"/>
    </row>
    <row r="33" customFormat="false" ht="18" hidden="false" customHeight="false" outlineLevel="0" collapsed="false">
      <c r="A33" s="396" t="n">
        <v>2</v>
      </c>
      <c r="B33" s="401" t="s">
        <v>544</v>
      </c>
      <c r="C33" s="398"/>
      <c r="D33" s="398"/>
      <c r="E33" s="398"/>
      <c r="F33" s="398"/>
      <c r="G33" s="398"/>
      <c r="H33" s="398"/>
      <c r="I33" s="399"/>
      <c r="J33" s="399"/>
      <c r="K33" s="399"/>
      <c r="L33" s="400"/>
    </row>
    <row r="34" customFormat="false" ht="18" hidden="false" customHeight="false" outlineLevel="0" collapsed="false">
      <c r="A34" s="396"/>
      <c r="B34" s="401"/>
      <c r="C34" s="398"/>
      <c r="D34" s="398"/>
      <c r="E34" s="398"/>
      <c r="F34" s="398"/>
      <c r="G34" s="398"/>
      <c r="H34" s="398"/>
      <c r="I34" s="399"/>
      <c r="J34" s="399"/>
      <c r="K34" s="399"/>
      <c r="L34" s="400"/>
    </row>
    <row r="35" customFormat="false" ht="18" hidden="false" customHeight="false" outlineLevel="0" collapsed="false">
      <c r="A35" s="396"/>
      <c r="B35" s="401"/>
      <c r="C35" s="398"/>
      <c r="D35" s="398"/>
      <c r="E35" s="398"/>
      <c r="F35" s="398"/>
      <c r="G35" s="398"/>
      <c r="H35" s="398"/>
      <c r="I35" s="399"/>
      <c r="J35" s="399"/>
      <c r="K35" s="399"/>
      <c r="L35" s="400"/>
    </row>
    <row r="36" customFormat="false" ht="18" hidden="false" customHeight="false" outlineLevel="0" collapsed="false">
      <c r="A36" s="404" t="s">
        <v>409</v>
      </c>
      <c r="B36" s="397"/>
      <c r="C36" s="398"/>
      <c r="D36" s="398"/>
      <c r="E36" s="398"/>
      <c r="F36" s="398"/>
      <c r="G36" s="398"/>
      <c r="H36" s="398"/>
      <c r="I36" s="399"/>
      <c r="J36" s="399"/>
      <c r="K36" s="399"/>
      <c r="L36" s="400"/>
    </row>
    <row r="37" customFormat="false" ht="18" hidden="false" customHeight="false" outlineLevel="0" collapsed="false">
      <c r="A37" s="396" t="n">
        <v>1</v>
      </c>
      <c r="B37" s="405" t="s">
        <v>545</v>
      </c>
      <c r="C37" s="398"/>
      <c r="D37" s="398"/>
      <c r="E37" s="398"/>
      <c r="F37" s="398"/>
      <c r="G37" s="398"/>
      <c r="H37" s="398"/>
      <c r="I37" s="399"/>
      <c r="J37" s="399"/>
      <c r="K37" s="399"/>
      <c r="L37" s="400"/>
    </row>
    <row r="38" customFormat="false" ht="18" hidden="false" customHeight="false" outlineLevel="0" collapsed="false">
      <c r="A38" s="396" t="n">
        <v>2</v>
      </c>
      <c r="B38" s="397" t="s">
        <v>546</v>
      </c>
      <c r="C38" s="398"/>
      <c r="D38" s="398"/>
      <c r="E38" s="398"/>
      <c r="F38" s="398"/>
      <c r="G38" s="398"/>
      <c r="H38" s="398"/>
      <c r="I38" s="399"/>
      <c r="J38" s="399"/>
      <c r="K38" s="399"/>
      <c r="L38" s="400"/>
    </row>
    <row r="39" customFormat="false" ht="18" hidden="false" customHeight="false" outlineLevel="0" collapsed="false">
      <c r="A39" s="396" t="n">
        <v>3</v>
      </c>
      <c r="B39" s="397" t="s">
        <v>547</v>
      </c>
      <c r="C39" s="398"/>
      <c r="D39" s="398"/>
      <c r="E39" s="398"/>
      <c r="F39" s="398"/>
      <c r="G39" s="398"/>
      <c r="H39" s="398"/>
      <c r="I39" s="399"/>
      <c r="J39" s="399"/>
      <c r="K39" s="399"/>
      <c r="L39" s="400"/>
    </row>
    <row r="40" customFormat="false" ht="18" hidden="false" customHeight="false" outlineLevel="0" collapsed="false">
      <c r="A40" s="396" t="n">
        <v>4</v>
      </c>
      <c r="B40" s="405" t="s">
        <v>548</v>
      </c>
      <c r="C40" s="398"/>
      <c r="D40" s="398"/>
      <c r="E40" s="398"/>
      <c r="F40" s="398"/>
      <c r="G40" s="398"/>
      <c r="H40" s="398"/>
      <c r="I40" s="399"/>
      <c r="J40" s="399"/>
      <c r="K40" s="399"/>
      <c r="L40" s="400"/>
    </row>
    <row r="41" customFormat="false" ht="18" hidden="false" customHeight="false" outlineLevel="0" collapsed="false">
      <c r="A41" s="396" t="n">
        <v>5</v>
      </c>
      <c r="B41" s="406" t="s">
        <v>549</v>
      </c>
      <c r="C41" s="407"/>
      <c r="D41" s="407"/>
      <c r="E41" s="407"/>
      <c r="F41" s="407"/>
      <c r="G41" s="407"/>
      <c r="H41" s="407"/>
      <c r="I41" s="400"/>
      <c r="J41" s="400"/>
      <c r="K41" s="400"/>
      <c r="L41" s="400"/>
    </row>
    <row r="42" customFormat="false" ht="18" hidden="false" customHeight="false" outlineLevel="0" collapsed="false">
      <c r="A42" s="58"/>
      <c r="B42" s="406"/>
      <c r="C42" s="407"/>
      <c r="D42" s="407"/>
      <c r="E42" s="407"/>
      <c r="F42" s="407"/>
      <c r="G42" s="407"/>
      <c r="H42" s="407"/>
      <c r="I42" s="400"/>
      <c r="J42" s="400"/>
      <c r="K42" s="400"/>
      <c r="L42" s="400"/>
    </row>
    <row r="43" customFormat="false" ht="18" hidden="false" customHeight="false" outlineLevel="0" collapsed="false">
      <c r="A43" s="58"/>
      <c r="B43" s="406"/>
      <c r="C43" s="407"/>
      <c r="D43" s="407"/>
      <c r="E43" s="407"/>
      <c r="F43" s="407"/>
      <c r="G43" s="407"/>
      <c r="H43" s="407"/>
      <c r="I43" s="400"/>
      <c r="J43" s="400"/>
      <c r="K43" s="400"/>
      <c r="L43" s="400"/>
    </row>
    <row r="44" customFormat="false" ht="18" hidden="false" customHeight="false" outlineLevel="0" collapsed="false">
      <c r="A44" s="58"/>
      <c r="B44" s="406"/>
      <c r="C44" s="407"/>
      <c r="D44" s="407"/>
      <c r="E44" s="407"/>
      <c r="F44" s="407"/>
      <c r="G44" s="407"/>
      <c r="H44" s="407"/>
      <c r="I44" s="400"/>
      <c r="J44" s="400"/>
      <c r="K44" s="400"/>
      <c r="L44" s="400"/>
    </row>
    <row r="45" customFormat="false" ht="18" hidden="false" customHeight="false" outlineLevel="0" collapsed="false">
      <c r="A45" s="58"/>
      <c r="B45" s="406"/>
      <c r="C45" s="407"/>
      <c r="D45" s="407"/>
      <c r="E45" s="407"/>
      <c r="F45" s="407"/>
      <c r="G45" s="407"/>
      <c r="H45" s="407"/>
      <c r="I45" s="400"/>
      <c r="J45" s="400"/>
      <c r="K45" s="400"/>
      <c r="L45" s="400"/>
    </row>
    <row r="46" customFormat="false" ht="18" hidden="false" customHeight="false" outlineLevel="0" collapsed="false">
      <c r="A46" s="58"/>
      <c r="B46" s="406"/>
      <c r="C46" s="407"/>
      <c r="D46" s="407"/>
      <c r="E46" s="407"/>
      <c r="F46" s="407"/>
      <c r="G46" s="407"/>
      <c r="H46" s="407"/>
      <c r="I46" s="400"/>
      <c r="J46" s="400"/>
      <c r="K46" s="400"/>
      <c r="L46" s="400"/>
    </row>
    <row r="47" customFormat="false" ht="18" hidden="false" customHeight="false" outlineLevel="0" collapsed="false">
      <c r="A47" s="58"/>
      <c r="B47" s="406"/>
      <c r="C47" s="407"/>
      <c r="D47" s="407"/>
      <c r="E47" s="407"/>
      <c r="F47" s="407"/>
      <c r="G47" s="407"/>
      <c r="H47" s="407"/>
      <c r="I47" s="400"/>
      <c r="J47" s="400"/>
      <c r="K47" s="400"/>
      <c r="L47" s="400"/>
    </row>
    <row r="48" customFormat="false" ht="18" hidden="false" customHeight="false" outlineLevel="0" collapsed="false">
      <c r="A48" s="58"/>
      <c r="B48" s="406"/>
      <c r="C48" s="407"/>
      <c r="D48" s="407"/>
      <c r="E48" s="407"/>
      <c r="F48" s="407"/>
      <c r="G48" s="407"/>
      <c r="H48" s="407"/>
      <c r="I48" s="400"/>
      <c r="J48" s="400"/>
      <c r="K48" s="400"/>
      <c r="L48" s="400"/>
    </row>
    <row r="49" customFormat="false" ht="18" hidden="false" customHeight="false" outlineLevel="0" collapsed="false">
      <c r="A49" s="58"/>
      <c r="B49" s="408"/>
      <c r="C49" s="409"/>
      <c r="D49" s="409"/>
      <c r="E49" s="409"/>
      <c r="F49" s="409"/>
      <c r="G49" s="409"/>
      <c r="H49" s="409"/>
    </row>
    <row r="50" customFormat="false" ht="18" hidden="false" customHeight="false" outlineLevel="0" collapsed="false">
      <c r="A50" s="58"/>
      <c r="B50" s="408"/>
      <c r="C50" s="409"/>
      <c r="D50" s="409"/>
      <c r="E50" s="409"/>
      <c r="F50" s="409"/>
      <c r="G50" s="409"/>
      <c r="H50" s="409"/>
    </row>
    <row r="51" customFormat="false" ht="18" hidden="false" customHeight="false" outlineLevel="0" collapsed="false">
      <c r="A51" s="58"/>
      <c r="B51" s="408"/>
      <c r="C51" s="409"/>
      <c r="D51" s="409"/>
      <c r="E51" s="409"/>
      <c r="F51" s="409"/>
      <c r="G51" s="409"/>
      <c r="H51" s="409"/>
    </row>
    <row r="52" customFormat="false" ht="18" hidden="false" customHeight="false" outlineLevel="0" collapsed="false">
      <c r="A52" s="58"/>
      <c r="B52" s="408"/>
      <c r="C52" s="409"/>
      <c r="D52" s="409"/>
      <c r="E52" s="409"/>
      <c r="F52" s="409"/>
      <c r="G52" s="409"/>
      <c r="H52" s="409"/>
    </row>
    <row r="53" customFormat="false" ht="18" hidden="false" customHeight="false" outlineLevel="0" collapsed="false">
      <c r="A53" s="58"/>
      <c r="B53" s="408"/>
      <c r="C53" s="409"/>
      <c r="D53" s="409"/>
      <c r="E53" s="409"/>
      <c r="F53" s="409"/>
      <c r="G53" s="409"/>
      <c r="H53" s="409"/>
    </row>
    <row r="54" customFormat="false" ht="18" hidden="false" customHeight="false" outlineLevel="0" collapsed="false">
      <c r="A54" s="58"/>
      <c r="B54" s="408"/>
      <c r="C54" s="409"/>
      <c r="D54" s="409"/>
      <c r="E54" s="409"/>
      <c r="F54" s="409"/>
      <c r="G54" s="409"/>
      <c r="H54" s="409"/>
    </row>
    <row r="55" customFormat="false" ht="18" hidden="false" customHeight="false" outlineLevel="0" collapsed="false">
      <c r="A55" s="58"/>
      <c r="B55" s="408"/>
      <c r="C55" s="409"/>
      <c r="D55" s="409"/>
      <c r="E55" s="409"/>
      <c r="F55" s="409"/>
      <c r="G55" s="409"/>
      <c r="H55" s="409"/>
    </row>
    <row r="56" customFormat="false" ht="18" hidden="false" customHeight="false" outlineLevel="0" collapsed="false">
      <c r="A56" s="58"/>
      <c r="B56" s="408"/>
      <c r="C56" s="409"/>
      <c r="D56" s="409"/>
      <c r="E56" s="409"/>
      <c r="F56" s="409"/>
      <c r="G56" s="409"/>
      <c r="H56" s="409"/>
    </row>
    <row r="57" customFormat="false" ht="18" hidden="false" customHeight="false" outlineLevel="0" collapsed="false">
      <c r="A57" s="58"/>
      <c r="B57" s="408"/>
      <c r="C57" s="409"/>
      <c r="D57" s="409"/>
      <c r="E57" s="409"/>
      <c r="F57" s="409"/>
      <c r="G57" s="409"/>
      <c r="H57" s="409"/>
    </row>
    <row r="58" customFormat="false" ht="18" hidden="false" customHeight="false" outlineLevel="0" collapsed="false">
      <c r="A58" s="58"/>
      <c r="B58" s="408"/>
      <c r="C58" s="409"/>
      <c r="D58" s="409"/>
      <c r="E58" s="409"/>
      <c r="F58" s="409"/>
      <c r="G58" s="409"/>
      <c r="H58" s="409"/>
    </row>
    <row r="59" customFormat="false" ht="18" hidden="false" customHeight="false" outlineLevel="0" collapsed="false">
      <c r="A59" s="58"/>
      <c r="B59" s="408"/>
      <c r="C59" s="409"/>
      <c r="D59" s="409"/>
      <c r="E59" s="409"/>
      <c r="F59" s="409"/>
      <c r="G59" s="409"/>
      <c r="H59" s="409"/>
    </row>
    <row r="60" customFormat="false" ht="18" hidden="false" customHeight="false" outlineLevel="0" collapsed="false">
      <c r="A60" s="58"/>
      <c r="B60" s="408"/>
      <c r="C60" s="409"/>
      <c r="D60" s="409"/>
      <c r="E60" s="409"/>
      <c r="F60" s="409"/>
      <c r="G60" s="409"/>
      <c r="H60" s="409"/>
    </row>
    <row r="61" customFormat="false" ht="18" hidden="false" customHeight="false" outlineLevel="0" collapsed="false">
      <c r="A61" s="58"/>
      <c r="B61" s="408"/>
      <c r="C61" s="409"/>
      <c r="D61" s="409"/>
      <c r="E61" s="409"/>
      <c r="F61" s="409"/>
      <c r="G61" s="409"/>
      <c r="H61" s="409"/>
    </row>
    <row r="62" customFormat="false" ht="18" hidden="false" customHeight="false" outlineLevel="0" collapsed="false">
      <c r="A62" s="58"/>
      <c r="B62" s="408"/>
      <c r="C62" s="409"/>
      <c r="D62" s="409"/>
      <c r="E62" s="409"/>
      <c r="F62" s="409"/>
      <c r="G62" s="409"/>
      <c r="H62" s="409"/>
    </row>
    <row r="63" customFormat="false" ht="18" hidden="false" customHeight="false" outlineLevel="0" collapsed="false">
      <c r="A63" s="58"/>
      <c r="B63" s="408"/>
      <c r="C63" s="409"/>
      <c r="D63" s="409"/>
      <c r="E63" s="409"/>
      <c r="F63" s="409"/>
      <c r="G63" s="409"/>
      <c r="H63" s="409"/>
    </row>
    <row r="64" customFormat="false" ht="18" hidden="false" customHeight="false" outlineLevel="0" collapsed="false">
      <c r="A64" s="58"/>
      <c r="B64" s="408"/>
      <c r="C64" s="409"/>
      <c r="D64" s="409"/>
      <c r="E64" s="409"/>
      <c r="F64" s="409"/>
      <c r="G64" s="409"/>
      <c r="H64" s="409"/>
    </row>
    <row r="65" customFormat="false" ht="18" hidden="false" customHeight="false" outlineLevel="0" collapsed="false">
      <c r="A65" s="58"/>
      <c r="B65" s="408"/>
      <c r="C65" s="409"/>
      <c r="D65" s="409"/>
      <c r="E65" s="409"/>
      <c r="F65" s="409"/>
      <c r="G65" s="409"/>
      <c r="H65" s="409"/>
    </row>
    <row r="66" customFormat="false" ht="18" hidden="false" customHeight="false" outlineLevel="0" collapsed="false">
      <c r="A66" s="58"/>
      <c r="B66" s="408"/>
      <c r="C66" s="409"/>
      <c r="D66" s="409"/>
      <c r="E66" s="409"/>
      <c r="F66" s="409"/>
      <c r="G66" s="409"/>
      <c r="H66" s="409"/>
    </row>
    <row r="67" customFormat="false" ht="18" hidden="false" customHeight="false" outlineLevel="0" collapsed="false">
      <c r="A67" s="58"/>
      <c r="B67" s="408"/>
      <c r="C67" s="409"/>
      <c r="D67" s="409"/>
      <c r="E67" s="409"/>
      <c r="F67" s="409"/>
      <c r="G67" s="409"/>
      <c r="H67" s="409"/>
    </row>
    <row r="68" customFormat="false" ht="18" hidden="false" customHeight="false" outlineLevel="0" collapsed="false">
      <c r="A68" s="58"/>
      <c r="B68" s="408"/>
      <c r="C68" s="409"/>
      <c r="D68" s="409"/>
      <c r="E68" s="409"/>
      <c r="F68" s="409"/>
      <c r="G68" s="409"/>
      <c r="H68" s="409"/>
    </row>
    <row r="69" customFormat="false" ht="18" hidden="false" customHeight="false" outlineLevel="0" collapsed="false">
      <c r="A69" s="58"/>
      <c r="B69" s="408"/>
      <c r="C69" s="409"/>
      <c r="D69" s="409"/>
      <c r="E69" s="409"/>
      <c r="F69" s="409"/>
      <c r="G69" s="409"/>
      <c r="H69" s="409"/>
    </row>
    <row r="70" customFormat="false" ht="18" hidden="false" customHeight="false" outlineLevel="0" collapsed="false">
      <c r="A70" s="58"/>
      <c r="B70" s="408"/>
      <c r="C70" s="409"/>
      <c r="D70" s="409"/>
      <c r="E70" s="409"/>
      <c r="F70" s="409"/>
      <c r="G70" s="409"/>
      <c r="H70" s="409"/>
    </row>
    <row r="71" customFormat="false" ht="18" hidden="false" customHeight="false" outlineLevel="0" collapsed="false">
      <c r="A71" s="58"/>
      <c r="B71" s="408"/>
      <c r="C71" s="409"/>
      <c r="D71" s="409"/>
      <c r="E71" s="409"/>
      <c r="F71" s="409"/>
      <c r="G71" s="409"/>
      <c r="H71" s="409"/>
    </row>
    <row r="72" customFormat="false" ht="18" hidden="false" customHeight="false" outlineLevel="0" collapsed="false">
      <c r="A72" s="58"/>
      <c r="B72" s="408"/>
      <c r="C72" s="409"/>
      <c r="D72" s="409"/>
      <c r="E72" s="409"/>
      <c r="F72" s="409"/>
      <c r="G72" s="409"/>
      <c r="H72" s="409"/>
    </row>
    <row r="73" customFormat="false" ht="18" hidden="false" customHeight="false" outlineLevel="0" collapsed="false">
      <c r="A73" s="58"/>
      <c r="B73" s="408"/>
      <c r="C73" s="409"/>
      <c r="D73" s="409"/>
      <c r="E73" s="409"/>
      <c r="F73" s="409"/>
      <c r="G73" s="409"/>
      <c r="H73" s="409"/>
    </row>
    <row r="74" customFormat="false" ht="18" hidden="false" customHeight="false" outlineLevel="0" collapsed="false">
      <c r="A74" s="58"/>
      <c r="B74" s="408"/>
      <c r="C74" s="409"/>
      <c r="D74" s="409"/>
      <c r="E74" s="409"/>
      <c r="F74" s="409"/>
      <c r="G74" s="409"/>
      <c r="H74" s="409"/>
    </row>
    <row r="75" customFormat="false" ht="18" hidden="false" customHeight="false" outlineLevel="0" collapsed="false">
      <c r="A75" s="58"/>
      <c r="B75" s="408"/>
      <c r="C75" s="409"/>
      <c r="D75" s="409"/>
      <c r="E75" s="409"/>
      <c r="F75" s="409"/>
      <c r="G75" s="409"/>
      <c r="H75" s="409"/>
    </row>
    <row r="76" customFormat="false" ht="18" hidden="false" customHeight="false" outlineLevel="0" collapsed="false">
      <c r="A76" s="58"/>
      <c r="B76" s="408"/>
      <c r="C76" s="409"/>
      <c r="D76" s="409"/>
      <c r="E76" s="409"/>
      <c r="F76" s="409"/>
      <c r="G76" s="409"/>
      <c r="H76" s="409"/>
    </row>
    <row r="77" customFormat="false" ht="18" hidden="false" customHeight="false" outlineLevel="0" collapsed="false">
      <c r="A77" s="58"/>
      <c r="B77" s="408"/>
      <c r="C77" s="409"/>
      <c r="D77" s="409"/>
      <c r="E77" s="409"/>
      <c r="F77" s="409"/>
      <c r="G77" s="409"/>
      <c r="H77" s="409"/>
    </row>
    <row r="78" customFormat="false" ht="18" hidden="false" customHeight="false" outlineLevel="0" collapsed="false">
      <c r="A78" s="58"/>
      <c r="B78" s="408"/>
      <c r="C78" s="409"/>
      <c r="D78" s="409"/>
      <c r="E78" s="409"/>
      <c r="F78" s="409"/>
      <c r="G78" s="409"/>
      <c r="H78" s="409"/>
    </row>
    <row r="79" customFormat="false" ht="18" hidden="false" customHeight="false" outlineLevel="0" collapsed="false">
      <c r="A79" s="58"/>
      <c r="B79" s="408"/>
      <c r="C79" s="409"/>
      <c r="D79" s="409"/>
      <c r="E79" s="409"/>
      <c r="F79" s="409"/>
      <c r="G79" s="409"/>
      <c r="H79" s="409"/>
    </row>
    <row r="80" customFormat="false" ht="18" hidden="false" customHeight="false" outlineLevel="0" collapsed="false">
      <c r="A80" s="58"/>
      <c r="B80" s="408"/>
      <c r="C80" s="409"/>
      <c r="D80" s="409"/>
      <c r="E80" s="409"/>
      <c r="F80" s="409"/>
      <c r="G80" s="409"/>
      <c r="H80" s="409"/>
    </row>
    <row r="81" customFormat="false" ht="18" hidden="false" customHeight="false" outlineLevel="0" collapsed="false">
      <c r="A81" s="58"/>
      <c r="B81" s="408"/>
      <c r="C81" s="409"/>
      <c r="D81" s="409"/>
      <c r="E81" s="409"/>
      <c r="F81" s="409"/>
      <c r="G81" s="409"/>
      <c r="H81" s="409"/>
    </row>
    <row r="82" customFormat="false" ht="18" hidden="false" customHeight="false" outlineLevel="0" collapsed="false">
      <c r="A82" s="58"/>
      <c r="B82" s="408"/>
      <c r="C82" s="409"/>
      <c r="D82" s="409"/>
      <c r="E82" s="409"/>
      <c r="F82" s="409"/>
      <c r="G82" s="409"/>
      <c r="H82" s="409"/>
    </row>
    <row r="83" customFormat="false" ht="18" hidden="false" customHeight="false" outlineLevel="0" collapsed="false">
      <c r="A83" s="58"/>
      <c r="B83" s="408"/>
      <c r="C83" s="409"/>
      <c r="D83" s="409"/>
      <c r="E83" s="409"/>
      <c r="F83" s="409"/>
      <c r="G83" s="409"/>
      <c r="H83" s="409"/>
    </row>
    <row r="84" customFormat="false" ht="18" hidden="false" customHeight="false" outlineLevel="0" collapsed="false">
      <c r="A84" s="58"/>
      <c r="B84" s="408"/>
      <c r="C84" s="409"/>
      <c r="D84" s="409"/>
      <c r="E84" s="409"/>
      <c r="F84" s="409"/>
      <c r="G84" s="409"/>
      <c r="H84" s="409"/>
    </row>
    <row r="85" customFormat="false" ht="18" hidden="false" customHeight="false" outlineLevel="0" collapsed="false">
      <c r="A85" s="58"/>
      <c r="B85" s="408"/>
      <c r="C85" s="409"/>
      <c r="D85" s="409"/>
      <c r="E85" s="409"/>
      <c r="F85" s="409"/>
      <c r="G85" s="409"/>
      <c r="H85" s="409"/>
    </row>
    <row r="86" customFormat="false" ht="18" hidden="false" customHeight="false" outlineLevel="0" collapsed="false">
      <c r="A86" s="58"/>
      <c r="B86" s="408"/>
      <c r="C86" s="409"/>
      <c r="D86" s="409"/>
      <c r="E86" s="409"/>
      <c r="F86" s="409"/>
      <c r="G86" s="409"/>
      <c r="H86" s="409"/>
    </row>
    <row r="87" customFormat="false" ht="18" hidden="false" customHeight="false" outlineLevel="0" collapsed="false">
      <c r="A87" s="58"/>
      <c r="B87" s="408"/>
      <c r="C87" s="409"/>
      <c r="D87" s="409"/>
      <c r="E87" s="409"/>
      <c r="F87" s="409"/>
      <c r="G87" s="409"/>
      <c r="H87" s="409"/>
    </row>
    <row r="88" customFormat="false" ht="18" hidden="false" customHeight="false" outlineLevel="0" collapsed="false">
      <c r="A88" s="58"/>
      <c r="B88" s="408"/>
      <c r="C88" s="409"/>
      <c r="D88" s="409"/>
      <c r="E88" s="409"/>
      <c r="F88" s="409"/>
      <c r="G88" s="409"/>
      <c r="H88" s="409"/>
    </row>
    <row r="89" customFormat="false" ht="18" hidden="false" customHeight="false" outlineLevel="0" collapsed="false">
      <c r="A89" s="58"/>
      <c r="B89" s="408"/>
      <c r="C89" s="409"/>
      <c r="D89" s="409"/>
      <c r="E89" s="409"/>
      <c r="F89" s="409"/>
      <c r="G89" s="409"/>
      <c r="H89" s="409"/>
    </row>
    <row r="90" customFormat="false" ht="18" hidden="false" customHeight="false" outlineLevel="0" collapsed="false">
      <c r="A90" s="58"/>
      <c r="B90" s="408"/>
      <c r="C90" s="409"/>
      <c r="D90" s="409"/>
      <c r="E90" s="409"/>
      <c r="F90" s="409"/>
      <c r="G90" s="409"/>
      <c r="H90" s="409"/>
    </row>
    <row r="91" customFormat="false" ht="18" hidden="false" customHeight="false" outlineLevel="0" collapsed="false">
      <c r="A91" s="58"/>
      <c r="B91" s="408"/>
      <c r="C91" s="409"/>
      <c r="D91" s="409"/>
      <c r="E91" s="409"/>
      <c r="F91" s="409"/>
      <c r="G91" s="409"/>
      <c r="H91" s="409"/>
    </row>
    <row r="92" customFormat="false" ht="18" hidden="false" customHeight="false" outlineLevel="0" collapsed="false">
      <c r="A92" s="58"/>
      <c r="B92" s="408"/>
      <c r="C92" s="409"/>
      <c r="D92" s="409"/>
      <c r="E92" s="409"/>
      <c r="F92" s="409"/>
      <c r="G92" s="409"/>
      <c r="H92" s="409"/>
    </row>
    <row r="93" customFormat="false" ht="18" hidden="false" customHeight="false" outlineLevel="0" collapsed="false">
      <c r="A93" s="58"/>
      <c r="B93" s="408"/>
      <c r="C93" s="409"/>
      <c r="D93" s="409"/>
      <c r="E93" s="409"/>
      <c r="F93" s="409"/>
      <c r="G93" s="409"/>
      <c r="H93" s="409"/>
    </row>
    <row r="94" customFormat="false" ht="18" hidden="false" customHeight="false" outlineLevel="0" collapsed="false">
      <c r="A94" s="58"/>
      <c r="B94" s="408"/>
      <c r="C94" s="409"/>
      <c r="D94" s="409"/>
      <c r="E94" s="409"/>
      <c r="F94" s="409"/>
      <c r="G94" s="409"/>
      <c r="H94" s="409"/>
    </row>
    <row r="95" customFormat="false" ht="18" hidden="false" customHeight="false" outlineLevel="0" collapsed="false">
      <c r="A95" s="58"/>
      <c r="B95" s="408"/>
      <c r="C95" s="409"/>
      <c r="D95" s="409"/>
      <c r="E95" s="409"/>
      <c r="F95" s="409"/>
      <c r="G95" s="409"/>
      <c r="H95" s="409"/>
    </row>
    <row r="96" customFormat="false" ht="18" hidden="false" customHeight="false" outlineLevel="0" collapsed="false">
      <c r="A96" s="58"/>
      <c r="B96" s="408"/>
      <c r="C96" s="409"/>
      <c r="D96" s="409"/>
      <c r="E96" s="409"/>
      <c r="F96" s="409"/>
      <c r="G96" s="409"/>
      <c r="H96" s="409"/>
    </row>
    <row r="97" customFormat="false" ht="18" hidden="false" customHeight="false" outlineLevel="0" collapsed="false">
      <c r="A97" s="58"/>
      <c r="B97" s="408"/>
      <c r="C97" s="409"/>
      <c r="D97" s="409"/>
      <c r="E97" s="409"/>
      <c r="F97" s="409"/>
      <c r="G97" s="409"/>
      <c r="H97" s="409"/>
    </row>
    <row r="98" customFormat="false" ht="18" hidden="false" customHeight="false" outlineLevel="0" collapsed="false">
      <c r="A98" s="58"/>
      <c r="B98" s="408"/>
      <c r="C98" s="409"/>
      <c r="D98" s="409"/>
      <c r="E98" s="409"/>
      <c r="F98" s="409"/>
      <c r="G98" s="409"/>
      <c r="H98" s="409"/>
    </row>
    <row r="99" customFormat="false" ht="18" hidden="false" customHeight="false" outlineLevel="0" collapsed="false">
      <c r="A99" s="58"/>
      <c r="B99" s="408"/>
      <c r="C99" s="409"/>
      <c r="D99" s="409"/>
      <c r="E99" s="409"/>
      <c r="F99" s="409"/>
      <c r="G99" s="409"/>
      <c r="H99" s="409"/>
    </row>
    <row r="100" customFormat="false" ht="18" hidden="false" customHeight="false" outlineLevel="0" collapsed="false">
      <c r="A100" s="58"/>
      <c r="B100" s="408"/>
      <c r="C100" s="409"/>
      <c r="D100" s="409"/>
      <c r="E100" s="409"/>
      <c r="F100" s="409"/>
      <c r="G100" s="409"/>
      <c r="H100" s="409"/>
    </row>
    <row r="101" customFormat="false" ht="18" hidden="false" customHeight="false" outlineLevel="0" collapsed="false">
      <c r="A101" s="58"/>
      <c r="B101" s="408"/>
      <c r="C101" s="409"/>
      <c r="D101" s="409"/>
      <c r="E101" s="409"/>
      <c r="F101" s="409"/>
      <c r="G101" s="409"/>
      <c r="H101" s="409"/>
    </row>
    <row r="102" customFormat="false" ht="18" hidden="false" customHeight="false" outlineLevel="0" collapsed="false">
      <c r="A102" s="58"/>
      <c r="B102" s="408"/>
      <c r="C102" s="409"/>
      <c r="D102" s="409"/>
      <c r="E102" s="409"/>
      <c r="F102" s="409"/>
      <c r="G102" s="409"/>
      <c r="H102" s="409"/>
    </row>
    <row r="103" customFormat="false" ht="18" hidden="false" customHeight="false" outlineLevel="0" collapsed="false">
      <c r="A103" s="58"/>
      <c r="B103" s="408"/>
      <c r="C103" s="409"/>
      <c r="D103" s="409"/>
      <c r="E103" s="409"/>
      <c r="F103" s="409"/>
      <c r="G103" s="409"/>
      <c r="H103" s="409"/>
    </row>
    <row r="104" customFormat="false" ht="18" hidden="false" customHeight="false" outlineLevel="0" collapsed="false">
      <c r="A104" s="58"/>
      <c r="B104" s="408"/>
      <c r="C104" s="409"/>
      <c r="D104" s="409"/>
      <c r="E104" s="409"/>
      <c r="F104" s="409"/>
      <c r="G104" s="409"/>
      <c r="H104" s="409"/>
    </row>
    <row r="105" customFormat="false" ht="18" hidden="false" customHeight="false" outlineLevel="0" collapsed="false">
      <c r="A105" s="58"/>
      <c r="B105" s="408"/>
      <c r="C105" s="409"/>
      <c r="D105" s="409"/>
      <c r="E105" s="409"/>
      <c r="F105" s="409"/>
      <c r="G105" s="409"/>
      <c r="H105" s="409"/>
    </row>
    <row r="106" customFormat="false" ht="18" hidden="false" customHeight="false" outlineLevel="0" collapsed="false">
      <c r="A106" s="58"/>
      <c r="B106" s="408"/>
      <c r="C106" s="409"/>
      <c r="D106" s="409"/>
      <c r="E106" s="409"/>
      <c r="F106" s="409"/>
      <c r="G106" s="409"/>
      <c r="H106" s="409"/>
    </row>
    <row r="107" customFormat="false" ht="18" hidden="false" customHeight="false" outlineLevel="0" collapsed="false">
      <c r="A107" s="58"/>
      <c r="B107" s="408"/>
      <c r="C107" s="409"/>
      <c r="D107" s="409"/>
      <c r="E107" s="409"/>
      <c r="F107" s="409"/>
      <c r="G107" s="409"/>
      <c r="H107" s="409"/>
    </row>
    <row r="108" customFormat="false" ht="18" hidden="false" customHeight="false" outlineLevel="0" collapsed="false">
      <c r="A108" s="58"/>
      <c r="B108" s="408"/>
      <c r="C108" s="409"/>
      <c r="D108" s="409"/>
      <c r="E108" s="409"/>
      <c r="F108" s="409"/>
      <c r="G108" s="409"/>
      <c r="H108" s="409"/>
    </row>
    <row r="109" customFormat="false" ht="18" hidden="false" customHeight="false" outlineLevel="0" collapsed="false">
      <c r="A109" s="58"/>
      <c r="B109" s="408"/>
      <c r="C109" s="409"/>
      <c r="D109" s="409"/>
      <c r="E109" s="409"/>
      <c r="F109" s="409"/>
      <c r="G109" s="409"/>
      <c r="H109" s="409"/>
    </row>
    <row r="110" customFormat="false" ht="18" hidden="false" customHeight="false" outlineLevel="0" collapsed="false">
      <c r="A110" s="58"/>
      <c r="B110" s="408"/>
      <c r="C110" s="409"/>
      <c r="D110" s="409"/>
      <c r="E110" s="409"/>
      <c r="F110" s="409"/>
      <c r="G110" s="409"/>
      <c r="H110" s="409"/>
    </row>
    <row r="111" customFormat="false" ht="18" hidden="false" customHeight="false" outlineLevel="0" collapsed="false">
      <c r="A111" s="58"/>
      <c r="B111" s="408"/>
      <c r="C111" s="409"/>
      <c r="D111" s="409"/>
      <c r="E111" s="409"/>
      <c r="F111" s="409"/>
      <c r="G111" s="409"/>
      <c r="H111" s="409"/>
    </row>
    <row r="112" customFormat="false" ht="18" hidden="false" customHeight="false" outlineLevel="0" collapsed="false">
      <c r="A112" s="58"/>
      <c r="B112" s="408"/>
      <c r="C112" s="409"/>
      <c r="D112" s="409"/>
      <c r="E112" s="409"/>
      <c r="F112" s="409"/>
      <c r="G112" s="409"/>
      <c r="H112" s="409"/>
    </row>
    <row r="113" customFormat="false" ht="18" hidden="false" customHeight="false" outlineLevel="0" collapsed="false">
      <c r="A113" s="58"/>
      <c r="B113" s="408"/>
      <c r="C113" s="409"/>
      <c r="D113" s="409"/>
      <c r="E113" s="409"/>
      <c r="F113" s="409"/>
      <c r="G113" s="409"/>
      <c r="H113" s="409"/>
    </row>
    <row r="114" customFormat="false" ht="18" hidden="false" customHeight="false" outlineLevel="0" collapsed="false">
      <c r="A114" s="58"/>
      <c r="B114" s="408"/>
      <c r="C114" s="409"/>
      <c r="D114" s="409"/>
      <c r="E114" s="409"/>
      <c r="F114" s="409"/>
      <c r="G114" s="409"/>
      <c r="H114" s="409"/>
    </row>
    <row r="115" customFormat="false" ht="18" hidden="false" customHeight="false" outlineLevel="0" collapsed="false">
      <c r="A115" s="58"/>
      <c r="B115" s="408"/>
      <c r="C115" s="409"/>
      <c r="D115" s="409"/>
      <c r="E115" s="409"/>
      <c r="F115" s="409"/>
      <c r="G115" s="409"/>
      <c r="H115" s="409"/>
    </row>
    <row r="116" customFormat="false" ht="18" hidden="false" customHeight="false" outlineLevel="0" collapsed="false">
      <c r="A116" s="58"/>
      <c r="B116" s="408"/>
      <c r="C116" s="409"/>
      <c r="D116" s="409"/>
      <c r="E116" s="409"/>
      <c r="F116" s="409"/>
      <c r="G116" s="409"/>
      <c r="H116" s="409"/>
    </row>
    <row r="117" customFormat="false" ht="18" hidden="false" customHeight="false" outlineLevel="0" collapsed="false">
      <c r="A117" s="58"/>
      <c r="B117" s="408"/>
      <c r="C117" s="409"/>
      <c r="D117" s="409"/>
      <c r="E117" s="409"/>
      <c r="F117" s="409"/>
      <c r="G117" s="409"/>
      <c r="H117" s="409"/>
    </row>
    <row r="118" customFormat="false" ht="18" hidden="false" customHeight="false" outlineLevel="0" collapsed="false">
      <c r="A118" s="58"/>
      <c r="B118" s="408"/>
      <c r="C118" s="409"/>
      <c r="D118" s="409"/>
      <c r="E118" s="409"/>
      <c r="F118" s="409"/>
      <c r="G118" s="409"/>
      <c r="H118" s="409"/>
    </row>
    <row r="119" customFormat="false" ht="18" hidden="false" customHeight="false" outlineLevel="0" collapsed="false">
      <c r="A119" s="58"/>
      <c r="B119" s="408"/>
      <c r="C119" s="409"/>
      <c r="D119" s="409"/>
      <c r="E119" s="409"/>
      <c r="F119" s="409"/>
      <c r="G119" s="409"/>
      <c r="H119" s="409"/>
    </row>
    <row r="120" customFormat="false" ht="18" hidden="false" customHeight="false" outlineLevel="0" collapsed="false">
      <c r="A120" s="58"/>
      <c r="B120" s="408"/>
      <c r="C120" s="409"/>
      <c r="D120" s="409"/>
      <c r="E120" s="409"/>
      <c r="F120" s="409"/>
      <c r="G120" s="409"/>
      <c r="H120" s="409"/>
    </row>
    <row r="121" customFormat="false" ht="18" hidden="false" customHeight="false" outlineLevel="0" collapsed="false">
      <c r="A121" s="58"/>
      <c r="B121" s="408"/>
      <c r="C121" s="409"/>
      <c r="D121" s="409"/>
      <c r="E121" s="409"/>
      <c r="F121" s="409"/>
      <c r="G121" s="409"/>
      <c r="H121" s="409"/>
    </row>
    <row r="122" customFormat="false" ht="18" hidden="false" customHeight="false" outlineLevel="0" collapsed="false">
      <c r="A122" s="58"/>
      <c r="B122" s="408"/>
      <c r="C122" s="409"/>
      <c r="D122" s="409"/>
      <c r="E122" s="409"/>
      <c r="F122" s="409"/>
      <c r="G122" s="409"/>
      <c r="H122" s="409"/>
    </row>
    <row r="123" customFormat="false" ht="18" hidden="false" customHeight="false" outlineLevel="0" collapsed="false">
      <c r="A123" s="58"/>
      <c r="B123" s="408"/>
      <c r="C123" s="409"/>
      <c r="D123" s="409"/>
      <c r="E123" s="409"/>
      <c r="F123" s="409"/>
      <c r="G123" s="409"/>
      <c r="H123" s="409"/>
    </row>
    <row r="124" customFormat="false" ht="18" hidden="false" customHeight="false" outlineLevel="0" collapsed="false">
      <c r="A124" s="58"/>
      <c r="B124" s="408"/>
      <c r="C124" s="409"/>
      <c r="D124" s="409"/>
      <c r="E124" s="409"/>
      <c r="F124" s="409"/>
      <c r="G124" s="409"/>
      <c r="H124" s="409"/>
    </row>
    <row r="125" customFormat="false" ht="18" hidden="false" customHeight="false" outlineLevel="0" collapsed="false">
      <c r="A125" s="58"/>
      <c r="B125" s="408"/>
      <c r="C125" s="409"/>
      <c r="D125" s="409"/>
      <c r="E125" s="409"/>
      <c r="F125" s="409"/>
      <c r="G125" s="409"/>
      <c r="H125" s="409"/>
    </row>
    <row r="126" customFormat="false" ht="18" hidden="false" customHeight="false" outlineLevel="0" collapsed="false">
      <c r="A126" s="58"/>
      <c r="B126" s="408"/>
      <c r="C126" s="409"/>
      <c r="D126" s="409"/>
      <c r="E126" s="409"/>
      <c r="F126" s="409"/>
      <c r="G126" s="409"/>
      <c r="H126" s="409"/>
    </row>
    <row r="127" customFormat="false" ht="18" hidden="false" customHeight="false" outlineLevel="0" collapsed="false">
      <c r="A127" s="58"/>
      <c r="B127" s="408"/>
      <c r="C127" s="409"/>
      <c r="D127" s="409"/>
      <c r="E127" s="409"/>
      <c r="F127" s="409"/>
      <c r="G127" s="409"/>
      <c r="H127" s="409"/>
    </row>
    <row r="128" customFormat="false" ht="18" hidden="false" customHeight="false" outlineLevel="0" collapsed="false">
      <c r="A128" s="58"/>
      <c r="B128" s="408"/>
      <c r="C128" s="409"/>
      <c r="D128" s="409"/>
      <c r="E128" s="409"/>
      <c r="F128" s="409"/>
      <c r="G128" s="409"/>
      <c r="H128" s="409"/>
    </row>
    <row r="129" customFormat="false" ht="18" hidden="false" customHeight="false" outlineLevel="0" collapsed="false">
      <c r="A129" s="58"/>
      <c r="B129" s="408"/>
      <c r="C129" s="409"/>
      <c r="D129" s="409"/>
      <c r="E129" s="409"/>
      <c r="F129" s="409"/>
      <c r="G129" s="409"/>
      <c r="H129" s="409"/>
    </row>
    <row r="130" customFormat="false" ht="18" hidden="false" customHeight="false" outlineLevel="0" collapsed="false">
      <c r="A130" s="58"/>
      <c r="B130" s="408"/>
      <c r="C130" s="409"/>
      <c r="D130" s="409"/>
      <c r="E130" s="409"/>
      <c r="F130" s="409"/>
      <c r="G130" s="409"/>
      <c r="H130" s="409"/>
    </row>
    <row r="131" customFormat="false" ht="18" hidden="false" customHeight="false" outlineLevel="0" collapsed="false">
      <c r="A131" s="58"/>
      <c r="B131" s="408"/>
      <c r="C131" s="409"/>
      <c r="D131" s="409"/>
      <c r="E131" s="409"/>
      <c r="F131" s="409"/>
      <c r="G131" s="409"/>
      <c r="H131" s="409"/>
    </row>
    <row r="132" customFormat="false" ht="18" hidden="false" customHeight="false" outlineLevel="0" collapsed="false">
      <c r="A132" s="58"/>
      <c r="B132" s="408"/>
      <c r="C132" s="409"/>
      <c r="D132" s="409"/>
      <c r="E132" s="409"/>
      <c r="F132" s="409"/>
      <c r="G132" s="409"/>
      <c r="H132" s="409"/>
    </row>
    <row r="133" customFormat="false" ht="18" hidden="false" customHeight="false" outlineLevel="0" collapsed="false">
      <c r="A133" s="58"/>
      <c r="B133" s="408"/>
      <c r="C133" s="409"/>
      <c r="D133" s="409"/>
      <c r="E133" s="409"/>
      <c r="F133" s="409"/>
      <c r="G133" s="409"/>
      <c r="H133" s="409"/>
    </row>
    <row r="134" customFormat="false" ht="18" hidden="false" customHeight="false" outlineLevel="0" collapsed="false">
      <c r="A134" s="58"/>
      <c r="B134" s="408"/>
      <c r="C134" s="409"/>
      <c r="D134" s="409"/>
      <c r="E134" s="409"/>
      <c r="F134" s="409"/>
      <c r="G134" s="409"/>
      <c r="H134" s="409"/>
    </row>
    <row r="135" customFormat="false" ht="18" hidden="false" customHeight="false" outlineLevel="0" collapsed="false">
      <c r="A135" s="58"/>
      <c r="B135" s="408"/>
      <c r="C135" s="409"/>
      <c r="D135" s="409"/>
      <c r="E135" s="409"/>
      <c r="F135" s="409"/>
      <c r="G135" s="409"/>
      <c r="H135" s="409"/>
    </row>
    <row r="136" customFormat="false" ht="18" hidden="false" customHeight="false" outlineLevel="0" collapsed="false">
      <c r="A136" s="58"/>
      <c r="B136" s="408"/>
      <c r="C136" s="409"/>
      <c r="D136" s="409"/>
      <c r="E136" s="409"/>
      <c r="F136" s="409"/>
      <c r="G136" s="409"/>
      <c r="H136" s="409"/>
    </row>
    <row r="137" customFormat="false" ht="18" hidden="false" customHeight="false" outlineLevel="0" collapsed="false">
      <c r="A137" s="58"/>
      <c r="B137" s="408"/>
      <c r="C137" s="409"/>
      <c r="D137" s="409"/>
      <c r="E137" s="409"/>
      <c r="F137" s="409"/>
      <c r="G137" s="409"/>
      <c r="H137" s="409"/>
    </row>
    <row r="138" customFormat="false" ht="18" hidden="false" customHeight="false" outlineLevel="0" collapsed="false">
      <c r="A138" s="58"/>
      <c r="B138" s="408"/>
      <c r="C138" s="409"/>
      <c r="D138" s="409"/>
      <c r="E138" s="409"/>
      <c r="F138" s="409"/>
      <c r="G138" s="409"/>
      <c r="H138" s="409"/>
    </row>
    <row r="139" customFormat="false" ht="18" hidden="false" customHeight="false" outlineLevel="0" collapsed="false">
      <c r="A139" s="58"/>
      <c r="B139" s="408"/>
      <c r="C139" s="409"/>
      <c r="D139" s="409"/>
      <c r="E139" s="409"/>
      <c r="F139" s="409"/>
      <c r="G139" s="409"/>
      <c r="H139" s="409"/>
    </row>
    <row r="140" customFormat="false" ht="18" hidden="false" customHeight="false" outlineLevel="0" collapsed="false">
      <c r="A140" s="58"/>
      <c r="B140" s="408"/>
      <c r="C140" s="409"/>
      <c r="D140" s="409"/>
      <c r="E140" s="409"/>
      <c r="F140" s="409"/>
      <c r="G140" s="409"/>
      <c r="H140" s="409"/>
    </row>
    <row r="141" customFormat="false" ht="18" hidden="false" customHeight="false" outlineLevel="0" collapsed="false">
      <c r="A141" s="58"/>
      <c r="B141" s="408"/>
      <c r="C141" s="409"/>
      <c r="D141" s="409"/>
      <c r="E141" s="409"/>
      <c r="F141" s="409"/>
      <c r="G141" s="409"/>
      <c r="H141" s="409"/>
    </row>
    <row r="142" customFormat="false" ht="18" hidden="false" customHeight="false" outlineLevel="0" collapsed="false">
      <c r="A142" s="58"/>
      <c r="B142" s="408"/>
      <c r="C142" s="409"/>
      <c r="D142" s="409"/>
      <c r="E142" s="409"/>
      <c r="F142" s="409"/>
      <c r="G142" s="409"/>
      <c r="H142" s="409"/>
    </row>
    <row r="143" customFormat="false" ht="18" hidden="false" customHeight="false" outlineLevel="0" collapsed="false">
      <c r="A143" s="58"/>
      <c r="B143" s="408"/>
      <c r="C143" s="409"/>
      <c r="D143" s="409"/>
      <c r="E143" s="409"/>
      <c r="F143" s="409"/>
      <c r="G143" s="409"/>
      <c r="H143" s="409"/>
    </row>
    <row r="144" customFormat="false" ht="18" hidden="false" customHeight="false" outlineLevel="0" collapsed="false">
      <c r="A144" s="58"/>
      <c r="B144" s="408"/>
      <c r="C144" s="409"/>
      <c r="D144" s="409"/>
      <c r="E144" s="409"/>
      <c r="F144" s="409"/>
      <c r="G144" s="409"/>
      <c r="H144" s="409"/>
    </row>
    <row r="145" customFormat="false" ht="18" hidden="false" customHeight="false" outlineLevel="0" collapsed="false">
      <c r="A145" s="58"/>
      <c r="B145" s="408"/>
      <c r="C145" s="409"/>
      <c r="D145" s="409"/>
      <c r="E145" s="409"/>
      <c r="F145" s="409"/>
      <c r="G145" s="409"/>
      <c r="H145" s="409"/>
    </row>
    <row r="146" customFormat="false" ht="18" hidden="false" customHeight="false" outlineLevel="0" collapsed="false">
      <c r="A146" s="58"/>
      <c r="B146" s="408"/>
      <c r="C146" s="409"/>
      <c r="D146" s="409"/>
      <c r="E146" s="409"/>
      <c r="F146" s="409"/>
      <c r="G146" s="409"/>
      <c r="H146" s="409"/>
    </row>
    <row r="147" customFormat="false" ht="18" hidden="false" customHeight="false" outlineLevel="0" collapsed="false">
      <c r="A147" s="58"/>
      <c r="B147" s="408"/>
      <c r="C147" s="409"/>
      <c r="D147" s="409"/>
      <c r="E147" s="409"/>
      <c r="F147" s="409"/>
      <c r="G147" s="409"/>
      <c r="H147" s="409"/>
    </row>
    <row r="148" customFormat="false" ht="18" hidden="false" customHeight="false" outlineLevel="0" collapsed="false">
      <c r="A148" s="58"/>
      <c r="B148" s="408"/>
      <c r="C148" s="409"/>
      <c r="D148" s="409"/>
      <c r="E148" s="409"/>
      <c r="F148" s="409"/>
      <c r="G148" s="409"/>
      <c r="H148" s="409"/>
    </row>
    <row r="149" customFormat="false" ht="18" hidden="false" customHeight="false" outlineLevel="0" collapsed="false">
      <c r="A149" s="58"/>
      <c r="B149" s="408"/>
      <c r="C149" s="409"/>
      <c r="D149" s="409"/>
      <c r="E149" s="409"/>
      <c r="F149" s="409"/>
      <c r="G149" s="409"/>
      <c r="H149" s="409"/>
    </row>
    <row r="150" customFormat="false" ht="18" hidden="false" customHeight="false" outlineLevel="0" collapsed="false">
      <c r="A150" s="58"/>
      <c r="B150" s="408"/>
      <c r="C150" s="409"/>
      <c r="D150" s="409"/>
      <c r="E150" s="409"/>
      <c r="F150" s="409"/>
      <c r="G150" s="409"/>
      <c r="H150" s="409"/>
    </row>
    <row r="151" customFormat="false" ht="18" hidden="false" customHeight="false" outlineLevel="0" collapsed="false">
      <c r="A151" s="58"/>
      <c r="B151" s="408"/>
      <c r="C151" s="409"/>
      <c r="D151" s="409"/>
      <c r="E151" s="409"/>
      <c r="F151" s="409"/>
      <c r="G151" s="409"/>
      <c r="H151" s="409"/>
    </row>
    <row r="152" customFormat="false" ht="18" hidden="false" customHeight="false" outlineLevel="0" collapsed="false">
      <c r="A152" s="58"/>
      <c r="B152" s="408"/>
      <c r="C152" s="409"/>
      <c r="D152" s="409"/>
      <c r="E152" s="409"/>
      <c r="F152" s="409"/>
      <c r="G152" s="409"/>
      <c r="H152" s="409"/>
    </row>
    <row r="153" customFormat="false" ht="18" hidden="false" customHeight="false" outlineLevel="0" collapsed="false">
      <c r="A153" s="58"/>
      <c r="B153" s="408"/>
      <c r="C153" s="409"/>
      <c r="D153" s="409"/>
      <c r="E153" s="409"/>
      <c r="F153" s="409"/>
      <c r="G153" s="409"/>
      <c r="H153" s="409"/>
    </row>
    <row r="154" customFormat="false" ht="18" hidden="false" customHeight="false" outlineLevel="0" collapsed="false">
      <c r="A154" s="58"/>
      <c r="B154" s="408"/>
      <c r="C154" s="409"/>
      <c r="D154" s="409"/>
      <c r="E154" s="409"/>
      <c r="F154" s="409"/>
      <c r="G154" s="409"/>
      <c r="H154" s="409"/>
    </row>
    <row r="155" customFormat="false" ht="18" hidden="false" customHeight="false" outlineLevel="0" collapsed="false">
      <c r="A155" s="58"/>
      <c r="B155" s="408"/>
      <c r="C155" s="409"/>
      <c r="D155" s="409"/>
      <c r="E155" s="409"/>
      <c r="F155" s="409"/>
      <c r="G155" s="409"/>
      <c r="H155" s="409"/>
    </row>
    <row r="156" customFormat="false" ht="18" hidden="false" customHeight="false" outlineLevel="0" collapsed="false">
      <c r="A156" s="58"/>
      <c r="B156" s="408"/>
      <c r="C156" s="409"/>
      <c r="D156" s="409"/>
      <c r="E156" s="409"/>
      <c r="F156" s="409"/>
      <c r="G156" s="409"/>
      <c r="H156" s="409"/>
    </row>
    <row r="157" customFormat="false" ht="18" hidden="false" customHeight="false" outlineLevel="0" collapsed="false">
      <c r="A157" s="58"/>
      <c r="B157" s="408"/>
      <c r="C157" s="409"/>
      <c r="D157" s="409"/>
      <c r="E157" s="409"/>
      <c r="F157" s="409"/>
      <c r="G157" s="409"/>
      <c r="H157" s="409"/>
    </row>
    <row r="158" customFormat="false" ht="18" hidden="false" customHeight="false" outlineLevel="0" collapsed="false">
      <c r="A158" s="58"/>
      <c r="B158" s="408"/>
      <c r="C158" s="409"/>
      <c r="D158" s="409"/>
      <c r="E158" s="409"/>
      <c r="F158" s="409"/>
      <c r="G158" s="409"/>
      <c r="H158" s="409"/>
    </row>
    <row r="159" customFormat="false" ht="18" hidden="false" customHeight="false" outlineLevel="0" collapsed="false">
      <c r="A159" s="58"/>
      <c r="B159" s="408"/>
      <c r="C159" s="409"/>
      <c r="D159" s="409"/>
      <c r="E159" s="409"/>
      <c r="F159" s="409"/>
      <c r="G159" s="409"/>
      <c r="H159" s="409"/>
    </row>
    <row r="160" customFormat="false" ht="18" hidden="false" customHeight="false" outlineLevel="0" collapsed="false">
      <c r="A160" s="58"/>
      <c r="B160" s="408"/>
      <c r="C160" s="409"/>
      <c r="D160" s="409"/>
      <c r="E160" s="409"/>
      <c r="F160" s="409"/>
      <c r="G160" s="409"/>
      <c r="H160" s="409"/>
    </row>
    <row r="161" customFormat="false" ht="18" hidden="false" customHeight="false" outlineLevel="0" collapsed="false">
      <c r="A161" s="58"/>
      <c r="B161" s="408"/>
      <c r="C161" s="409"/>
      <c r="D161" s="409"/>
      <c r="E161" s="409"/>
      <c r="F161" s="409"/>
      <c r="G161" s="409"/>
      <c r="H161" s="409"/>
    </row>
    <row r="162" customFormat="false" ht="18" hidden="false" customHeight="false" outlineLevel="0" collapsed="false">
      <c r="A162" s="58"/>
      <c r="B162" s="408"/>
      <c r="C162" s="409"/>
      <c r="D162" s="409"/>
      <c r="E162" s="409"/>
      <c r="F162" s="409"/>
      <c r="G162" s="409"/>
      <c r="H162" s="409"/>
    </row>
    <row r="163" customFormat="false" ht="18" hidden="false" customHeight="false" outlineLevel="0" collapsed="false">
      <c r="A163" s="58"/>
      <c r="B163" s="408"/>
      <c r="C163" s="409"/>
      <c r="D163" s="409"/>
      <c r="E163" s="409"/>
      <c r="F163" s="409"/>
      <c r="G163" s="409"/>
      <c r="H163" s="409"/>
    </row>
    <row r="164" customFormat="false" ht="18" hidden="false" customHeight="false" outlineLevel="0" collapsed="false">
      <c r="A164" s="58"/>
      <c r="B164" s="408"/>
      <c r="C164" s="409"/>
      <c r="D164" s="409"/>
      <c r="E164" s="409"/>
      <c r="F164" s="409"/>
      <c r="G164" s="409"/>
      <c r="H164" s="409"/>
    </row>
    <row r="165" customFormat="false" ht="18" hidden="false" customHeight="false" outlineLevel="0" collapsed="false">
      <c r="A165" s="58"/>
      <c r="B165" s="408"/>
      <c r="C165" s="409"/>
      <c r="D165" s="409"/>
      <c r="E165" s="409"/>
      <c r="F165" s="409"/>
      <c r="G165" s="409"/>
      <c r="H165" s="409"/>
    </row>
    <row r="166" customFormat="false" ht="18" hidden="false" customHeight="false" outlineLevel="0" collapsed="false">
      <c r="A166" s="58"/>
      <c r="B166" s="408"/>
      <c r="C166" s="409"/>
      <c r="D166" s="409"/>
      <c r="E166" s="409"/>
      <c r="F166" s="409"/>
      <c r="G166" s="409"/>
      <c r="H166" s="409"/>
    </row>
    <row r="167" customFormat="false" ht="18" hidden="false" customHeight="false" outlineLevel="0" collapsed="false">
      <c r="A167" s="58"/>
      <c r="B167" s="408"/>
      <c r="C167" s="409"/>
      <c r="D167" s="409"/>
      <c r="E167" s="409"/>
      <c r="F167" s="409"/>
      <c r="G167" s="409"/>
      <c r="H167" s="409"/>
    </row>
    <row r="168" customFormat="false" ht="18" hidden="false" customHeight="false" outlineLevel="0" collapsed="false">
      <c r="A168" s="58"/>
      <c r="B168" s="408"/>
      <c r="C168" s="409"/>
      <c r="D168" s="409"/>
      <c r="E168" s="409"/>
      <c r="F168" s="409"/>
      <c r="G168" s="409"/>
      <c r="H168" s="409"/>
    </row>
    <row r="169" customFormat="false" ht="18" hidden="false" customHeight="false" outlineLevel="0" collapsed="false">
      <c r="A169" s="58"/>
      <c r="B169" s="408"/>
      <c r="C169" s="409"/>
      <c r="D169" s="409"/>
      <c r="E169" s="409"/>
      <c r="F169" s="409"/>
      <c r="G169" s="409"/>
      <c r="H169" s="409"/>
    </row>
    <row r="170" customFormat="false" ht="18" hidden="false" customHeight="false" outlineLevel="0" collapsed="false">
      <c r="A170" s="58"/>
      <c r="B170" s="408"/>
      <c r="C170" s="409"/>
      <c r="D170" s="409"/>
      <c r="E170" s="409"/>
      <c r="F170" s="409"/>
      <c r="G170" s="409"/>
      <c r="H170" s="409"/>
    </row>
    <row r="171" customFormat="false" ht="18" hidden="false" customHeight="false" outlineLevel="0" collapsed="false">
      <c r="A171" s="58"/>
      <c r="B171" s="408"/>
      <c r="C171" s="409"/>
      <c r="D171" s="409"/>
      <c r="E171" s="409"/>
      <c r="F171" s="409"/>
      <c r="G171" s="409"/>
      <c r="H171" s="409"/>
    </row>
    <row r="172" customFormat="false" ht="18" hidden="false" customHeight="false" outlineLevel="0" collapsed="false">
      <c r="A172" s="58"/>
      <c r="B172" s="408"/>
      <c r="C172" s="409"/>
      <c r="D172" s="409"/>
      <c r="E172" s="409"/>
      <c r="F172" s="409"/>
      <c r="G172" s="409"/>
      <c r="H172" s="409"/>
    </row>
    <row r="173" customFormat="false" ht="18" hidden="false" customHeight="false" outlineLevel="0" collapsed="false">
      <c r="A173" s="58"/>
      <c r="B173" s="408"/>
      <c r="C173" s="409"/>
      <c r="D173" s="409"/>
      <c r="E173" s="409"/>
      <c r="F173" s="409"/>
      <c r="G173" s="409"/>
      <c r="H173" s="409"/>
    </row>
    <row r="174" customFormat="false" ht="18" hidden="false" customHeight="false" outlineLevel="0" collapsed="false">
      <c r="A174" s="58"/>
      <c r="B174" s="408"/>
      <c r="C174" s="409"/>
      <c r="D174" s="409"/>
      <c r="E174" s="409"/>
      <c r="F174" s="409"/>
      <c r="G174" s="409"/>
      <c r="H174" s="409"/>
    </row>
    <row r="175" customFormat="false" ht="18" hidden="false" customHeight="false" outlineLevel="0" collapsed="false">
      <c r="A175" s="58"/>
      <c r="B175" s="408"/>
      <c r="C175" s="409"/>
      <c r="D175" s="409"/>
      <c r="E175" s="409"/>
      <c r="F175" s="409"/>
      <c r="G175" s="409"/>
      <c r="H175" s="409"/>
    </row>
    <row r="176" customFormat="false" ht="18" hidden="false" customHeight="false" outlineLevel="0" collapsed="false">
      <c r="A176" s="58"/>
      <c r="B176" s="408"/>
      <c r="C176" s="409"/>
      <c r="D176" s="409"/>
      <c r="E176" s="409"/>
      <c r="F176" s="409"/>
      <c r="G176" s="409"/>
      <c r="H176" s="409"/>
    </row>
    <row r="177" customFormat="false" ht="18" hidden="false" customHeight="false" outlineLevel="0" collapsed="false">
      <c r="A177" s="58"/>
      <c r="B177" s="408"/>
      <c r="C177" s="409"/>
      <c r="D177" s="409"/>
      <c r="E177" s="409"/>
      <c r="F177" s="409"/>
      <c r="G177" s="409"/>
      <c r="H177" s="409"/>
    </row>
    <row r="178" customFormat="false" ht="18" hidden="false" customHeight="false" outlineLevel="0" collapsed="false">
      <c r="A178" s="58"/>
      <c r="B178" s="408"/>
      <c r="C178" s="409"/>
      <c r="D178" s="409"/>
      <c r="E178" s="409"/>
      <c r="F178" s="409"/>
      <c r="G178" s="409"/>
      <c r="H178" s="409"/>
    </row>
    <row r="179" customFormat="false" ht="18" hidden="false" customHeight="false" outlineLevel="0" collapsed="false">
      <c r="A179" s="58"/>
      <c r="B179" s="408"/>
      <c r="C179" s="409"/>
      <c r="D179" s="409"/>
      <c r="E179" s="409"/>
      <c r="F179" s="409"/>
      <c r="G179" s="409"/>
      <c r="H179" s="409"/>
    </row>
    <row r="180" customFormat="false" ht="18" hidden="false" customHeight="false" outlineLevel="0" collapsed="false">
      <c r="A180" s="58"/>
      <c r="B180" s="408"/>
      <c r="C180" s="409"/>
      <c r="D180" s="409"/>
      <c r="E180" s="409"/>
      <c r="F180" s="409"/>
      <c r="G180" s="409"/>
      <c r="H180" s="409"/>
    </row>
    <row r="181" customFormat="false" ht="18" hidden="false" customHeight="false" outlineLevel="0" collapsed="false">
      <c r="A181" s="58"/>
      <c r="B181" s="408"/>
      <c r="C181" s="409"/>
      <c r="D181" s="409"/>
      <c r="E181" s="409"/>
      <c r="F181" s="409"/>
      <c r="G181" s="409"/>
      <c r="H181" s="409"/>
    </row>
    <row r="182" customFormat="false" ht="18" hidden="false" customHeight="false" outlineLevel="0" collapsed="false">
      <c r="A182" s="58"/>
      <c r="B182" s="408"/>
      <c r="C182" s="409"/>
      <c r="D182" s="409"/>
      <c r="E182" s="409"/>
      <c r="F182" s="409"/>
      <c r="G182" s="409"/>
      <c r="H182" s="409"/>
    </row>
    <row r="183" customFormat="false" ht="18" hidden="false" customHeight="false" outlineLevel="0" collapsed="false">
      <c r="A183" s="58"/>
      <c r="B183" s="408"/>
      <c r="C183" s="409"/>
      <c r="D183" s="409"/>
      <c r="E183" s="409"/>
      <c r="F183" s="409"/>
      <c r="G183" s="409"/>
      <c r="H183" s="409"/>
    </row>
    <row r="184" customFormat="false" ht="18" hidden="false" customHeight="false" outlineLevel="0" collapsed="false">
      <c r="A184" s="58"/>
      <c r="B184" s="408"/>
      <c r="C184" s="409"/>
      <c r="D184" s="409"/>
      <c r="E184" s="409"/>
      <c r="F184" s="409"/>
      <c r="G184" s="409"/>
      <c r="H184" s="409"/>
    </row>
    <row r="185" customFormat="false" ht="18" hidden="false" customHeight="false" outlineLevel="0" collapsed="false">
      <c r="A185" s="58"/>
      <c r="B185" s="408"/>
      <c r="C185" s="409"/>
      <c r="D185" s="409"/>
      <c r="E185" s="409"/>
      <c r="F185" s="409"/>
      <c r="G185" s="409"/>
      <c r="H185" s="409"/>
    </row>
    <row r="186" customFormat="false" ht="18" hidden="false" customHeight="false" outlineLevel="0" collapsed="false">
      <c r="A186" s="58"/>
      <c r="B186" s="408"/>
      <c r="C186" s="409"/>
      <c r="D186" s="409"/>
      <c r="E186" s="409"/>
      <c r="F186" s="409"/>
      <c r="G186" s="409"/>
      <c r="H186" s="409"/>
    </row>
    <row r="187" customFormat="false" ht="18" hidden="false" customHeight="false" outlineLevel="0" collapsed="false">
      <c r="A187" s="58"/>
      <c r="B187" s="408"/>
      <c r="C187" s="409"/>
      <c r="D187" s="409"/>
      <c r="E187" s="409"/>
      <c r="F187" s="409"/>
      <c r="G187" s="409"/>
      <c r="H187" s="409"/>
    </row>
    <row r="188" customFormat="false" ht="18" hidden="false" customHeight="false" outlineLevel="0" collapsed="false">
      <c r="A188" s="58"/>
      <c r="B188" s="408"/>
      <c r="C188" s="409"/>
      <c r="D188" s="409"/>
      <c r="E188" s="409"/>
      <c r="F188" s="409"/>
      <c r="G188" s="409"/>
      <c r="H188" s="409"/>
    </row>
    <row r="189" customFormat="false" ht="18" hidden="false" customHeight="false" outlineLevel="0" collapsed="false">
      <c r="A189" s="58"/>
      <c r="B189" s="408"/>
      <c r="C189" s="409"/>
      <c r="D189" s="409"/>
      <c r="E189" s="409"/>
      <c r="F189" s="409"/>
      <c r="G189" s="409"/>
      <c r="H189" s="409"/>
    </row>
    <row r="190" customFormat="false" ht="18" hidden="false" customHeight="false" outlineLevel="0" collapsed="false">
      <c r="A190" s="58"/>
      <c r="B190" s="408"/>
      <c r="C190" s="409"/>
      <c r="D190" s="409"/>
      <c r="E190" s="409"/>
      <c r="F190" s="409"/>
      <c r="G190" s="409"/>
      <c r="H190" s="409"/>
    </row>
    <row r="191" customFormat="false" ht="18" hidden="false" customHeight="false" outlineLevel="0" collapsed="false">
      <c r="A191" s="58"/>
      <c r="B191" s="408"/>
      <c r="C191" s="409"/>
      <c r="D191" s="409"/>
      <c r="E191" s="409"/>
      <c r="F191" s="409"/>
      <c r="G191" s="409"/>
      <c r="H191" s="409"/>
    </row>
    <row r="192" customFormat="false" ht="18" hidden="false" customHeight="false" outlineLevel="0" collapsed="false">
      <c r="A192" s="58"/>
      <c r="B192" s="408"/>
      <c r="C192" s="409"/>
      <c r="D192" s="409"/>
      <c r="E192" s="409"/>
      <c r="F192" s="409"/>
      <c r="G192" s="409"/>
      <c r="H192" s="409"/>
    </row>
    <row r="193" customFormat="false" ht="18" hidden="false" customHeight="false" outlineLevel="0" collapsed="false">
      <c r="A193" s="58"/>
      <c r="B193" s="408"/>
      <c r="C193" s="409"/>
      <c r="D193" s="409"/>
      <c r="E193" s="409"/>
      <c r="F193" s="409"/>
      <c r="G193" s="409"/>
      <c r="H193" s="409"/>
    </row>
    <row r="194" customFormat="false" ht="18" hidden="false" customHeight="false" outlineLevel="0" collapsed="false">
      <c r="A194" s="58"/>
      <c r="B194" s="408"/>
      <c r="C194" s="409"/>
      <c r="D194" s="409"/>
      <c r="E194" s="409"/>
      <c r="F194" s="409"/>
      <c r="G194" s="409"/>
      <c r="H194" s="409"/>
    </row>
    <row r="195" customFormat="false" ht="18" hidden="false" customHeight="false" outlineLevel="0" collapsed="false">
      <c r="A195" s="58"/>
      <c r="B195" s="408"/>
      <c r="C195" s="409"/>
      <c r="D195" s="409"/>
      <c r="E195" s="409"/>
      <c r="F195" s="409"/>
      <c r="G195" s="409"/>
      <c r="H195" s="409"/>
    </row>
    <row r="196" customFormat="false" ht="18" hidden="false" customHeight="false" outlineLevel="0" collapsed="false">
      <c r="A196" s="58"/>
      <c r="B196" s="408"/>
      <c r="C196" s="409"/>
      <c r="D196" s="409"/>
      <c r="E196" s="409"/>
      <c r="F196" s="409"/>
      <c r="G196" s="409"/>
      <c r="H196" s="409"/>
    </row>
    <row r="197" customFormat="false" ht="18" hidden="false" customHeight="false" outlineLevel="0" collapsed="false">
      <c r="A197" s="58"/>
      <c r="B197" s="408"/>
      <c r="C197" s="409"/>
      <c r="D197" s="409"/>
      <c r="E197" s="409"/>
      <c r="F197" s="409"/>
      <c r="G197" s="409"/>
      <c r="H197" s="409"/>
    </row>
    <row r="198" customFormat="false" ht="18" hidden="false" customHeight="false" outlineLevel="0" collapsed="false">
      <c r="A198" s="58"/>
      <c r="B198" s="408"/>
      <c r="C198" s="409"/>
      <c r="D198" s="409"/>
      <c r="E198" s="409"/>
      <c r="F198" s="409"/>
      <c r="G198" s="409"/>
      <c r="H198" s="409"/>
    </row>
    <row r="199" customFormat="false" ht="18" hidden="false" customHeight="false" outlineLevel="0" collapsed="false">
      <c r="A199" s="58"/>
      <c r="B199" s="408"/>
      <c r="C199" s="409"/>
      <c r="D199" s="409"/>
      <c r="E199" s="409"/>
      <c r="F199" s="409"/>
      <c r="G199" s="409"/>
      <c r="H199" s="409"/>
    </row>
    <row r="200" customFormat="false" ht="18" hidden="false" customHeight="false" outlineLevel="0" collapsed="false">
      <c r="A200" s="58"/>
      <c r="B200" s="408"/>
      <c r="C200" s="409"/>
      <c r="D200" s="409"/>
      <c r="E200" s="409"/>
      <c r="F200" s="409"/>
      <c r="G200" s="409"/>
      <c r="H200" s="409"/>
    </row>
    <row r="201" customFormat="false" ht="18" hidden="false" customHeight="false" outlineLevel="0" collapsed="false">
      <c r="A201" s="58"/>
      <c r="B201" s="408"/>
      <c r="C201" s="409"/>
      <c r="D201" s="409"/>
      <c r="E201" s="409"/>
      <c r="F201" s="409"/>
      <c r="G201" s="409"/>
      <c r="H201" s="409"/>
    </row>
    <row r="202" customFormat="false" ht="18" hidden="false" customHeight="false" outlineLevel="0" collapsed="false">
      <c r="A202" s="58"/>
      <c r="B202" s="408"/>
      <c r="C202" s="409"/>
      <c r="D202" s="409"/>
      <c r="E202" s="409"/>
      <c r="F202" s="409"/>
      <c r="G202" s="409"/>
      <c r="H202" s="409"/>
    </row>
    <row r="203" customFormat="false" ht="18" hidden="false" customHeight="false" outlineLevel="0" collapsed="false">
      <c r="A203" s="58"/>
      <c r="B203" s="408"/>
      <c r="C203" s="409"/>
      <c r="D203" s="409"/>
      <c r="E203" s="409"/>
      <c r="F203" s="409"/>
      <c r="G203" s="409"/>
      <c r="H203" s="409"/>
    </row>
    <row r="204" customFormat="false" ht="18" hidden="false" customHeight="false" outlineLevel="0" collapsed="false">
      <c r="A204" s="58"/>
      <c r="B204" s="408"/>
      <c r="C204" s="409"/>
      <c r="D204" s="409"/>
      <c r="E204" s="409"/>
      <c r="F204" s="409"/>
      <c r="G204" s="409"/>
      <c r="H204" s="409"/>
    </row>
    <row r="205" customFormat="false" ht="18" hidden="false" customHeight="false" outlineLevel="0" collapsed="false">
      <c r="A205" s="58"/>
      <c r="B205" s="408"/>
      <c r="C205" s="409"/>
      <c r="D205" s="409"/>
      <c r="E205" s="409"/>
      <c r="F205" s="409"/>
      <c r="G205" s="409"/>
      <c r="H205" s="409"/>
    </row>
    <row r="206" customFormat="false" ht="18" hidden="false" customHeight="false" outlineLevel="0" collapsed="false">
      <c r="A206" s="58"/>
      <c r="B206" s="408"/>
      <c r="C206" s="409"/>
      <c r="D206" s="409"/>
      <c r="E206" s="409"/>
      <c r="F206" s="409"/>
      <c r="G206" s="409"/>
      <c r="H206" s="409"/>
    </row>
    <row r="207" customFormat="false" ht="18" hidden="false" customHeight="false" outlineLevel="0" collapsed="false">
      <c r="A207" s="58"/>
    </row>
    <row r="208" customFormat="false" ht="18" hidden="false" customHeight="false" outlineLevel="0" collapsed="false">
      <c r="A208" s="58"/>
    </row>
    <row r="209" customFormat="false" ht="18" hidden="false" customHeight="false" outlineLevel="0" collapsed="false">
      <c r="A209" s="58"/>
    </row>
    <row r="210" customFormat="false" ht="18" hidden="false" customHeight="false" outlineLevel="0" collapsed="false">
      <c r="A210" s="58"/>
    </row>
    <row r="211" customFormat="false" ht="18" hidden="false" customHeight="false" outlineLevel="0" collapsed="false">
      <c r="A211" s="58"/>
    </row>
    <row r="212" customFormat="false" ht="18" hidden="false" customHeight="false" outlineLevel="0" collapsed="false">
      <c r="A212" s="58"/>
    </row>
    <row r="213" customFormat="false" ht="18" hidden="false" customHeight="false" outlineLevel="0" collapsed="false">
      <c r="A213" s="58"/>
    </row>
    <row r="214" customFormat="false" ht="18" hidden="false" customHeight="false" outlineLevel="0" collapsed="false">
      <c r="A214" s="58"/>
    </row>
    <row r="215" customFormat="false" ht="18" hidden="false" customHeight="false" outlineLevel="0" collapsed="false">
      <c r="A215" s="58"/>
    </row>
    <row r="216" customFormat="false" ht="18" hidden="false" customHeight="false" outlineLevel="0" collapsed="false">
      <c r="A216" s="58"/>
    </row>
    <row r="217" customFormat="false" ht="18" hidden="false" customHeight="false" outlineLevel="0" collapsed="false">
      <c r="A217" s="58"/>
    </row>
    <row r="218" customFormat="false" ht="18" hidden="false" customHeight="false" outlineLevel="0" collapsed="false">
      <c r="A218" s="58"/>
    </row>
    <row r="219" customFormat="false" ht="18" hidden="false" customHeight="false" outlineLevel="0" collapsed="false">
      <c r="A219" s="58"/>
    </row>
    <row r="220" customFormat="false" ht="18" hidden="false" customHeight="false" outlineLevel="0" collapsed="false">
      <c r="A220" s="58"/>
    </row>
    <row r="221" customFormat="false" ht="18" hidden="false" customHeight="false" outlineLevel="0" collapsed="false">
      <c r="A221" s="58"/>
    </row>
    <row r="222" customFormat="false" ht="18" hidden="false" customHeight="false" outlineLevel="0" collapsed="false">
      <c r="A222" s="58"/>
    </row>
    <row r="223" customFormat="false" ht="18" hidden="false" customHeight="false" outlineLevel="0" collapsed="false">
      <c r="A223" s="58"/>
    </row>
    <row r="224" customFormat="false" ht="18" hidden="false" customHeight="false" outlineLevel="0" collapsed="false">
      <c r="A224" s="58"/>
    </row>
    <row r="225" customFormat="false" ht="18" hidden="false" customHeight="false" outlineLevel="0" collapsed="false">
      <c r="A225" s="58"/>
    </row>
    <row r="226" customFormat="false" ht="18" hidden="false" customHeight="false" outlineLevel="0" collapsed="false">
      <c r="A226" s="58"/>
    </row>
    <row r="227" customFormat="false" ht="18" hidden="false" customHeight="false" outlineLevel="0" collapsed="false">
      <c r="A227" s="58"/>
    </row>
    <row r="228" customFormat="false" ht="18" hidden="false" customHeight="false" outlineLevel="0" collapsed="false">
      <c r="A228" s="58"/>
    </row>
    <row r="229" customFormat="false" ht="18" hidden="false" customHeight="false" outlineLevel="0" collapsed="false">
      <c r="A229" s="58"/>
    </row>
    <row r="230" customFormat="false" ht="18" hidden="false" customHeight="false" outlineLevel="0" collapsed="false">
      <c r="A230" s="58"/>
    </row>
    <row r="231" customFormat="false" ht="18" hidden="false" customHeight="false" outlineLevel="0" collapsed="false">
      <c r="A231" s="58"/>
    </row>
    <row r="232" customFormat="false" ht="18" hidden="false" customHeight="false" outlineLevel="0" collapsed="false">
      <c r="A232" s="58"/>
    </row>
    <row r="233" customFormat="false" ht="18" hidden="false" customHeight="false" outlineLevel="0" collapsed="false">
      <c r="A233" s="58"/>
    </row>
    <row r="234" customFormat="false" ht="18" hidden="false" customHeight="false" outlineLevel="0" collapsed="false">
      <c r="A234" s="58"/>
    </row>
    <row r="235" customFormat="false" ht="18" hidden="false" customHeight="false" outlineLevel="0" collapsed="false">
      <c r="A235" s="58"/>
    </row>
    <row r="236" customFormat="false" ht="18" hidden="false" customHeight="false" outlineLevel="0" collapsed="false">
      <c r="A236" s="58"/>
    </row>
    <row r="237" customFormat="false" ht="18" hidden="false" customHeight="false" outlineLevel="0" collapsed="false">
      <c r="A237" s="58"/>
    </row>
    <row r="238" customFormat="false" ht="18" hidden="false" customHeight="false" outlineLevel="0" collapsed="false">
      <c r="A238" s="58"/>
    </row>
    <row r="239" customFormat="false" ht="18" hidden="false" customHeight="false" outlineLevel="0" collapsed="false">
      <c r="A239" s="58"/>
    </row>
    <row r="240" customFormat="false" ht="18" hidden="false" customHeight="false" outlineLevel="0" collapsed="false">
      <c r="A240" s="58"/>
    </row>
    <row r="241" customFormat="false" ht="18" hidden="false" customHeight="false" outlineLevel="0" collapsed="false">
      <c r="A241" s="58"/>
    </row>
    <row r="242" customFormat="false" ht="18" hidden="false" customHeight="false" outlineLevel="0" collapsed="false">
      <c r="A242" s="58"/>
    </row>
    <row r="243" customFormat="false" ht="18" hidden="false" customHeight="false" outlineLevel="0" collapsed="false">
      <c r="A243" s="58"/>
    </row>
    <row r="244" customFormat="false" ht="18" hidden="false" customHeight="false" outlineLevel="0" collapsed="false">
      <c r="A244" s="58"/>
    </row>
    <row r="245" customFormat="false" ht="18" hidden="false" customHeight="false" outlineLevel="0" collapsed="false">
      <c r="A245" s="58"/>
    </row>
    <row r="246" customFormat="false" ht="18" hidden="false" customHeight="false" outlineLevel="0" collapsed="false">
      <c r="A246" s="58"/>
    </row>
    <row r="247" customFormat="false" ht="18" hidden="false" customHeight="false" outlineLevel="0" collapsed="false">
      <c r="A247" s="58"/>
    </row>
    <row r="248" customFormat="false" ht="18" hidden="false" customHeight="false" outlineLevel="0" collapsed="false">
      <c r="A248" s="58"/>
    </row>
    <row r="249" customFormat="false" ht="18" hidden="false" customHeight="false" outlineLevel="0" collapsed="false">
      <c r="A249" s="58"/>
    </row>
    <row r="250" customFormat="false" ht="18" hidden="false" customHeight="false" outlineLevel="0" collapsed="false">
      <c r="A250" s="58"/>
    </row>
    <row r="251" customFormat="false" ht="18" hidden="false" customHeight="false" outlineLevel="0" collapsed="false">
      <c r="A251" s="58"/>
    </row>
    <row r="252" customFormat="false" ht="18" hidden="false" customHeight="false" outlineLevel="0" collapsed="false">
      <c r="A252" s="58"/>
    </row>
    <row r="253" customFormat="false" ht="18" hidden="false" customHeight="false" outlineLevel="0" collapsed="false">
      <c r="A253" s="58"/>
    </row>
    <row r="254" customFormat="false" ht="18" hidden="false" customHeight="false" outlineLevel="0" collapsed="false">
      <c r="A254" s="58"/>
    </row>
    <row r="255" customFormat="false" ht="18" hidden="false" customHeight="false" outlineLevel="0" collapsed="false">
      <c r="A255" s="58"/>
    </row>
    <row r="256" customFormat="false" ht="18" hidden="false" customHeight="false" outlineLevel="0" collapsed="false">
      <c r="A256" s="58"/>
    </row>
    <row r="257" customFormat="false" ht="18" hidden="false" customHeight="false" outlineLevel="0" collapsed="false">
      <c r="A257" s="58"/>
    </row>
    <row r="258" customFormat="false" ht="18" hidden="false" customHeight="false" outlineLevel="0" collapsed="false">
      <c r="A258" s="58"/>
    </row>
    <row r="259" customFormat="false" ht="18" hidden="false" customHeight="false" outlineLevel="0" collapsed="false">
      <c r="A259" s="58"/>
    </row>
    <row r="260" customFormat="false" ht="18" hidden="false" customHeight="false" outlineLevel="0" collapsed="false">
      <c r="A260" s="58"/>
    </row>
    <row r="261" customFormat="false" ht="18" hidden="false" customHeight="false" outlineLevel="0" collapsed="false">
      <c r="A261" s="58"/>
    </row>
    <row r="262" customFormat="false" ht="18" hidden="false" customHeight="false" outlineLevel="0" collapsed="false">
      <c r="A262" s="58"/>
    </row>
    <row r="263" customFormat="false" ht="18" hidden="false" customHeight="false" outlineLevel="0" collapsed="false">
      <c r="A263" s="58"/>
    </row>
    <row r="264" customFormat="false" ht="18" hidden="false" customHeight="false" outlineLevel="0" collapsed="false">
      <c r="A264" s="58"/>
    </row>
    <row r="265" customFormat="false" ht="18" hidden="false" customHeight="false" outlineLevel="0" collapsed="false">
      <c r="A265" s="58"/>
    </row>
    <row r="266" customFormat="false" ht="18" hidden="false" customHeight="false" outlineLevel="0" collapsed="false">
      <c r="A266" s="58"/>
    </row>
    <row r="267" customFormat="false" ht="18" hidden="false" customHeight="false" outlineLevel="0" collapsed="false">
      <c r="A267" s="58"/>
    </row>
    <row r="268" customFormat="false" ht="18" hidden="false" customHeight="false" outlineLevel="0" collapsed="false">
      <c r="A268" s="58"/>
    </row>
    <row r="269" customFormat="false" ht="18" hidden="false" customHeight="false" outlineLevel="0" collapsed="false">
      <c r="A269" s="58"/>
    </row>
    <row r="270" customFormat="false" ht="18" hidden="false" customHeight="false" outlineLevel="0" collapsed="false">
      <c r="A270" s="58"/>
    </row>
    <row r="271" customFormat="false" ht="18" hidden="false" customHeight="false" outlineLevel="0" collapsed="false">
      <c r="A271" s="58"/>
    </row>
    <row r="272" customFormat="false" ht="18" hidden="false" customHeight="false" outlineLevel="0" collapsed="false">
      <c r="A272" s="58"/>
    </row>
    <row r="273" customFormat="false" ht="18" hidden="false" customHeight="false" outlineLevel="0" collapsed="false">
      <c r="A273" s="58"/>
    </row>
    <row r="274" customFormat="false" ht="18" hidden="false" customHeight="false" outlineLevel="0" collapsed="false">
      <c r="A274" s="58"/>
    </row>
    <row r="275" customFormat="false" ht="18" hidden="false" customHeight="false" outlineLevel="0" collapsed="false">
      <c r="A275" s="58"/>
    </row>
    <row r="276" customFormat="false" ht="18" hidden="false" customHeight="false" outlineLevel="0" collapsed="false">
      <c r="A276" s="58"/>
    </row>
    <row r="277" customFormat="false" ht="18" hidden="false" customHeight="false" outlineLevel="0" collapsed="false">
      <c r="A277" s="58"/>
    </row>
    <row r="278" customFormat="false" ht="18" hidden="false" customHeight="false" outlineLevel="0" collapsed="false">
      <c r="A278" s="58"/>
    </row>
    <row r="279" customFormat="false" ht="18" hidden="false" customHeight="false" outlineLevel="0" collapsed="false">
      <c r="A279" s="58"/>
    </row>
    <row r="280" customFormat="false" ht="18" hidden="false" customHeight="false" outlineLevel="0" collapsed="false">
      <c r="A280" s="58"/>
    </row>
    <row r="281" customFormat="false" ht="18" hidden="false" customHeight="false" outlineLevel="0" collapsed="false">
      <c r="A281" s="58"/>
    </row>
    <row r="282" customFormat="false" ht="18" hidden="false" customHeight="false" outlineLevel="0" collapsed="false">
      <c r="A282" s="58"/>
    </row>
    <row r="283" customFormat="false" ht="18" hidden="false" customHeight="false" outlineLevel="0" collapsed="false">
      <c r="A283" s="58"/>
    </row>
    <row r="284" customFormat="false" ht="18" hidden="false" customHeight="false" outlineLevel="0" collapsed="false">
      <c r="A284" s="58"/>
    </row>
    <row r="285" customFormat="false" ht="18" hidden="false" customHeight="false" outlineLevel="0" collapsed="false">
      <c r="A285" s="58"/>
    </row>
    <row r="286" customFormat="false" ht="18" hidden="false" customHeight="false" outlineLevel="0" collapsed="false">
      <c r="A286" s="58"/>
    </row>
    <row r="287" customFormat="false" ht="18" hidden="false" customHeight="false" outlineLevel="0" collapsed="false">
      <c r="A287" s="58"/>
    </row>
    <row r="288" customFormat="false" ht="18" hidden="false" customHeight="false" outlineLevel="0" collapsed="false">
      <c r="A288" s="58"/>
    </row>
    <row r="289" customFormat="false" ht="18" hidden="false" customHeight="false" outlineLevel="0" collapsed="false">
      <c r="A289" s="58"/>
    </row>
    <row r="290" customFormat="false" ht="18" hidden="false" customHeight="false" outlineLevel="0" collapsed="false">
      <c r="A290" s="58"/>
    </row>
    <row r="291" customFormat="false" ht="18" hidden="false" customHeight="false" outlineLevel="0" collapsed="false">
      <c r="A291" s="58"/>
    </row>
    <row r="292" customFormat="false" ht="18" hidden="false" customHeight="false" outlineLevel="0" collapsed="false">
      <c r="A292" s="58"/>
    </row>
    <row r="293" customFormat="false" ht="18" hidden="false" customHeight="false" outlineLevel="0" collapsed="false">
      <c r="A293" s="58"/>
    </row>
    <row r="294" customFormat="false" ht="18" hidden="false" customHeight="false" outlineLevel="0" collapsed="false">
      <c r="A294" s="58"/>
    </row>
    <row r="295" customFormat="false" ht="18" hidden="false" customHeight="false" outlineLevel="0" collapsed="false">
      <c r="A295" s="58"/>
    </row>
    <row r="296" customFormat="false" ht="18" hidden="false" customHeight="false" outlineLevel="0" collapsed="false">
      <c r="A296" s="58"/>
    </row>
    <row r="297" customFormat="false" ht="18" hidden="false" customHeight="false" outlineLevel="0" collapsed="false">
      <c r="A297" s="58"/>
    </row>
    <row r="298" customFormat="false" ht="18" hidden="false" customHeight="false" outlineLevel="0" collapsed="false">
      <c r="A298" s="58"/>
    </row>
    <row r="299" customFormat="false" ht="18" hidden="false" customHeight="false" outlineLevel="0" collapsed="false">
      <c r="A299" s="58"/>
    </row>
    <row r="300" customFormat="false" ht="18" hidden="false" customHeight="false" outlineLevel="0" collapsed="false">
      <c r="A300" s="58"/>
    </row>
    <row r="301" customFormat="false" ht="18" hidden="false" customHeight="false" outlineLevel="0" collapsed="false">
      <c r="A301" s="58"/>
    </row>
    <row r="302" customFormat="false" ht="18" hidden="false" customHeight="false" outlineLevel="0" collapsed="false">
      <c r="A302" s="58"/>
    </row>
    <row r="303" customFormat="false" ht="18" hidden="false" customHeight="false" outlineLevel="0" collapsed="false">
      <c r="A303" s="58"/>
    </row>
    <row r="304" customFormat="false" ht="18" hidden="false" customHeight="false" outlineLevel="0" collapsed="false">
      <c r="A304" s="58"/>
    </row>
    <row r="305" customFormat="false" ht="18" hidden="false" customHeight="false" outlineLevel="0" collapsed="false">
      <c r="A305" s="58"/>
    </row>
    <row r="306" customFormat="false" ht="18" hidden="false" customHeight="false" outlineLevel="0" collapsed="false">
      <c r="A306" s="58"/>
    </row>
    <row r="307" customFormat="false" ht="18" hidden="false" customHeight="false" outlineLevel="0" collapsed="false">
      <c r="A307" s="58"/>
    </row>
    <row r="308" customFormat="false" ht="18" hidden="false" customHeight="false" outlineLevel="0" collapsed="false">
      <c r="A308" s="58"/>
    </row>
    <row r="309" customFormat="false" ht="18" hidden="false" customHeight="false" outlineLevel="0" collapsed="false">
      <c r="A309" s="58"/>
    </row>
    <row r="310" customFormat="false" ht="18" hidden="false" customHeight="false" outlineLevel="0" collapsed="false">
      <c r="A310" s="58"/>
    </row>
    <row r="311" customFormat="false" ht="18" hidden="false" customHeight="false" outlineLevel="0" collapsed="false">
      <c r="A311" s="58"/>
    </row>
    <row r="312" customFormat="false" ht="18" hidden="false" customHeight="false" outlineLevel="0" collapsed="false">
      <c r="A312" s="58"/>
    </row>
    <row r="313" customFormat="false" ht="18" hidden="false" customHeight="false" outlineLevel="0" collapsed="false">
      <c r="A313" s="58"/>
    </row>
    <row r="314" customFormat="false" ht="18" hidden="false" customHeight="false" outlineLevel="0" collapsed="false">
      <c r="A314" s="58"/>
    </row>
    <row r="315" customFormat="false" ht="18" hidden="false" customHeight="false" outlineLevel="0" collapsed="false">
      <c r="A315" s="58"/>
    </row>
    <row r="316" customFormat="false" ht="18" hidden="false" customHeight="false" outlineLevel="0" collapsed="false">
      <c r="A316" s="58"/>
    </row>
    <row r="317" customFormat="false" ht="18" hidden="false" customHeight="false" outlineLevel="0" collapsed="false">
      <c r="A317" s="58"/>
    </row>
    <row r="318" customFormat="false" ht="18" hidden="false" customHeight="false" outlineLevel="0" collapsed="false">
      <c r="A318" s="58"/>
    </row>
    <row r="319" customFormat="false" ht="18" hidden="false" customHeight="false" outlineLevel="0" collapsed="false">
      <c r="A319" s="58"/>
    </row>
    <row r="320" customFormat="false" ht="18" hidden="false" customHeight="false" outlineLevel="0" collapsed="false">
      <c r="A320" s="58"/>
    </row>
    <row r="321" customFormat="false" ht="18" hidden="false" customHeight="false" outlineLevel="0" collapsed="false">
      <c r="A321" s="58"/>
    </row>
    <row r="322" customFormat="false" ht="18" hidden="false" customHeight="false" outlineLevel="0" collapsed="false">
      <c r="A322" s="58"/>
    </row>
    <row r="323" customFormat="false" ht="18" hidden="false" customHeight="false" outlineLevel="0" collapsed="false">
      <c r="A323" s="58"/>
    </row>
    <row r="324" customFormat="false" ht="18" hidden="false" customHeight="false" outlineLevel="0" collapsed="false">
      <c r="A324" s="58"/>
    </row>
    <row r="325" customFormat="false" ht="18" hidden="false" customHeight="false" outlineLevel="0" collapsed="false">
      <c r="A325" s="58"/>
    </row>
    <row r="326" customFormat="false" ht="18" hidden="false" customHeight="false" outlineLevel="0" collapsed="false">
      <c r="A326" s="58"/>
    </row>
    <row r="327" customFormat="false" ht="18" hidden="false" customHeight="false" outlineLevel="0" collapsed="false">
      <c r="A327" s="58"/>
    </row>
    <row r="328" customFormat="false" ht="18" hidden="false" customHeight="false" outlineLevel="0" collapsed="false">
      <c r="A328" s="58"/>
    </row>
    <row r="329" customFormat="false" ht="18" hidden="false" customHeight="false" outlineLevel="0" collapsed="false">
      <c r="A329" s="58"/>
    </row>
    <row r="330" customFormat="false" ht="18" hidden="false" customHeight="false" outlineLevel="0" collapsed="false">
      <c r="A330" s="58"/>
    </row>
    <row r="331" customFormat="false" ht="18" hidden="false" customHeight="false" outlineLevel="0" collapsed="false">
      <c r="A331" s="58"/>
    </row>
    <row r="332" customFormat="false" ht="18" hidden="false" customHeight="false" outlineLevel="0" collapsed="false">
      <c r="A332" s="58"/>
    </row>
    <row r="333" customFormat="false" ht="18" hidden="false" customHeight="false" outlineLevel="0" collapsed="false">
      <c r="A333" s="58"/>
    </row>
    <row r="334" customFormat="false" ht="18" hidden="false" customHeight="false" outlineLevel="0" collapsed="false">
      <c r="A334" s="58"/>
    </row>
    <row r="335" customFormat="false" ht="18" hidden="false" customHeight="false" outlineLevel="0" collapsed="false">
      <c r="A335" s="58"/>
    </row>
    <row r="336" customFormat="false" ht="18" hidden="false" customHeight="false" outlineLevel="0" collapsed="false">
      <c r="A336" s="58"/>
    </row>
    <row r="337" customFormat="false" ht="18" hidden="false" customHeight="false" outlineLevel="0" collapsed="false">
      <c r="A337" s="58"/>
    </row>
    <row r="338" customFormat="false" ht="18" hidden="false" customHeight="false" outlineLevel="0" collapsed="false">
      <c r="A338" s="58"/>
    </row>
    <row r="339" customFormat="false" ht="18" hidden="false" customHeight="false" outlineLevel="0" collapsed="false">
      <c r="A339" s="58"/>
    </row>
    <row r="340" customFormat="false" ht="18" hidden="false" customHeight="false" outlineLevel="0" collapsed="false">
      <c r="A340" s="58"/>
    </row>
    <row r="341" customFormat="false" ht="18" hidden="false" customHeight="false" outlineLevel="0" collapsed="false">
      <c r="A341" s="58"/>
    </row>
    <row r="342" customFormat="false" ht="18" hidden="false" customHeight="false" outlineLevel="0" collapsed="false">
      <c r="A342" s="58"/>
    </row>
    <row r="343" customFormat="false" ht="18" hidden="false" customHeight="false" outlineLevel="0" collapsed="false">
      <c r="A343" s="58"/>
    </row>
    <row r="344" customFormat="false" ht="18" hidden="false" customHeight="false" outlineLevel="0" collapsed="false">
      <c r="A344" s="58"/>
    </row>
    <row r="345" customFormat="false" ht="18" hidden="false" customHeight="false" outlineLevel="0" collapsed="false">
      <c r="A345" s="58"/>
    </row>
    <row r="346" customFormat="false" ht="18" hidden="false" customHeight="false" outlineLevel="0" collapsed="false">
      <c r="A346" s="58"/>
    </row>
    <row r="347" customFormat="false" ht="18" hidden="false" customHeight="false" outlineLevel="0" collapsed="false">
      <c r="A347" s="58"/>
    </row>
    <row r="348" customFormat="false" ht="18" hidden="false" customHeight="false" outlineLevel="0" collapsed="false">
      <c r="A348" s="58"/>
    </row>
    <row r="349" customFormat="false" ht="18" hidden="false" customHeight="false" outlineLevel="0" collapsed="false">
      <c r="A349" s="58"/>
    </row>
    <row r="350" customFormat="false" ht="18" hidden="false" customHeight="false" outlineLevel="0" collapsed="false">
      <c r="A350" s="58"/>
    </row>
    <row r="351" customFormat="false" ht="18" hidden="false" customHeight="false" outlineLevel="0" collapsed="false">
      <c r="A351" s="58"/>
    </row>
    <row r="352" customFormat="false" ht="18" hidden="false" customHeight="false" outlineLevel="0" collapsed="false">
      <c r="A352" s="58"/>
    </row>
    <row r="353" customFormat="false" ht="18" hidden="false" customHeight="false" outlineLevel="0" collapsed="false">
      <c r="A353" s="58"/>
    </row>
    <row r="354" customFormat="false" ht="18" hidden="false" customHeight="false" outlineLevel="0" collapsed="false">
      <c r="A354" s="58"/>
    </row>
    <row r="355" customFormat="false" ht="18" hidden="false" customHeight="false" outlineLevel="0" collapsed="false">
      <c r="A355" s="58"/>
    </row>
    <row r="356" customFormat="false" ht="18" hidden="false" customHeight="false" outlineLevel="0" collapsed="false">
      <c r="A356" s="58"/>
    </row>
    <row r="357" customFormat="false" ht="18" hidden="false" customHeight="false" outlineLevel="0" collapsed="false">
      <c r="A357" s="58"/>
    </row>
    <row r="358" customFormat="false" ht="18" hidden="false" customHeight="false" outlineLevel="0" collapsed="false">
      <c r="A358" s="58"/>
    </row>
    <row r="359" customFormat="false" ht="18" hidden="false" customHeight="false" outlineLevel="0" collapsed="false">
      <c r="A359" s="58"/>
    </row>
    <row r="360" customFormat="false" ht="18" hidden="false" customHeight="false" outlineLevel="0" collapsed="false">
      <c r="A360" s="58"/>
    </row>
    <row r="361" customFormat="false" ht="18" hidden="false" customHeight="false" outlineLevel="0" collapsed="false">
      <c r="A361" s="58"/>
    </row>
    <row r="362" customFormat="false" ht="18" hidden="false" customHeight="false" outlineLevel="0" collapsed="false">
      <c r="A362" s="58"/>
    </row>
    <row r="363" customFormat="false" ht="18" hidden="false" customHeight="false" outlineLevel="0" collapsed="false">
      <c r="A363" s="58"/>
    </row>
    <row r="364" customFormat="false" ht="18" hidden="false" customHeight="false" outlineLevel="0" collapsed="false">
      <c r="A364" s="58"/>
    </row>
    <row r="365" customFormat="false" ht="18" hidden="false" customHeight="false" outlineLevel="0" collapsed="false">
      <c r="A365" s="58"/>
    </row>
    <row r="366" customFormat="false" ht="18" hidden="false" customHeight="false" outlineLevel="0" collapsed="false">
      <c r="A366" s="58"/>
    </row>
    <row r="367" customFormat="false" ht="18" hidden="false" customHeight="false" outlineLevel="0" collapsed="false">
      <c r="A367" s="58"/>
    </row>
    <row r="368" customFormat="false" ht="18" hidden="false" customHeight="false" outlineLevel="0" collapsed="false">
      <c r="A368" s="58"/>
    </row>
    <row r="369" customFormat="false" ht="18" hidden="false" customHeight="false" outlineLevel="0" collapsed="false">
      <c r="A369" s="58"/>
    </row>
    <row r="370" customFormat="false" ht="18" hidden="false" customHeight="false" outlineLevel="0" collapsed="false">
      <c r="A370" s="58"/>
    </row>
    <row r="371" customFormat="false" ht="18" hidden="false" customHeight="false" outlineLevel="0" collapsed="false">
      <c r="A371" s="58"/>
    </row>
    <row r="372" customFormat="false" ht="18" hidden="false" customHeight="false" outlineLevel="0" collapsed="false">
      <c r="A372" s="58"/>
    </row>
    <row r="373" customFormat="false" ht="18" hidden="false" customHeight="false" outlineLevel="0" collapsed="false">
      <c r="A373" s="58"/>
    </row>
    <row r="374" customFormat="false" ht="18" hidden="false" customHeight="false" outlineLevel="0" collapsed="false">
      <c r="A374" s="58"/>
    </row>
    <row r="375" customFormat="false" ht="18" hidden="false" customHeight="false" outlineLevel="0" collapsed="false">
      <c r="A375" s="58"/>
    </row>
    <row r="376" customFormat="false" ht="18" hidden="false" customHeight="false" outlineLevel="0" collapsed="false">
      <c r="A376" s="58"/>
    </row>
    <row r="377" customFormat="false" ht="18" hidden="false" customHeight="false" outlineLevel="0" collapsed="false">
      <c r="A377" s="58"/>
    </row>
    <row r="378" customFormat="false" ht="18" hidden="false" customHeight="false" outlineLevel="0" collapsed="false">
      <c r="A378" s="58"/>
    </row>
    <row r="379" customFormat="false" ht="18" hidden="false" customHeight="false" outlineLevel="0" collapsed="false">
      <c r="A379" s="58"/>
    </row>
    <row r="380" customFormat="false" ht="18" hidden="false" customHeight="false" outlineLevel="0" collapsed="false">
      <c r="A380" s="58"/>
    </row>
    <row r="381" customFormat="false" ht="18" hidden="false" customHeight="false" outlineLevel="0" collapsed="false">
      <c r="A381" s="58"/>
    </row>
    <row r="382" customFormat="false" ht="18" hidden="false" customHeight="false" outlineLevel="0" collapsed="false">
      <c r="A382" s="58"/>
    </row>
    <row r="383" customFormat="false" ht="18" hidden="false" customHeight="false" outlineLevel="0" collapsed="false">
      <c r="A383" s="58"/>
    </row>
    <row r="384" customFormat="false" ht="18" hidden="false" customHeight="false" outlineLevel="0" collapsed="false">
      <c r="A384" s="58"/>
    </row>
    <row r="385" customFormat="false" ht="18" hidden="false" customHeight="false" outlineLevel="0" collapsed="false">
      <c r="A385" s="58"/>
    </row>
    <row r="386" customFormat="false" ht="18" hidden="false" customHeight="false" outlineLevel="0" collapsed="false">
      <c r="A386" s="58"/>
    </row>
    <row r="387" customFormat="false" ht="18" hidden="false" customHeight="false" outlineLevel="0" collapsed="false">
      <c r="A387" s="58"/>
    </row>
    <row r="388" customFormat="false" ht="18" hidden="false" customHeight="false" outlineLevel="0" collapsed="false">
      <c r="A388" s="58"/>
    </row>
    <row r="389" customFormat="false" ht="18" hidden="false" customHeight="false" outlineLevel="0" collapsed="false">
      <c r="A389" s="58"/>
    </row>
    <row r="390" customFormat="false" ht="18" hidden="false" customHeight="false" outlineLevel="0" collapsed="false">
      <c r="A390" s="58"/>
    </row>
    <row r="391" customFormat="false" ht="18" hidden="false" customHeight="false" outlineLevel="0" collapsed="false">
      <c r="A391" s="58"/>
    </row>
    <row r="392" customFormat="false" ht="18" hidden="false" customHeight="false" outlineLevel="0" collapsed="false">
      <c r="A392" s="58"/>
    </row>
    <row r="393" customFormat="false" ht="18" hidden="false" customHeight="false" outlineLevel="0" collapsed="false">
      <c r="A393" s="58"/>
    </row>
    <row r="394" customFormat="false" ht="18" hidden="false" customHeight="false" outlineLevel="0" collapsed="false">
      <c r="A394" s="58"/>
    </row>
    <row r="395" customFormat="false" ht="18" hidden="false" customHeight="false" outlineLevel="0" collapsed="false">
      <c r="A395" s="58"/>
    </row>
    <row r="396" customFormat="false" ht="18" hidden="false" customHeight="false" outlineLevel="0" collapsed="false">
      <c r="A396" s="58"/>
    </row>
    <row r="397" customFormat="false" ht="18" hidden="false" customHeight="false" outlineLevel="0" collapsed="false">
      <c r="A397" s="58"/>
    </row>
    <row r="398" customFormat="false" ht="18" hidden="false" customHeight="false" outlineLevel="0" collapsed="false">
      <c r="A398" s="58"/>
    </row>
    <row r="399" customFormat="false" ht="18" hidden="false" customHeight="false" outlineLevel="0" collapsed="false">
      <c r="A399" s="58"/>
    </row>
    <row r="400" customFormat="false" ht="18" hidden="false" customHeight="false" outlineLevel="0" collapsed="false">
      <c r="A400" s="58"/>
    </row>
    <row r="401" customFormat="false" ht="18" hidden="false" customHeight="false" outlineLevel="0" collapsed="false">
      <c r="A401" s="58"/>
    </row>
    <row r="402" customFormat="false" ht="18" hidden="false" customHeight="false" outlineLevel="0" collapsed="false">
      <c r="A402" s="58"/>
    </row>
    <row r="403" customFormat="false" ht="18" hidden="false" customHeight="false" outlineLevel="0" collapsed="false">
      <c r="A403" s="58"/>
    </row>
    <row r="404" customFormat="false" ht="18" hidden="false" customHeight="false" outlineLevel="0" collapsed="false">
      <c r="A404" s="58"/>
    </row>
    <row r="405" customFormat="false" ht="18" hidden="false" customHeight="false" outlineLevel="0" collapsed="false">
      <c r="A405" s="58"/>
    </row>
    <row r="406" customFormat="false" ht="18" hidden="false" customHeight="false" outlineLevel="0" collapsed="false">
      <c r="A406" s="58"/>
    </row>
    <row r="407" customFormat="false" ht="18" hidden="false" customHeight="false" outlineLevel="0" collapsed="false">
      <c r="A407" s="58"/>
    </row>
    <row r="408" customFormat="false" ht="18" hidden="false" customHeight="false" outlineLevel="0" collapsed="false">
      <c r="A408" s="58"/>
    </row>
    <row r="409" customFormat="false" ht="18" hidden="false" customHeight="false" outlineLevel="0" collapsed="false">
      <c r="A409" s="58"/>
    </row>
    <row r="410" customFormat="false" ht="18" hidden="false" customHeight="false" outlineLevel="0" collapsed="false">
      <c r="A410" s="58"/>
    </row>
    <row r="411" customFormat="false" ht="18" hidden="false" customHeight="false" outlineLevel="0" collapsed="false">
      <c r="A411" s="58"/>
    </row>
    <row r="412" customFormat="false" ht="18" hidden="false" customHeight="false" outlineLevel="0" collapsed="false">
      <c r="A412" s="58"/>
    </row>
    <row r="413" customFormat="false" ht="18" hidden="false" customHeight="false" outlineLevel="0" collapsed="false">
      <c r="A413" s="58"/>
    </row>
    <row r="414" customFormat="false" ht="18" hidden="false" customHeight="false" outlineLevel="0" collapsed="false">
      <c r="A414" s="58"/>
    </row>
    <row r="415" customFormat="false" ht="18" hidden="false" customHeight="false" outlineLevel="0" collapsed="false">
      <c r="A415" s="58"/>
    </row>
    <row r="416" customFormat="false" ht="18" hidden="false" customHeight="false" outlineLevel="0" collapsed="false">
      <c r="A416" s="58"/>
    </row>
    <row r="417" customFormat="false" ht="18" hidden="false" customHeight="false" outlineLevel="0" collapsed="false">
      <c r="A417" s="58"/>
    </row>
    <row r="418" customFormat="false" ht="18" hidden="false" customHeight="false" outlineLevel="0" collapsed="false">
      <c r="A418" s="58"/>
    </row>
    <row r="419" customFormat="false" ht="18" hidden="false" customHeight="false" outlineLevel="0" collapsed="false">
      <c r="A419" s="58"/>
    </row>
    <row r="420" customFormat="false" ht="18" hidden="false" customHeight="false" outlineLevel="0" collapsed="false">
      <c r="A420" s="58"/>
    </row>
    <row r="421" customFormat="false" ht="18" hidden="false" customHeight="false" outlineLevel="0" collapsed="false">
      <c r="A421" s="58"/>
    </row>
    <row r="422" customFormat="false" ht="18" hidden="false" customHeight="false" outlineLevel="0" collapsed="false">
      <c r="A422" s="58"/>
    </row>
    <row r="423" customFormat="false" ht="18" hidden="false" customHeight="false" outlineLevel="0" collapsed="false">
      <c r="A423" s="58"/>
    </row>
    <row r="424" customFormat="false" ht="18" hidden="false" customHeight="false" outlineLevel="0" collapsed="false">
      <c r="A424" s="58"/>
    </row>
    <row r="425" customFormat="false" ht="18" hidden="false" customHeight="false" outlineLevel="0" collapsed="false">
      <c r="A425" s="58"/>
    </row>
    <row r="426" customFormat="false" ht="18" hidden="false" customHeight="false" outlineLevel="0" collapsed="false">
      <c r="A426" s="58"/>
    </row>
    <row r="427" customFormat="false" ht="18" hidden="false" customHeight="false" outlineLevel="0" collapsed="false">
      <c r="A427" s="58"/>
    </row>
    <row r="428" customFormat="false" ht="18" hidden="false" customHeight="false" outlineLevel="0" collapsed="false">
      <c r="A428" s="58"/>
    </row>
    <row r="429" customFormat="false" ht="18" hidden="false" customHeight="false" outlineLevel="0" collapsed="false">
      <c r="A429" s="58"/>
    </row>
    <row r="430" customFormat="false" ht="18" hidden="false" customHeight="false" outlineLevel="0" collapsed="false">
      <c r="A430" s="58"/>
    </row>
    <row r="431" customFormat="false" ht="18" hidden="false" customHeight="false" outlineLevel="0" collapsed="false">
      <c r="A431" s="58"/>
    </row>
    <row r="432" customFormat="false" ht="18" hidden="false" customHeight="false" outlineLevel="0" collapsed="false">
      <c r="A432" s="58"/>
    </row>
    <row r="433" customFormat="false" ht="18" hidden="false" customHeight="false" outlineLevel="0" collapsed="false">
      <c r="A433" s="58"/>
    </row>
    <row r="434" customFormat="false" ht="18" hidden="false" customHeight="false" outlineLevel="0" collapsed="false">
      <c r="A434" s="58"/>
    </row>
    <row r="435" customFormat="false" ht="18" hidden="false" customHeight="false" outlineLevel="0" collapsed="false">
      <c r="A435" s="58"/>
    </row>
    <row r="436" customFormat="false" ht="18" hidden="false" customHeight="false" outlineLevel="0" collapsed="false">
      <c r="A436" s="58"/>
    </row>
    <row r="437" customFormat="false" ht="18" hidden="false" customHeight="false" outlineLevel="0" collapsed="false">
      <c r="A437" s="58"/>
    </row>
    <row r="438" customFormat="false" ht="18" hidden="false" customHeight="false" outlineLevel="0" collapsed="false">
      <c r="A438" s="58"/>
    </row>
    <row r="439" customFormat="false" ht="18" hidden="false" customHeight="false" outlineLevel="0" collapsed="false">
      <c r="A439" s="58"/>
    </row>
    <row r="440" customFormat="false" ht="18" hidden="false" customHeight="false" outlineLevel="0" collapsed="false">
      <c r="A440" s="58"/>
    </row>
    <row r="441" customFormat="false" ht="18" hidden="false" customHeight="false" outlineLevel="0" collapsed="false">
      <c r="A441" s="58"/>
    </row>
    <row r="442" customFormat="false" ht="18" hidden="false" customHeight="false" outlineLevel="0" collapsed="false">
      <c r="A442" s="58"/>
    </row>
    <row r="443" customFormat="false" ht="18" hidden="false" customHeight="false" outlineLevel="0" collapsed="false">
      <c r="A443" s="58"/>
    </row>
    <row r="444" customFormat="false" ht="18" hidden="false" customHeight="false" outlineLevel="0" collapsed="false">
      <c r="A444" s="58"/>
    </row>
    <row r="445" customFormat="false" ht="18" hidden="false" customHeight="false" outlineLevel="0" collapsed="false">
      <c r="A445" s="58"/>
    </row>
    <row r="446" customFormat="false" ht="18" hidden="false" customHeight="false" outlineLevel="0" collapsed="false">
      <c r="A446" s="58"/>
    </row>
    <row r="447" customFormat="false" ht="18" hidden="false" customHeight="false" outlineLevel="0" collapsed="false">
      <c r="A447" s="58"/>
    </row>
    <row r="448" customFormat="false" ht="18" hidden="false" customHeight="false" outlineLevel="0" collapsed="false">
      <c r="A448" s="58"/>
    </row>
    <row r="449" customFormat="false" ht="18" hidden="false" customHeight="false" outlineLevel="0" collapsed="false">
      <c r="A449" s="58"/>
    </row>
    <row r="450" customFormat="false" ht="18" hidden="false" customHeight="false" outlineLevel="0" collapsed="false">
      <c r="A450" s="58"/>
    </row>
    <row r="451" customFormat="false" ht="18" hidden="false" customHeight="false" outlineLevel="0" collapsed="false">
      <c r="A451" s="58"/>
    </row>
    <row r="452" customFormat="false" ht="18" hidden="false" customHeight="false" outlineLevel="0" collapsed="false">
      <c r="A452" s="58"/>
    </row>
    <row r="453" customFormat="false" ht="18" hidden="false" customHeight="false" outlineLevel="0" collapsed="false">
      <c r="A453" s="58"/>
    </row>
    <row r="454" customFormat="false" ht="18" hidden="false" customHeight="false" outlineLevel="0" collapsed="false">
      <c r="A454" s="58"/>
    </row>
    <row r="455" customFormat="false" ht="18" hidden="false" customHeight="false" outlineLevel="0" collapsed="false">
      <c r="A455" s="58"/>
    </row>
    <row r="456" customFormat="false" ht="18" hidden="false" customHeight="false" outlineLevel="0" collapsed="false">
      <c r="A456" s="58"/>
    </row>
    <row r="457" customFormat="false" ht="18" hidden="false" customHeight="false" outlineLevel="0" collapsed="false">
      <c r="A457" s="58"/>
    </row>
    <row r="458" customFormat="false" ht="18" hidden="false" customHeight="false" outlineLevel="0" collapsed="false">
      <c r="A458" s="58"/>
    </row>
    <row r="459" customFormat="false" ht="18" hidden="false" customHeight="false" outlineLevel="0" collapsed="false">
      <c r="A459" s="58"/>
    </row>
    <row r="460" customFormat="false" ht="18" hidden="false" customHeight="false" outlineLevel="0" collapsed="false">
      <c r="A460" s="58"/>
    </row>
    <row r="461" customFormat="false" ht="18" hidden="false" customHeight="false" outlineLevel="0" collapsed="false">
      <c r="A461" s="58"/>
    </row>
    <row r="462" customFormat="false" ht="18" hidden="false" customHeight="false" outlineLevel="0" collapsed="false">
      <c r="A462" s="58"/>
    </row>
    <row r="463" customFormat="false" ht="18" hidden="false" customHeight="false" outlineLevel="0" collapsed="false">
      <c r="A463" s="58"/>
    </row>
    <row r="464" customFormat="false" ht="18" hidden="false" customHeight="false" outlineLevel="0" collapsed="false">
      <c r="A464" s="58"/>
    </row>
    <row r="465" customFormat="false" ht="18" hidden="false" customHeight="false" outlineLevel="0" collapsed="false">
      <c r="A465" s="58"/>
    </row>
    <row r="466" customFormat="false" ht="18" hidden="false" customHeight="false" outlineLevel="0" collapsed="false">
      <c r="A466" s="58"/>
    </row>
    <row r="467" customFormat="false" ht="18" hidden="false" customHeight="false" outlineLevel="0" collapsed="false">
      <c r="A467" s="58"/>
    </row>
    <row r="468" customFormat="false" ht="18" hidden="false" customHeight="false" outlineLevel="0" collapsed="false">
      <c r="A468" s="58"/>
    </row>
    <row r="469" customFormat="false" ht="18" hidden="false" customHeight="false" outlineLevel="0" collapsed="false">
      <c r="A469" s="58"/>
    </row>
    <row r="470" customFormat="false" ht="18" hidden="false" customHeight="false" outlineLevel="0" collapsed="false">
      <c r="A470" s="58"/>
    </row>
    <row r="471" customFormat="false" ht="18" hidden="false" customHeight="false" outlineLevel="0" collapsed="false">
      <c r="A471" s="58"/>
    </row>
    <row r="472" customFormat="false" ht="18" hidden="false" customHeight="false" outlineLevel="0" collapsed="false">
      <c r="A472" s="58"/>
    </row>
    <row r="473" customFormat="false" ht="18" hidden="false" customHeight="false" outlineLevel="0" collapsed="false">
      <c r="A473" s="58"/>
    </row>
    <row r="474" customFormat="false" ht="18" hidden="false" customHeight="false" outlineLevel="0" collapsed="false">
      <c r="A474" s="58"/>
    </row>
    <row r="475" customFormat="false" ht="18" hidden="false" customHeight="false" outlineLevel="0" collapsed="false">
      <c r="A475" s="58"/>
    </row>
    <row r="476" customFormat="false" ht="18" hidden="false" customHeight="false" outlineLevel="0" collapsed="false">
      <c r="A476" s="58"/>
    </row>
    <row r="477" customFormat="false" ht="18" hidden="false" customHeight="false" outlineLevel="0" collapsed="false">
      <c r="A477" s="58"/>
    </row>
    <row r="478" customFormat="false" ht="18" hidden="false" customHeight="false" outlineLevel="0" collapsed="false">
      <c r="A478" s="58"/>
    </row>
    <row r="479" customFormat="false" ht="18" hidden="false" customHeight="false" outlineLevel="0" collapsed="false">
      <c r="A479" s="58"/>
    </row>
    <row r="480" customFormat="false" ht="18" hidden="false" customHeight="false" outlineLevel="0" collapsed="false">
      <c r="A480" s="58"/>
    </row>
    <row r="481" customFormat="false" ht="18" hidden="false" customHeight="false" outlineLevel="0" collapsed="false">
      <c r="A481" s="58"/>
    </row>
    <row r="482" customFormat="false" ht="18" hidden="false" customHeight="false" outlineLevel="0" collapsed="false">
      <c r="A482" s="58"/>
    </row>
    <row r="483" customFormat="false" ht="18" hidden="false" customHeight="false" outlineLevel="0" collapsed="false">
      <c r="A483" s="58"/>
    </row>
    <row r="484" customFormat="false" ht="18" hidden="false" customHeight="false" outlineLevel="0" collapsed="false">
      <c r="A484" s="58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F &amp;A&amp;C&amp;10ProEnergy Services - Propriety Information&amp;R&amp;10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24" activeCellId="0" sqref="D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32"/>
    <col collapsed="false" customWidth="false" hidden="true" outlineLevel="0" max="5" min="5" style="0" width="8.9"/>
  </cols>
  <sheetData>
    <row r="1" customFormat="false" ht="25.5" hidden="false" customHeight="true" outlineLevel="0" collapsed="false">
      <c r="A1" s="48"/>
      <c r="B1" s="410" t="s">
        <v>550</v>
      </c>
      <c r="C1" s="410"/>
      <c r="D1" s="410"/>
      <c r="E1" s="410"/>
      <c r="F1" s="410"/>
      <c r="G1" s="410"/>
      <c r="H1" s="410"/>
    </row>
    <row r="2" customFormat="false" ht="16.5" hidden="false" customHeight="false" outlineLevel="0" collapsed="false">
      <c r="I2" s="411" t="s">
        <v>551</v>
      </c>
      <c r="J2" s="55"/>
      <c r="K2" s="21"/>
    </row>
    <row r="3" customFormat="false" ht="15" hidden="false" customHeight="false" outlineLevel="0" collapsed="false">
      <c r="I3" s="46"/>
      <c r="J3" s="22"/>
      <c r="K3" s="34"/>
    </row>
    <row r="4" customFormat="false" ht="15" hidden="false" customHeight="false" outlineLevel="0" collapsed="false">
      <c r="I4" s="46"/>
      <c r="J4" s="22"/>
      <c r="K4" s="34"/>
    </row>
    <row r="5" customFormat="false" ht="15" hidden="false" customHeight="false" outlineLevel="0" collapsed="false">
      <c r="I5" s="46"/>
      <c r="J5" s="22"/>
      <c r="K5" s="34"/>
    </row>
    <row r="6" customFormat="false" ht="15" hidden="false" customHeight="false" outlineLevel="0" collapsed="false">
      <c r="I6" s="46"/>
      <c r="J6" s="22"/>
      <c r="K6" s="34"/>
    </row>
    <row r="7" customFormat="false" ht="15" hidden="false" customHeight="false" outlineLevel="0" collapsed="false">
      <c r="I7" s="46"/>
      <c r="J7" s="22"/>
      <c r="K7" s="34"/>
    </row>
    <row r="8" customFormat="false" ht="15" hidden="false" customHeight="false" outlineLevel="0" collapsed="false">
      <c r="I8" s="46"/>
      <c r="J8" s="22"/>
      <c r="K8" s="34"/>
    </row>
    <row r="9" customFormat="false" ht="15" hidden="false" customHeight="false" outlineLevel="0" collapsed="false">
      <c r="I9" s="46"/>
      <c r="J9" s="22"/>
      <c r="K9" s="34"/>
    </row>
    <row r="10" customFormat="false" ht="15" hidden="false" customHeight="false" outlineLevel="0" collapsed="false">
      <c r="I10" s="46"/>
      <c r="J10" s="22"/>
      <c r="K10" s="34"/>
    </row>
    <row r="11" customFormat="false" ht="15" hidden="false" customHeight="false" outlineLevel="0" collapsed="false">
      <c r="I11" s="46"/>
      <c r="J11" s="22"/>
      <c r="K11" s="34"/>
    </row>
    <row r="12" customFormat="false" ht="15" hidden="false" customHeight="false" outlineLevel="0" collapsed="false">
      <c r="I12" s="46"/>
      <c r="J12" s="22"/>
      <c r="K12" s="34"/>
    </row>
    <row r="13" customFormat="false" ht="15" hidden="false" customHeight="false" outlineLevel="0" collapsed="false">
      <c r="I13" s="46"/>
      <c r="J13" s="22"/>
      <c r="K13" s="34"/>
    </row>
    <row r="14" customFormat="false" ht="15" hidden="false" customHeight="false" outlineLevel="0" collapsed="false">
      <c r="I14" s="46"/>
      <c r="J14" s="22"/>
      <c r="K14" s="34"/>
    </row>
    <row r="15" customFormat="false" ht="15" hidden="false" customHeight="false" outlineLevel="0" collapsed="false">
      <c r="I15" s="46"/>
      <c r="J15" s="22"/>
      <c r="K15" s="34"/>
    </row>
    <row r="16" customFormat="false" ht="15" hidden="false" customHeight="false" outlineLevel="0" collapsed="false">
      <c r="I16" s="46"/>
      <c r="J16" s="22"/>
      <c r="K16" s="34"/>
    </row>
    <row r="17" customFormat="false" ht="15" hidden="false" customHeight="false" outlineLevel="0" collapsed="false">
      <c r="I17" s="46"/>
      <c r="J17" s="22"/>
      <c r="K17" s="34"/>
    </row>
    <row r="18" customFormat="false" ht="15" hidden="false" customHeight="false" outlineLevel="0" collapsed="false">
      <c r="I18" s="46"/>
      <c r="J18" s="22"/>
      <c r="K18" s="34"/>
    </row>
    <row r="19" customFormat="false" ht="15" hidden="false" customHeight="false" outlineLevel="0" collapsed="false">
      <c r="I19" s="46"/>
      <c r="J19" s="22"/>
      <c r="K19" s="34"/>
    </row>
    <row r="20" customFormat="false" ht="15.75" hidden="false" customHeight="false" outlineLevel="0" collapsed="false">
      <c r="I20" s="65"/>
      <c r="J20" s="68"/>
      <c r="K20" s="66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xls.Module1.print1">
                <anchor moveWithCells="true" sizeWithCells="false">
                  <from>
                    <xdr:col>5</xdr:col>
                    <xdr:colOff>422640</xdr:colOff>
                    <xdr:row>17</xdr:row>
                    <xdr:rowOff>38160</xdr:rowOff>
                  </from>
                  <to>
                    <xdr:col>7</xdr:col>
                    <xdr:colOff>470880</xdr:colOff>
                    <xdr:row>18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xls.Module1.print2">
                <anchor moveWithCells="true" sizeWithCells="false">
                  <from>
                    <xdr:col>0</xdr:col>
                    <xdr:colOff>196560</xdr:colOff>
                    <xdr:row>5</xdr:row>
                    <xdr:rowOff>38160</xdr:rowOff>
                  </from>
                  <to>
                    <xdr:col>2</xdr:col>
                    <xdr:colOff>66816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xls.Module1.print3">
                <anchor moveWithCells="true" sizeWithCells="false">
                  <from>
                    <xdr:col>0</xdr:col>
                    <xdr:colOff>187200</xdr:colOff>
                    <xdr:row>7</xdr:row>
                    <xdr:rowOff>28080</xdr:rowOff>
                  </from>
                  <to>
                    <xdr:col>2</xdr:col>
                    <xdr:colOff>639360</xdr:colOff>
                    <xdr:row>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xls.Module1.print4">
                <anchor moveWithCells="true" sizeWithCells="false">
                  <from>
                    <xdr:col>0</xdr:col>
                    <xdr:colOff>196560</xdr:colOff>
                    <xdr:row>9</xdr:row>
                    <xdr:rowOff>37800</xdr:rowOff>
                  </from>
                  <to>
                    <xdr:col>2</xdr:col>
                    <xdr:colOff>66816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true" autoFill="0" autoPict="0" macro="xls.Module1.print6">
                <anchor moveWithCells="true" sizeWithCells="false">
                  <from>
                    <xdr:col>0</xdr:col>
                    <xdr:colOff>196560</xdr:colOff>
                    <xdr:row>13</xdr:row>
                    <xdr:rowOff>37800</xdr:rowOff>
                  </from>
                  <to>
                    <xdr:col>2</xdr:col>
                    <xdr:colOff>66816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true" autoFill="0" autoPict="0" macro="xls.Module1.print5">
                <anchor moveWithCells="true" sizeWithCells="false">
                  <from>
                    <xdr:col>0</xdr:col>
                    <xdr:colOff>196560</xdr:colOff>
                    <xdr:row>11</xdr:row>
                    <xdr:rowOff>38160</xdr:rowOff>
                  </from>
                  <to>
                    <xdr:col>2</xdr:col>
                    <xdr:colOff>668160</xdr:colOff>
                    <xdr:row>12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true" autoFill="0" autoPict="0" macro="xls.Module1.print7">
                <anchor moveWithCells="true" sizeWithCells="false">
                  <from>
                    <xdr:col>0</xdr:col>
                    <xdr:colOff>196560</xdr:colOff>
                    <xdr:row>15</xdr:row>
                    <xdr:rowOff>47520</xdr:rowOff>
                  </from>
                  <to>
                    <xdr:col>2</xdr:col>
                    <xdr:colOff>66816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true" autoFill="0" autoPict="0" macro="xls.Module1.printlabor3">
                <anchor moveWithCells="true" sizeWithCells="false">
                  <from>
                    <xdr:col>5</xdr:col>
                    <xdr:colOff>413280</xdr:colOff>
                    <xdr:row>2</xdr:row>
                    <xdr:rowOff>180720</xdr:rowOff>
                  </from>
                  <to>
                    <xdr:col>7</xdr:col>
                    <xdr:colOff>498600</xdr:colOff>
                    <xdr:row>3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4">
              <controlPr defaultSize="0" print="true" autoFill="0" autoPict="0" macro="xls.Module1.printestfile">
                <anchor moveWithCells="true" sizeWithCells="false">
                  <from>
                    <xdr:col>0</xdr:col>
                    <xdr:colOff>46800</xdr:colOff>
                    <xdr:row>19</xdr:row>
                    <xdr:rowOff>142920</xdr:rowOff>
                  </from>
                  <to>
                    <xdr:col>3</xdr:col>
                    <xdr:colOff>423720</xdr:colOff>
                    <xdr:row>2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xls.Module1.printbudcurr">
                <anchor moveWithCells="true" sizeWithCells="false">
                  <from>
                    <xdr:col>8</xdr:col>
                    <xdr:colOff>187920</xdr:colOff>
                    <xdr:row>17</xdr:row>
                    <xdr:rowOff>180720</xdr:rowOff>
                  </from>
                  <to>
                    <xdr:col>10</xdr:col>
                    <xdr:colOff>25452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8">
              <controlPr defaultSize="0" print="true" autoFill="0" autoPict="0" macro="xls.Module1.printlaborcurr">
                <anchor moveWithCells="true" sizeWithCells="false">
                  <from>
                    <xdr:col>8</xdr:col>
                    <xdr:colOff>160200</xdr:colOff>
                    <xdr:row>3</xdr:row>
                    <xdr:rowOff>0</xdr:rowOff>
                  </from>
                  <to>
                    <xdr:col>10</xdr:col>
                    <xdr:colOff>22608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9">
              <controlPr defaultSize="0" print="true" autoFill="0" autoPict="0" macro="xls.Module1.Printinfo">
                <anchor moveWithCells="true" sizeWithCells="false">
                  <from>
                    <xdr:col>0</xdr:col>
                    <xdr:colOff>187200</xdr:colOff>
                    <xdr:row>17</xdr:row>
                    <xdr:rowOff>75960</xdr:rowOff>
                  </from>
                  <to>
                    <xdr:col>2</xdr:col>
                    <xdr:colOff>668160</xdr:colOff>
                    <xdr:row>1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0">
              <controlPr defaultSize="0" print="false" autoFill="0" autoPict="0" macro="xls.Module1.Print8">
                <anchor moveWithCells="true" sizeWithCells="false">
                  <from>
                    <xdr:col>5</xdr:col>
                    <xdr:colOff>441720</xdr:colOff>
                    <xdr:row>4</xdr:row>
                    <xdr:rowOff>180720</xdr:rowOff>
                  </from>
                  <to>
                    <xdr:col>7</xdr:col>
                    <xdr:colOff>49860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3">
              <controlPr defaultSize="0" print="false" autoFill="0" autoPict="0" macro="xls.Module1.PrintMobilizationCurr">
                <anchor moveWithCells="true" sizeWithCells="false">
                  <from>
                    <xdr:col>8</xdr:col>
                    <xdr:colOff>178560</xdr:colOff>
                    <xdr:row>12</xdr:row>
                    <xdr:rowOff>162360</xdr:rowOff>
                  </from>
                  <to>
                    <xdr:col>10</xdr:col>
                    <xdr:colOff>2354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4">
              <controlPr defaultSize="0" print="false" autoFill="0" autoPict="0" macro="xls.Module1.PrintInput">
                <anchor moveWithCells="true" sizeWithCells="false">
                  <from>
                    <xdr:col>5</xdr:col>
                    <xdr:colOff>422640</xdr:colOff>
                    <xdr:row>7</xdr:row>
                    <xdr:rowOff>104760</xdr:rowOff>
                  </from>
                  <to>
                    <xdr:col>7</xdr:col>
                    <xdr:colOff>4899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6">
              <controlPr defaultSize="0" print="false" autoFill="0" autoPict="0" macro="xls.Module1.PrintLaborCurr1yr">
                <anchor moveWithCells="true" sizeWithCells="false">
                  <from>
                    <xdr:col>8</xdr:col>
                    <xdr:colOff>178560</xdr:colOff>
                    <xdr:row>5</xdr:row>
                    <xdr:rowOff>9720</xdr:rowOff>
                  </from>
                  <to>
                    <xdr:col>10</xdr:col>
                    <xdr:colOff>23544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7">
              <controlPr defaultSize="0" print="false" autoFill="0" autoPict="0" macro="xls.Module1.PrintLaborBenefits">
                <anchor moveWithCells="true" sizeWithCells="false">
                  <from>
                    <xdr:col>5</xdr:col>
                    <xdr:colOff>441720</xdr:colOff>
                    <xdr:row>10</xdr:row>
                    <xdr:rowOff>0</xdr:rowOff>
                  </from>
                  <to>
                    <xdr:col>7</xdr:col>
                    <xdr:colOff>4986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8">
              <controlPr defaultSize="0" print="false" autoFill="0" autoPict="0" macro="xls.Module1.PrintLeaseEngine">
                <anchor moveWithCells="true" sizeWithCells="false">
                  <from>
                    <xdr:col>5</xdr:col>
                    <xdr:colOff>422640</xdr:colOff>
                    <xdr:row>12</xdr:row>
                    <xdr:rowOff>162360</xdr:rowOff>
                  </from>
                  <to>
                    <xdr:col>7</xdr:col>
                    <xdr:colOff>48996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43">
              <controlPr defaultSize="0" print="false" autoFill="0" autoPict="0" macro="xls.Module1.PrintLaborCurr3yr">
                <anchor moveWithCells="true" sizeWithCells="false">
                  <from>
                    <xdr:col>8</xdr:col>
                    <xdr:colOff>187920</xdr:colOff>
                    <xdr:row>7</xdr:row>
                    <xdr:rowOff>114480</xdr:rowOff>
                  </from>
                  <to>
                    <xdr:col>10</xdr:col>
                    <xdr:colOff>25452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45">
              <controlPr defaultSize="0" print="false" autoFill="0" autoPict="0" macro="xls.Module1.Print6YearSummary">
                <anchor moveWithCells="true" sizeWithCells="false">
                  <from>
                    <xdr:col>0</xdr:col>
                    <xdr:colOff>196560</xdr:colOff>
                    <xdr:row>3</xdr:row>
                    <xdr:rowOff>37800</xdr:rowOff>
                  </from>
                  <to>
                    <xdr:col>2</xdr:col>
                    <xdr:colOff>63936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6">
              <controlPr defaultSize="0" print="false" autoFill="0" autoPict="0" macro="xls.Module1.PrintForeignOffice">
                <anchor moveWithCells="true" sizeWithCells="false">
                  <from>
                    <xdr:col>5</xdr:col>
                    <xdr:colOff>413280</xdr:colOff>
                    <xdr:row>22</xdr:row>
                    <xdr:rowOff>0</xdr:rowOff>
                  </from>
                  <to>
                    <xdr:col>7</xdr:col>
                    <xdr:colOff>517680</xdr:colOff>
                    <xdr:row>2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47">
              <controlPr defaultSize="0" print="false" autoFill="0" autoPict="0" macro="xls.Module1.PrintForeignofficeCurr">
                <anchor moveWithCells="true" sizeWithCells="false">
                  <from>
                    <xdr:col>8</xdr:col>
                    <xdr:colOff>187920</xdr:colOff>
                    <xdr:row>15</xdr:row>
                    <xdr:rowOff>47520</xdr:rowOff>
                  </from>
                  <to>
                    <xdr:col>10</xdr:col>
                    <xdr:colOff>254520</xdr:colOff>
                    <xdr:row>1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48">
              <controlPr defaultSize="0" print="false" autoFill="0" autoPict="0" macro="xls.Module1.Printlabor6">
                <anchor moveWithCells="true" sizeWithCells="false">
                  <from>
                    <xdr:col>5</xdr:col>
                    <xdr:colOff>413280</xdr:colOff>
                    <xdr:row>19</xdr:row>
                    <xdr:rowOff>66240</xdr:rowOff>
                  </from>
                  <to>
                    <xdr:col>7</xdr:col>
                    <xdr:colOff>51768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9">
              <controlPr defaultSize="0" print="true" autoFill="0" autoPict="0" macro="xls.Module1.Printlaborcurr6">
                <anchor moveWithCells="true" sizeWithCells="false">
                  <from>
                    <xdr:col>8</xdr:col>
                    <xdr:colOff>197640</xdr:colOff>
                    <xdr:row>10</xdr:row>
                    <xdr:rowOff>9720</xdr:rowOff>
                  </from>
                  <to>
                    <xdr:col>10</xdr:col>
                    <xdr:colOff>2635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50">
              <controlPr defaultSize="0" print="false" autoFill="0" autoPict="0" macro="xls.Module1.Print6YearSummaryCOLOR">
                <anchor moveWithCells="true" sizeWithCells="false">
                  <from>
                    <xdr:col>5</xdr:col>
                    <xdr:colOff>140760</xdr:colOff>
                    <xdr:row>15</xdr:row>
                    <xdr:rowOff>28080</xdr:rowOff>
                  </from>
                  <to>
                    <xdr:col>7</xdr:col>
                    <xdr:colOff>74304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51">
              <controlPr defaultSize="0" print="false" autoFill="0" autoPict="0" macro="xls.Module1.MobSchedule">
                <anchor moveWithCells="true" sizeWithCells="false">
                  <from>
                    <xdr:col>8</xdr:col>
                    <xdr:colOff>178560</xdr:colOff>
                    <xdr:row>21</xdr:row>
                    <xdr:rowOff>0</xdr:rowOff>
                  </from>
                  <to>
                    <xdr:col>10</xdr:col>
                    <xdr:colOff>28260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true" showOutlineSymbols="true" defaultGridColor="true" view="normal" topLeftCell="A7" colorId="64" zoomScale="65" zoomScaleNormal="65" zoomScalePageLayoutView="100" workbookViewId="0">
      <selection pane="topLeft" activeCell="A11" activeCellId="0" sqref="A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88"/>
    <col collapsed="false" customWidth="true" hidden="false" outlineLevel="0" max="2" min="2" style="0" width="17.21"/>
    <col collapsed="false" customWidth="true" hidden="false" outlineLevel="0" max="8" min="3" style="0" width="14.88"/>
  </cols>
  <sheetData>
    <row r="1" customFormat="false" ht="34.5" hidden="false" customHeight="true" outlineLevel="0" collapsed="false">
      <c r="A1" s="412"/>
      <c r="B1" s="412"/>
      <c r="C1" s="412"/>
      <c r="D1" s="412" t="s">
        <v>552</v>
      </c>
      <c r="E1" s="412"/>
      <c r="F1" s="412"/>
      <c r="G1" s="412"/>
      <c r="H1" s="5"/>
      <c r="I1" s="5"/>
      <c r="J1" s="5"/>
      <c r="K1" s="5"/>
      <c r="L1" s="5"/>
    </row>
    <row r="2" customFormat="false" ht="21.75" hidden="false" customHeight="true" outlineLevel="0" collapsed="false">
      <c r="B2" s="413"/>
      <c r="C2" s="413"/>
      <c r="D2" s="413" t="str">
        <f aca="false">CONCATENATE(Info!$D$38," O&amp;M Estimate for a ",Info!$D$9,"")</f>
        <v>Fixed O&amp;M Estimate for a 3xFT8</v>
      </c>
      <c r="E2" s="413"/>
      <c r="F2" s="413"/>
      <c r="G2" s="413"/>
      <c r="H2" s="5"/>
      <c r="I2" s="5"/>
      <c r="J2" s="5"/>
      <c r="K2" s="5"/>
      <c r="L2" s="5"/>
    </row>
    <row r="3" customFormat="false" ht="20.25" hidden="false" customHeight="true" outlineLevel="0" collapsed="false">
      <c r="B3" s="413"/>
      <c r="C3" s="413"/>
      <c r="D3" s="413" t="str">
        <f aca="false">CONCATENATE("Power Facility located in ",Info!$D$12,", ",Info!$D$14," for ",Info!$D$10)</f>
        <v>Power Facility located in Venzuela, International for EDC</v>
      </c>
      <c r="E3" s="413"/>
      <c r="F3" s="413"/>
      <c r="G3" s="413"/>
      <c r="H3" s="5"/>
      <c r="I3" s="5"/>
      <c r="J3" s="5"/>
      <c r="K3" s="5"/>
      <c r="L3" s="5"/>
    </row>
    <row r="4" customFormat="false" ht="20.25" hidden="false" customHeight="true" outlineLevel="0" collapsed="false">
      <c r="B4" s="414"/>
      <c r="C4" s="414"/>
      <c r="D4" s="414" t="s">
        <v>553</v>
      </c>
      <c r="E4" s="414"/>
      <c r="F4" s="414"/>
      <c r="G4" s="414"/>
      <c r="H4" s="5"/>
      <c r="I4" s="5"/>
      <c r="J4" s="5"/>
      <c r="K4" s="5"/>
      <c r="L4" s="5"/>
    </row>
    <row r="5" customFormat="false" ht="15" hidden="false" customHeight="false" outlineLevel="0" collapsed="false">
      <c r="B5" s="48"/>
      <c r="C5" s="48"/>
      <c r="D5" s="5"/>
      <c r="E5" s="48"/>
      <c r="F5" s="48"/>
      <c r="G5" s="48"/>
      <c r="H5" s="5"/>
    </row>
    <row r="6" customFormat="false" ht="19.5" hidden="false" customHeight="true" outlineLevel="0" collapsed="false">
      <c r="D6" s="5"/>
    </row>
    <row r="8" customFormat="false" ht="18.75" hidden="false" customHeight="true" outlineLevel="0" collapsed="false"/>
    <row r="9" s="418" customFormat="true" ht="31.5" hidden="false" customHeight="true" outlineLevel="0" collapsed="false">
      <c r="A9" s="415"/>
      <c r="B9" s="416" t="s">
        <v>554</v>
      </c>
      <c r="C9" s="416" t="s">
        <v>555</v>
      </c>
      <c r="D9" s="416" t="s">
        <v>556</v>
      </c>
      <c r="E9" s="416" t="s">
        <v>557</v>
      </c>
      <c r="F9" s="416" t="s">
        <v>558</v>
      </c>
      <c r="G9" s="417" t="s">
        <v>559</v>
      </c>
      <c r="H9" s="0"/>
    </row>
    <row r="10" s="422" customFormat="true" ht="13.5" hidden="false" customHeight="true" outlineLevel="0" collapsed="false">
      <c r="A10" s="419" t="s">
        <v>560</v>
      </c>
      <c r="B10" s="420"/>
      <c r="C10" s="420"/>
      <c r="D10" s="420"/>
      <c r="E10" s="420"/>
      <c r="F10" s="420"/>
      <c r="G10" s="421"/>
      <c r="H10" s="0"/>
    </row>
    <row r="11" s="426" customFormat="true" ht="15" hidden="false" customHeight="false" outlineLevel="0" collapsed="false">
      <c r="A11" s="423" t="s">
        <v>278</v>
      </c>
      <c r="B11" s="424" t="n">
        <f aca="false">Budget!H21+Budget!H20</f>
        <v>882930</v>
      </c>
      <c r="C11" s="424" t="n">
        <f aca="false">Budget!J21+Budget!J20</f>
        <v>918247.2</v>
      </c>
      <c r="D11" s="424" t="n">
        <f aca="false">Budget!L21+Budget!L20</f>
        <v>954977.088</v>
      </c>
      <c r="E11" s="424" t="n">
        <f aca="false">Budget!N21+Budget!N20</f>
        <v>993176.17152</v>
      </c>
      <c r="F11" s="424" t="n">
        <f aca="false">Budget!P21+Budget!P20</f>
        <v>1032903.2183808</v>
      </c>
      <c r="G11" s="425" t="n">
        <f aca="false">Budget!R21+Budget!R20</f>
        <v>1074219.34711603</v>
      </c>
      <c r="H11" s="0"/>
    </row>
    <row r="12" s="426" customFormat="true" ht="15" hidden="false" customHeight="false" outlineLevel="0" collapsed="false">
      <c r="A12" s="427" t="s">
        <v>561</v>
      </c>
      <c r="B12" s="428" t="n">
        <f aca="false">SUM(Budget!H41:I41)</f>
        <v>100283</v>
      </c>
      <c r="C12" s="428" t="n">
        <f aca="false">SUM(Budget!J41:K41)</f>
        <v>104294</v>
      </c>
      <c r="D12" s="428" t="n">
        <f aca="false">SUM(Budget!L41:M41)</f>
        <v>105621</v>
      </c>
      <c r="E12" s="428" t="n">
        <f aca="false">SUM(Budget!N41:O41)</f>
        <v>107000</v>
      </c>
      <c r="F12" s="428" t="n">
        <f aca="false">SUM(Budget!P41:Q41)</f>
        <v>108435</v>
      </c>
      <c r="G12" s="429" t="n">
        <f aca="false">SUM(Budget!R41:S41)</f>
        <v>109926</v>
      </c>
      <c r="H12" s="0"/>
    </row>
    <row r="13" s="426" customFormat="true" ht="15" hidden="false" customHeight="false" outlineLevel="0" collapsed="false">
      <c r="A13" s="427" t="s">
        <v>562</v>
      </c>
      <c r="B13" s="428" t="n">
        <f aca="false">SUM(Budget!H58:I58)</f>
        <v>39741</v>
      </c>
      <c r="C13" s="428" t="n">
        <f aca="false">SUM(Budget!J58:K58)</f>
        <v>41329</v>
      </c>
      <c r="D13" s="428" t="n">
        <f aca="false">SUM(Budget!L58:M58)</f>
        <v>42911</v>
      </c>
      <c r="E13" s="428" t="n">
        <f aca="false">SUM(Budget!N58:O58)</f>
        <v>44556</v>
      </c>
      <c r="F13" s="428" t="n">
        <f aca="false">SUM(Budget!P58:Q58)</f>
        <v>46266</v>
      </c>
      <c r="G13" s="429" t="n">
        <f aca="false">SUM(Budget!R58:S58)</f>
        <v>48044</v>
      </c>
      <c r="H13" s="0"/>
    </row>
    <row r="14" s="426" customFormat="true" ht="15" hidden="false" customHeight="false" outlineLevel="0" collapsed="false">
      <c r="A14" s="427" t="s">
        <v>563</v>
      </c>
      <c r="B14" s="428" t="n">
        <f aca="false">SUM(Budget!H65:I65)</f>
        <v>43000</v>
      </c>
      <c r="C14" s="428" t="n">
        <f aca="false">SUM(Budget!J65:K65)</f>
        <v>44720</v>
      </c>
      <c r="D14" s="428" t="n">
        <f aca="false">SUM(Budget!L65:M65)</f>
        <v>46509</v>
      </c>
      <c r="E14" s="428" t="n">
        <f aca="false">SUM(Budget!N65:O65)</f>
        <v>48369</v>
      </c>
      <c r="F14" s="428" t="n">
        <f aca="false">SUM(Budget!P65:Q65)</f>
        <v>50304</v>
      </c>
      <c r="G14" s="429" t="n">
        <f aca="false">SUM(Budget!R65:S65)</f>
        <v>52316</v>
      </c>
      <c r="H14" s="0"/>
    </row>
    <row r="15" s="426" customFormat="true" ht="15" hidden="false" customHeight="false" outlineLevel="0" collapsed="false">
      <c r="A15" s="427" t="s">
        <v>564</v>
      </c>
      <c r="B15" s="428" t="n">
        <f aca="false">SUM(Budget!H76:I76)</f>
        <v>0</v>
      </c>
      <c r="C15" s="428" t="n">
        <f aca="false">SUM(Budget!J76:K76)</f>
        <v>0</v>
      </c>
      <c r="D15" s="428" t="n">
        <f aca="false">SUM(Budget!L76:M76)</f>
        <v>0</v>
      </c>
      <c r="E15" s="428" t="n">
        <f aca="false">SUM(Budget!N76:O76)</f>
        <v>0</v>
      </c>
      <c r="F15" s="428" t="n">
        <f aca="false">SUM(Budget!P76:Q76)</f>
        <v>0</v>
      </c>
      <c r="G15" s="429" t="n">
        <f aca="false">SUM(Budget!R76:S76)</f>
        <v>0</v>
      </c>
    </row>
    <row r="16" s="426" customFormat="true" ht="15" hidden="false" customHeight="false" outlineLevel="0" collapsed="false">
      <c r="A16" s="427" t="s">
        <v>565</v>
      </c>
      <c r="B16" s="428" t="n">
        <f aca="false">SUM(Budget!H102:I102)</f>
        <v>71704</v>
      </c>
      <c r="C16" s="428" t="n">
        <f aca="false">SUM(Budget!J102:K102)</f>
        <v>74572</v>
      </c>
      <c r="D16" s="428" t="n">
        <f aca="false">SUM(Budget!L102:M102)</f>
        <v>76860</v>
      </c>
      <c r="E16" s="428" t="n">
        <f aca="false">SUM(Budget!N102:O102)</f>
        <v>79239</v>
      </c>
      <c r="F16" s="428" t="n">
        <f aca="false">SUM(Budget!P102:Q102)</f>
        <v>81714</v>
      </c>
      <c r="G16" s="429" t="n">
        <f aca="false">SUM(Budget!R102:S102)</f>
        <v>84288</v>
      </c>
    </row>
    <row r="17" s="426" customFormat="true" ht="15" hidden="false" customHeight="false" outlineLevel="0" collapsed="false">
      <c r="A17" s="427" t="s">
        <v>566</v>
      </c>
      <c r="B17" s="428" t="n">
        <f aca="false">SUM(Budget!H104:I104)</f>
        <v>13620.299268382</v>
      </c>
      <c r="C17" s="428" t="n">
        <f aca="false">SUM(Budget!J104:K104)</f>
        <v>14165.1112391172</v>
      </c>
      <c r="D17" s="428" t="n">
        <f aca="false">SUM(Budget!L104:M104)</f>
        <v>14731.7156886819</v>
      </c>
      <c r="E17" s="428" t="n">
        <f aca="false">SUM(Budget!N104:O104)</f>
        <v>15320.9843162292</v>
      </c>
      <c r="F17" s="428" t="n">
        <f aca="false">SUM(Budget!P104:Q104)</f>
        <v>15933.8236888784</v>
      </c>
      <c r="G17" s="429" t="n">
        <f aca="false">SUM(Budget!R104:S104)</f>
        <v>16571.1766364335</v>
      </c>
    </row>
    <row r="18" s="426" customFormat="true" ht="15" hidden="false" customHeight="false" outlineLevel="0" collapsed="false">
      <c r="A18" s="427" t="s">
        <v>567</v>
      </c>
      <c r="B18" s="428" t="n">
        <f aca="false">SUM(Budget!H131:I131)</f>
        <v>143185</v>
      </c>
      <c r="C18" s="428" t="n">
        <f aca="false">SUM(Budget!J131:K131)</f>
        <v>148911</v>
      </c>
      <c r="D18" s="428" t="n">
        <f aca="false">SUM(Budget!L131:M131)</f>
        <v>149857</v>
      </c>
      <c r="E18" s="428" t="n">
        <f aca="false">SUM(Budget!N131:O131)</f>
        <v>150842</v>
      </c>
      <c r="F18" s="428" t="n">
        <f aca="false">SUM(Budget!P131:Q131)</f>
        <v>151866</v>
      </c>
      <c r="G18" s="429" t="n">
        <f aca="false">SUM(Budget!R131:S131)</f>
        <v>152930</v>
      </c>
    </row>
    <row r="19" s="426" customFormat="true" ht="15" hidden="false" customHeight="false" outlineLevel="0" collapsed="false">
      <c r="A19" s="427" t="s">
        <v>568</v>
      </c>
      <c r="B19" s="428" t="e">
        <f aca="false">Budget!H148+Budget!I148</f>
        <v>#VALUE!</v>
      </c>
      <c r="C19" s="428" t="e">
        <f aca="false">SUM(Budget!J148:K148)</f>
        <v>#VALUE!</v>
      </c>
      <c r="D19" s="428" t="e">
        <f aca="false">SUM(Budget!L148:M148)</f>
        <v>#VALUE!</v>
      </c>
      <c r="E19" s="428" t="e">
        <f aca="false">SUM(Budget!N148:O148)</f>
        <v>#VALUE!</v>
      </c>
      <c r="F19" s="428" t="e">
        <f aca="false">SUM(Budget!P148:Q148)</f>
        <v>#VALUE!</v>
      </c>
      <c r="G19" s="429" t="e">
        <f aca="false">SUM(Budget!R148:S148)</f>
        <v>#VALUE!</v>
      </c>
    </row>
    <row r="20" s="426" customFormat="true" ht="15" hidden="false" customHeight="false" outlineLevel="0" collapsed="false">
      <c r="A20" s="427" t="s">
        <v>569</v>
      </c>
      <c r="B20" s="428" t="n">
        <f aca="false">Budget!H150+Budget!I150</f>
        <v>27554.255</v>
      </c>
      <c r="C20" s="428" t="n">
        <f aca="false">SUM(Budget!J150:K150)</f>
        <v>29802.3908</v>
      </c>
      <c r="D20" s="428" t="n">
        <f aca="false">SUM(Budget!L150:M150)</f>
        <v>30200.0868</v>
      </c>
      <c r="E20" s="428" t="n">
        <f aca="false">SUM(Budget!N150:O150)</f>
        <v>30613.6688</v>
      </c>
      <c r="F20" s="428" t="n">
        <f aca="false">SUM(Budget!P150:Q150)</f>
        <v>31043.766</v>
      </c>
      <c r="G20" s="429" t="n">
        <f aca="false">SUM(Budget!R150:S150)</f>
        <v>31490.7892</v>
      </c>
    </row>
    <row r="21" s="430" customFormat="true" ht="15" hidden="false" customHeight="false" outlineLevel="0" collapsed="false">
      <c r="A21" s="427" t="s">
        <v>570</v>
      </c>
      <c r="B21" s="428" t="n">
        <f aca="false">Budget!H149+Budget!I149</f>
        <v>42860.176</v>
      </c>
      <c r="C21" s="428" t="n">
        <f aca="false">SUM(Budget!J149:K149)</f>
        <v>46357.19296</v>
      </c>
      <c r="D21" s="428" t="n">
        <f aca="false">SUM(Budget!L149:M149)</f>
        <v>46988.34816</v>
      </c>
      <c r="E21" s="428" t="n">
        <f aca="false">SUM(Budget!N149:O149)</f>
        <v>47644.71296</v>
      </c>
      <c r="F21" s="428" t="n">
        <f aca="false">SUM(Budget!P149:Q149)</f>
        <v>48327.3024</v>
      </c>
      <c r="G21" s="429" t="n">
        <f aca="false">SUM(Budget!R149:S149)</f>
        <v>49036.76544</v>
      </c>
    </row>
    <row r="22" s="430" customFormat="true" ht="15" hidden="false" customHeight="false" outlineLevel="0" collapsed="false">
      <c r="A22" s="427" t="s">
        <v>571</v>
      </c>
      <c r="B22" s="428" t="n">
        <f aca="false">SUM(Budget!H141:I141)</f>
        <v>61729.9948902573</v>
      </c>
      <c r="C22" s="428" t="n">
        <f aca="false">SUM(Budget!J141:K141)</f>
        <v>64198.6666858676</v>
      </c>
      <c r="D22" s="428" t="n">
        <f aca="false">SUM(Budget!L141:M141)</f>
        <v>65473.4573533023</v>
      </c>
      <c r="E22" s="428" t="n">
        <f aca="false">SUM(Budget!N141:O141)</f>
        <v>66799.0476474344</v>
      </c>
      <c r="F22" s="428" t="n">
        <f aca="false">SUM(Budget!P141:Q141)</f>
        <v>68177.8235533318</v>
      </c>
      <c r="G22" s="429" t="n">
        <f aca="false">SUM(Budget!R141:S141)</f>
        <v>69611.276495465</v>
      </c>
    </row>
    <row r="23" s="28" customFormat="true" ht="15" hidden="false" customHeight="false" outlineLevel="0" collapsed="false">
      <c r="A23" s="427" t="s">
        <v>572</v>
      </c>
      <c r="B23" s="428" t="n">
        <f aca="false">SUM(Budget!H158:I158)</f>
        <v>0</v>
      </c>
      <c r="C23" s="428" t="n">
        <f aca="false">SUM(Budget!J158:K158)</f>
        <v>0</v>
      </c>
      <c r="D23" s="428" t="n">
        <f aca="false">SUM(Budget!L158:M158)</f>
        <v>0</v>
      </c>
      <c r="E23" s="428" t="n">
        <f aca="false">SUM(Budget!N158:O158)</f>
        <v>0</v>
      </c>
      <c r="F23" s="428" t="n">
        <f aca="false">SUM(Budget!P158:Q158)</f>
        <v>0</v>
      </c>
      <c r="G23" s="429" t="n">
        <f aca="false">SUM(Budget!R158:S158)</f>
        <v>0</v>
      </c>
    </row>
    <row r="24" customFormat="false" ht="15" hidden="false" customHeight="false" outlineLevel="0" collapsed="false">
      <c r="A24" s="431" t="s">
        <v>573</v>
      </c>
      <c r="B24" s="432" t="n">
        <f aca="false">SUM(Budget!H143:I144)</f>
        <v>1242236</v>
      </c>
      <c r="C24" s="432" t="n">
        <f aca="false">SUM(Budget!J143:K144)</f>
        <v>1291925</v>
      </c>
      <c r="D24" s="432" t="n">
        <f aca="false">SUM(Budget!L143:M144)</f>
        <v>1343602</v>
      </c>
      <c r="E24" s="432" t="n">
        <f aca="false">SUM(Budget!N143:O144)</f>
        <v>1397346</v>
      </c>
      <c r="F24" s="432" t="n">
        <f aca="false">SUM(Budget!P143:Q144)</f>
        <v>1453240</v>
      </c>
      <c r="G24" s="433" t="n">
        <f aca="false">SUM(Budget!R143:S144)</f>
        <v>1511369</v>
      </c>
    </row>
    <row r="25" customFormat="false" ht="15.75" hidden="false" customHeight="false" outlineLevel="0" collapsed="false">
      <c r="A25" s="431"/>
      <c r="B25" s="432"/>
      <c r="C25" s="432"/>
      <c r="D25" s="432"/>
      <c r="E25" s="432"/>
      <c r="F25" s="432"/>
      <c r="G25" s="433"/>
    </row>
    <row r="26" customFormat="false" ht="27.75" hidden="false" customHeight="true" outlineLevel="0" collapsed="false">
      <c r="A26" s="20" t="s">
        <v>574</v>
      </c>
      <c r="B26" s="434" t="e">
        <f aca="false">SUM(B11:B24)</f>
        <v>#VALUE!</v>
      </c>
      <c r="C26" s="434" t="e">
        <f aca="false">SUM(C11:C24)</f>
        <v>#VALUE!</v>
      </c>
      <c r="D26" s="434" t="e">
        <f aca="false">SUM(D11:D24)</f>
        <v>#VALUE!</v>
      </c>
      <c r="E26" s="434" t="e">
        <f aca="false">SUM(E11:E24)</f>
        <v>#VALUE!</v>
      </c>
      <c r="F26" s="434" t="e">
        <f aca="false">SUM(F11:F24)</f>
        <v>#VALUE!</v>
      </c>
      <c r="G26" s="435" t="e">
        <f aca="false">SUM(G11:G24)</f>
        <v>#VALUE!</v>
      </c>
    </row>
    <row r="28" customFormat="false" ht="15.75" hidden="false" customHeight="false" outlineLevel="0" collapsed="false">
      <c r="A28" s="436" t="s">
        <v>575</v>
      </c>
      <c r="B28" s="437" t="n">
        <f aca="false">+Mob!C136</f>
        <v>917800</v>
      </c>
    </row>
    <row r="29" customFormat="false" ht="15.75" hidden="false" customHeight="false" outlineLevel="0" collapsed="false"/>
    <row r="30" customFormat="false" ht="15.75" hidden="false" customHeight="false" outlineLevel="0" collapsed="false">
      <c r="A30" s="438" t="s">
        <v>576</v>
      </c>
      <c r="B30" s="439" t="s">
        <v>577</v>
      </c>
    </row>
    <row r="31" customFormat="false" ht="16.5" hidden="false" customHeight="false" outlineLevel="0" collapsed="false">
      <c r="A31" s="440" t="s">
        <v>578</v>
      </c>
      <c r="B31" s="441" t="e">
        <f aca="false">(SUM(B11:G25)/(Info!$D$20*(Output!$E$10*6)))</f>
        <v>#VALUE!</v>
      </c>
    </row>
    <row r="32" customFormat="false" ht="15.75" hidden="false" customHeight="false" outlineLevel="0" collapsed="false">
      <c r="F32" s="22"/>
      <c r="G32" s="22"/>
    </row>
    <row r="33" customFormat="false" ht="18" hidden="false" customHeight="false" outlineLevel="0" collapsed="false">
      <c r="A33" s="442" t="s">
        <v>579</v>
      </c>
      <c r="B33" s="443" t="s">
        <v>577</v>
      </c>
      <c r="D33" s="63" t="s">
        <v>580</v>
      </c>
      <c r="E33" s="62"/>
      <c r="F33" s="444" t="n">
        <f aca="false">Info!D19*8760</f>
        <v>7621.2</v>
      </c>
    </row>
    <row r="34" customFormat="false" ht="16.5" hidden="false" customHeight="false" outlineLevel="0" collapsed="false">
      <c r="A34" s="445" t="str">
        <f aca="false">CONCATENATE("(",Input!$C$590," Month Period)")</f>
        <v>(2 Month Period)</v>
      </c>
      <c r="B34" s="446"/>
      <c r="D34" s="46" t="s">
        <v>581</v>
      </c>
      <c r="E34" s="22"/>
      <c r="F34" s="447" t="n">
        <f aca="false">Info!D34</f>
        <v>0.04</v>
      </c>
    </row>
    <row r="35" customFormat="false" ht="15.75" hidden="false" customHeight="false" outlineLevel="0" collapsed="false">
      <c r="A35" s="63"/>
      <c r="B35" s="448"/>
      <c r="D35" s="65" t="s">
        <v>582</v>
      </c>
      <c r="E35" s="68"/>
      <c r="F35" s="449" t="str">
        <f aca="false">Info!D62</f>
        <v>Liquid Fuel</v>
      </c>
    </row>
    <row r="36" customFormat="false" ht="15" hidden="false" customHeight="false" outlineLevel="0" collapsed="false">
      <c r="A36" s="427" t="s">
        <v>583</v>
      </c>
      <c r="B36" s="429" t="n">
        <f aca="false">Mob!X39</f>
        <v>88801</v>
      </c>
    </row>
    <row r="37" customFormat="false" ht="18" hidden="false" customHeight="false" outlineLevel="0" collapsed="false">
      <c r="A37" s="427" t="s">
        <v>584</v>
      </c>
      <c r="B37" s="429" t="e">
        <f aca="false">Mob!X44+Mob!X50+Mob!X57+Mob!X84</f>
        <v>#VALUE!</v>
      </c>
      <c r="D37" s="59"/>
      <c r="E37" s="22"/>
      <c r="F37" s="22"/>
      <c r="G37" s="450"/>
    </row>
    <row r="38" customFormat="false" ht="15" hidden="false" customHeight="false" outlineLevel="0" collapsed="false">
      <c r="A38" s="427" t="s">
        <v>585</v>
      </c>
      <c r="B38" s="429" t="n">
        <f aca="false">Mob!X97</f>
        <v>149000</v>
      </c>
      <c r="D38" s="205"/>
      <c r="E38" s="205"/>
      <c r="F38" s="205"/>
      <c r="G38" s="451"/>
    </row>
    <row r="39" customFormat="false" ht="15" hidden="false" customHeight="false" outlineLevel="0" collapsed="false">
      <c r="A39" s="427" t="s">
        <v>586</v>
      </c>
      <c r="B39" s="429" t="n">
        <f aca="false">Mob!X117</f>
        <v>62300</v>
      </c>
      <c r="D39" s="205"/>
      <c r="E39" s="205"/>
      <c r="F39" s="205"/>
      <c r="G39" s="256"/>
    </row>
    <row r="40" customFormat="false" ht="15.75" hidden="false" customHeight="false" outlineLevel="0" collapsed="false">
      <c r="A40" s="427" t="s">
        <v>587</v>
      </c>
      <c r="B40" s="429" t="n">
        <f aca="false">Mob!X126</f>
        <v>585500</v>
      </c>
    </row>
    <row r="41" customFormat="false" ht="18.75" hidden="false" customHeight="false" outlineLevel="0" collapsed="false">
      <c r="A41" s="427" t="s">
        <v>571</v>
      </c>
      <c r="B41" s="429" t="n">
        <f aca="false">Mob!X129</f>
        <v>135279.3</v>
      </c>
      <c r="D41" s="452" t="s">
        <v>588</v>
      </c>
      <c r="E41" s="55"/>
      <c r="F41" s="453"/>
      <c r="G41" s="454" t="s">
        <v>577</v>
      </c>
    </row>
    <row r="42" customFormat="false" ht="15" hidden="false" customHeight="false" outlineLevel="0" collapsed="false">
      <c r="A42" s="427" t="s">
        <v>589</v>
      </c>
      <c r="B42" s="429" t="s">
        <v>270</v>
      </c>
      <c r="D42" s="427" t="s">
        <v>590</v>
      </c>
      <c r="E42" s="455"/>
      <c r="G42" s="456" t="n">
        <f aca="false">Input!C583</f>
        <v>1200000</v>
      </c>
    </row>
    <row r="43" customFormat="false" ht="15" hidden="false" customHeight="false" outlineLevel="0" collapsed="false">
      <c r="A43" s="427" t="s">
        <v>568</v>
      </c>
      <c r="B43" s="429" t="e">
        <f aca="false">Mob!X132</f>
        <v>#VALUE!</v>
      </c>
      <c r="D43" s="427" t="s">
        <v>569</v>
      </c>
      <c r="E43" s="455"/>
      <c r="G43" s="456" t="n">
        <f aca="false">Info!D44*G42</f>
        <v>60000</v>
      </c>
    </row>
    <row r="44" customFormat="false" ht="15.75" hidden="false" customHeight="false" outlineLevel="0" collapsed="false">
      <c r="A44" s="431" t="s">
        <v>591</v>
      </c>
      <c r="B44" s="457" t="n">
        <f aca="false">Mob!X131</f>
        <v>207039.33747412</v>
      </c>
      <c r="D44" s="458" t="s">
        <v>570</v>
      </c>
      <c r="E44" s="459"/>
      <c r="F44" s="460"/>
      <c r="G44" s="461" t="n">
        <f aca="false">Info!D48*G42+Info!D50*G42</f>
        <v>180000</v>
      </c>
    </row>
    <row r="45" customFormat="false" ht="18.75" hidden="false" customHeight="false" outlineLevel="0" collapsed="false">
      <c r="A45" s="462" t="s">
        <v>592</v>
      </c>
      <c r="B45" s="463" t="e">
        <f aca="false">SUM(B36:B44)</f>
        <v>#VALUE!</v>
      </c>
      <c r="D45" s="464" t="s">
        <v>593</v>
      </c>
      <c r="E45" s="68"/>
      <c r="F45" s="460"/>
      <c r="G45" s="465" t="n">
        <f aca="false">SUM(G42:G44)</f>
        <v>1440000</v>
      </c>
    </row>
  </sheetData>
  <printOptions headings="false" gridLines="false" gridLinesSet="true" horizontalCentered="true" verticalCentered="false"/>
  <pageMargins left="1" right="0.747916666666667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ProEnergy Services - Propriety Information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7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A60" activeCellId="0" sqref="A6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8.44"/>
    <col collapsed="false" customWidth="true" hidden="false" outlineLevel="0" max="3" min="3" style="0" width="16.32"/>
    <col collapsed="false" customWidth="true" hidden="false" outlineLevel="0" max="4" min="4" style="0" width="24.99"/>
    <col collapsed="false" customWidth="true" hidden="false" outlineLevel="0" max="5" min="5" style="0" width="13.77"/>
    <col collapsed="false" customWidth="true" hidden="false" outlineLevel="0" max="6" min="6" style="0" width="1.55"/>
    <col collapsed="false" customWidth="true" hidden="false" outlineLevel="0" max="7" min="7" style="0" width="15.55"/>
    <col collapsed="false" customWidth="true" hidden="false" outlineLevel="0" max="8" min="8" style="0" width="1.77"/>
    <col collapsed="false" customWidth="true" hidden="false" outlineLevel="0" max="9" min="9" style="0" width="15.43"/>
    <col collapsed="false" customWidth="true" hidden="false" outlineLevel="0" max="10" min="10" style="0" width="10.21"/>
  </cols>
  <sheetData>
    <row r="2" customFormat="false" ht="18" hidden="false" customHeight="false" outlineLevel="0" collapsed="false">
      <c r="A2" s="466"/>
      <c r="B2" s="5"/>
      <c r="C2" s="5"/>
      <c r="D2" s="5"/>
      <c r="E2" s="8"/>
      <c r="F2" s="5"/>
      <c r="G2" s="5"/>
      <c r="H2" s="5"/>
      <c r="I2" s="5"/>
    </row>
    <row r="3" customFormat="false" ht="26.25" hidden="false" customHeight="false" outlineLevel="0" collapsed="false">
      <c r="A3" s="467" t="s">
        <v>552</v>
      </c>
      <c r="B3" s="467"/>
      <c r="C3" s="467"/>
      <c r="D3" s="467"/>
      <c r="E3" s="467"/>
      <c r="F3" s="467"/>
      <c r="G3" s="467"/>
      <c r="H3" s="467"/>
      <c r="I3" s="467"/>
    </row>
    <row r="4" customFormat="false" ht="20.25" hidden="false" customHeight="false" outlineLevel="0" collapsed="false">
      <c r="A4" s="468" t="str">
        <f aca="false">CONCATENATE(Info!D38," O&amp;M Estimate for a ",Info!D9,"")</f>
        <v>Fixed O&amp;M Estimate for a 3xFT8</v>
      </c>
      <c r="B4" s="468"/>
      <c r="C4" s="468"/>
      <c r="D4" s="468"/>
      <c r="E4" s="468"/>
      <c r="F4" s="468"/>
      <c r="G4" s="468"/>
      <c r="H4" s="468"/>
      <c r="I4" s="468"/>
    </row>
    <row r="5" customFormat="false" ht="20.25" hidden="false" customHeight="false" outlineLevel="0" collapsed="false">
      <c r="A5" s="468" t="str">
        <f aca="false">Info!D8</f>
        <v>La Raisa A</v>
      </c>
      <c r="B5" s="468"/>
      <c r="C5" s="468"/>
      <c r="D5" s="468"/>
      <c r="E5" s="468"/>
      <c r="F5" s="468"/>
      <c r="G5" s="468"/>
      <c r="H5" s="468"/>
      <c r="I5" s="468"/>
    </row>
    <row r="6" customFormat="false" ht="15.75" hidden="false" customHeight="false" outlineLevel="0" collapsed="false">
      <c r="A6" s="469" t="s">
        <v>594</v>
      </c>
      <c r="B6" s="469"/>
      <c r="C6" s="469"/>
      <c r="D6" s="469"/>
      <c r="E6" s="469"/>
      <c r="F6" s="469"/>
      <c r="G6" s="469"/>
      <c r="H6" s="469"/>
      <c r="I6" s="469"/>
    </row>
    <row r="8" customFormat="false" ht="27" hidden="false" customHeight="false" outlineLevel="0" collapsed="false">
      <c r="C8" s="470"/>
    </row>
    <row r="9" customFormat="false" ht="15.75" hidden="false" customHeight="false" outlineLevel="0" collapsed="false"/>
    <row r="10" customFormat="false" ht="16.5" hidden="false" customHeight="false" outlineLevel="0" collapsed="false">
      <c r="D10" s="471" t="s">
        <v>580</v>
      </c>
      <c r="E10" s="472" t="n">
        <f aca="false">ROUNDUP(Info!D19*8760,0)</f>
        <v>7622</v>
      </c>
    </row>
    <row r="12" customFormat="false" ht="15.75" hidden="false" customHeight="false" outlineLevel="0" collapsed="false"/>
    <row r="13" customFormat="false" ht="27" hidden="false" customHeight="true" outlineLevel="0" collapsed="false">
      <c r="C13" s="473" t="s">
        <v>595</v>
      </c>
      <c r="D13" s="474"/>
      <c r="E13" s="474"/>
      <c r="F13" s="475"/>
      <c r="G13" s="476" t="s">
        <v>596</v>
      </c>
    </row>
    <row r="14" customFormat="false" ht="18" hidden="false" customHeight="true" outlineLevel="0" collapsed="false">
      <c r="C14" s="477" t="s">
        <v>597</v>
      </c>
      <c r="D14" s="478"/>
      <c r="E14" s="479"/>
      <c r="F14" s="55"/>
      <c r="G14" s="480" t="e">
        <f aca="false">I95</f>
        <v>#VALUE!</v>
      </c>
    </row>
    <row r="15" customFormat="false" ht="18" hidden="false" customHeight="true" outlineLevel="0" collapsed="false">
      <c r="C15" s="481" t="s">
        <v>598</v>
      </c>
      <c r="D15" s="482"/>
      <c r="E15" s="482"/>
      <c r="F15" s="68"/>
      <c r="G15" s="483" t="n">
        <f aca="false">I107</f>
        <v>1440000</v>
      </c>
    </row>
    <row r="16" customFormat="false" ht="18" hidden="false" customHeight="true" outlineLevel="0" collapsed="false">
      <c r="C16" s="481" t="s">
        <v>599</v>
      </c>
      <c r="D16" s="482"/>
      <c r="E16" s="482"/>
      <c r="F16" s="68"/>
      <c r="G16" s="483" t="e">
        <f aca="false">I49</f>
        <v>#VALUE!</v>
      </c>
      <c r="I16" s="484"/>
    </row>
    <row r="17" customFormat="false" ht="18" hidden="false" customHeight="true" outlineLevel="0" collapsed="false">
      <c r="C17" s="481" t="s">
        <v>600</v>
      </c>
      <c r="D17" s="482"/>
      <c r="E17" s="482"/>
      <c r="F17" s="68"/>
      <c r="G17" s="483" t="n">
        <f aca="false">I62</f>
        <v>2332027.12</v>
      </c>
    </row>
    <row r="18" customFormat="false" ht="18" hidden="false" customHeight="false" outlineLevel="0" collapsed="false">
      <c r="B18" s="485"/>
      <c r="C18" s="486"/>
      <c r="D18" s="486"/>
      <c r="E18" s="486"/>
      <c r="G18" s="487"/>
    </row>
    <row r="20" customFormat="false" ht="15" hidden="false" customHeight="false" outlineLevel="0" collapsed="false">
      <c r="B20" s="488"/>
    </row>
    <row r="23" customFormat="false" ht="18.75" hidden="false" customHeight="false" outlineLevel="0" collapsed="false">
      <c r="A23" s="489" t="s">
        <v>601</v>
      </c>
    </row>
    <row r="24" customFormat="false" ht="15.75" hidden="false" customHeight="false" outlineLevel="0" collapsed="false">
      <c r="A24" s="63"/>
      <c r="B24" s="490"/>
      <c r="C24" s="490"/>
      <c r="D24" s="62"/>
      <c r="E24" s="491" t="s">
        <v>413</v>
      </c>
      <c r="F24" s="492"/>
      <c r="G24" s="493" t="s">
        <v>602</v>
      </c>
      <c r="H24" s="494"/>
      <c r="I24" s="495" t="s">
        <v>603</v>
      </c>
    </row>
    <row r="25" customFormat="false" ht="16.5" hidden="false" customHeight="false" outlineLevel="0" collapsed="false">
      <c r="A25" s="46"/>
      <c r="B25" s="22"/>
      <c r="C25" s="22"/>
      <c r="D25" s="22"/>
      <c r="E25" s="496" t="s">
        <v>604</v>
      </c>
      <c r="F25" s="497"/>
      <c r="G25" s="498" t="s">
        <v>605</v>
      </c>
      <c r="H25" s="499"/>
      <c r="I25" s="500" t="s">
        <v>606</v>
      </c>
    </row>
    <row r="26" customFormat="false" ht="15" hidden="false" customHeight="false" outlineLevel="0" collapsed="false">
      <c r="A26" s="46"/>
      <c r="B26" s="350"/>
      <c r="C26" s="350"/>
      <c r="D26" s="22"/>
      <c r="E26" s="22"/>
      <c r="F26" s="22"/>
      <c r="G26" s="501"/>
      <c r="H26" s="502"/>
      <c r="I26" s="503"/>
    </row>
    <row r="27" customFormat="false" ht="15" hidden="false" customHeight="false" outlineLevel="0" collapsed="false">
      <c r="A27" s="46" t="s">
        <v>607</v>
      </c>
      <c r="B27" s="504" t="n">
        <f aca="false">Labor!E48</f>
        <v>14</v>
      </c>
      <c r="C27" s="505" t="s">
        <v>608</v>
      </c>
      <c r="D27" s="26"/>
      <c r="E27" s="506" t="n">
        <f aca="false">Labor!N53</f>
        <v>814980</v>
      </c>
      <c r="F27" s="22"/>
      <c r="G27" s="507"/>
      <c r="H27" s="502"/>
      <c r="I27" s="508" t="n">
        <f aca="false">E27+G27*$E$10</f>
        <v>814980</v>
      </c>
    </row>
    <row r="28" customFormat="false" ht="15" hidden="false" customHeight="false" outlineLevel="0" collapsed="false">
      <c r="A28" s="46" t="s">
        <v>609</v>
      </c>
      <c r="B28" s="22"/>
      <c r="C28" s="26"/>
      <c r="D28" s="22"/>
      <c r="E28" s="506" t="n">
        <f aca="false">Labor!N54</f>
        <v>67950</v>
      </c>
      <c r="F28" s="22"/>
      <c r="G28" s="507"/>
      <c r="H28" s="502"/>
      <c r="I28" s="508" t="n">
        <f aca="false">E28+G28*$E$10</f>
        <v>67950</v>
      </c>
    </row>
    <row r="29" customFormat="false" ht="16.5" hidden="false" customHeight="false" outlineLevel="0" collapsed="false">
      <c r="A29" s="509" t="s">
        <v>610</v>
      </c>
      <c r="B29" s="22"/>
      <c r="C29" s="22"/>
      <c r="D29" s="506"/>
      <c r="E29" s="510" t="n">
        <f aca="false">SUM(E27:E28)</f>
        <v>882930</v>
      </c>
      <c r="F29" s="22"/>
      <c r="G29" s="511" t="n">
        <v>0</v>
      </c>
      <c r="H29" s="502"/>
      <c r="I29" s="512" t="n">
        <f aca="false">SUM(I27:I28)</f>
        <v>882930</v>
      </c>
      <c r="J29" s="484"/>
    </row>
    <row r="30" customFormat="false" ht="15.75" hidden="false" customHeight="false" outlineLevel="0" collapsed="false">
      <c r="A30" s="46"/>
      <c r="B30" s="22"/>
      <c r="C30" s="22"/>
      <c r="D30" s="506"/>
      <c r="E30" s="506"/>
      <c r="F30" s="22"/>
      <c r="G30" s="513"/>
      <c r="H30" s="502"/>
      <c r="I30" s="502"/>
    </row>
    <row r="31" customFormat="false" ht="15" hidden="false" customHeight="false" outlineLevel="0" collapsed="false">
      <c r="A31" s="46" t="s">
        <v>567</v>
      </c>
      <c r="B31" s="22"/>
      <c r="C31" s="22"/>
      <c r="D31" s="506"/>
      <c r="E31" s="506" t="n">
        <f aca="false">Budget!H131+Budget!H104</f>
        <v>36395.299268382</v>
      </c>
      <c r="F31" s="22"/>
      <c r="G31" s="513" t="n">
        <f aca="false">(Budget!I131+Budget!I104)/($E$10)</f>
        <v>15.7976908947783</v>
      </c>
      <c r="H31" s="502"/>
      <c r="I31" s="508" t="n">
        <f aca="false">E31+G31*$E$10</f>
        <v>156805.299268382</v>
      </c>
    </row>
    <row r="32" customFormat="false" ht="15" hidden="false" customHeight="false" outlineLevel="0" collapsed="false">
      <c r="A32" s="46" t="s">
        <v>561</v>
      </c>
      <c r="B32" s="22"/>
      <c r="C32" s="22"/>
      <c r="D32" s="506"/>
      <c r="E32" s="506" t="n">
        <f aca="false">Budget!H41</f>
        <v>31900</v>
      </c>
      <c r="F32" s="22"/>
      <c r="G32" s="513" t="n">
        <f aca="false">Budget!I41/($E$10)</f>
        <v>8.97179218053005</v>
      </c>
      <c r="H32" s="502"/>
      <c r="I32" s="508" t="n">
        <f aca="false">E32+G32*$E$10</f>
        <v>100283</v>
      </c>
    </row>
    <row r="33" customFormat="false" ht="15" hidden="false" customHeight="false" outlineLevel="0" collapsed="false">
      <c r="A33" s="46" t="s">
        <v>562</v>
      </c>
      <c r="B33" s="22"/>
      <c r="C33" s="22"/>
      <c r="D33" s="506"/>
      <c r="E33" s="506" t="n">
        <f aca="false">Budget!H58</f>
        <v>38000</v>
      </c>
      <c r="F33" s="22"/>
      <c r="G33" s="513" t="n">
        <f aca="false">Budget!I58/($E$10)</f>
        <v>0.228417738126476</v>
      </c>
      <c r="H33" s="502"/>
      <c r="I33" s="508" t="n">
        <f aca="false">E33+G33*$E$10</f>
        <v>39741</v>
      </c>
    </row>
    <row r="34" customFormat="false" ht="15" hidden="false" customHeight="false" outlineLevel="0" collapsed="false">
      <c r="A34" s="46" t="s">
        <v>564</v>
      </c>
      <c r="B34" s="22"/>
      <c r="C34" s="22"/>
      <c r="D34" s="506"/>
      <c r="E34" s="506" t="n">
        <f aca="false">Budget!H76</f>
        <v>0</v>
      </c>
      <c r="F34" s="22"/>
      <c r="G34" s="513" t="n">
        <f aca="false">Budget!I76/($E$10)</f>
        <v>0</v>
      </c>
      <c r="H34" s="502"/>
      <c r="I34" s="508" t="n">
        <f aca="false">E34+G34*$E$10</f>
        <v>0</v>
      </c>
    </row>
    <row r="35" customFormat="false" ht="15" hidden="false" customHeight="false" outlineLevel="0" collapsed="false">
      <c r="A35" s="46" t="s">
        <v>611</v>
      </c>
      <c r="B35" s="22"/>
      <c r="C35" s="22"/>
      <c r="D35" s="506"/>
      <c r="E35" s="506" t="n">
        <f aca="false">Budget!H102</f>
        <v>55000</v>
      </c>
      <c r="F35" s="22"/>
      <c r="G35" s="513" t="n">
        <f aca="false">Budget!I102/($E$10)</f>
        <v>2.19155077407505</v>
      </c>
      <c r="H35" s="502"/>
      <c r="I35" s="508" t="n">
        <f aca="false">E35+G35*$E$10</f>
        <v>71704</v>
      </c>
    </row>
    <row r="36" customFormat="false" ht="15" hidden="false" customHeight="false" outlineLevel="0" collapsed="false">
      <c r="A36" s="46" t="s">
        <v>612</v>
      </c>
      <c r="B36" s="22"/>
      <c r="C36" s="22"/>
      <c r="D36" s="506"/>
      <c r="E36" s="506" t="n">
        <f aca="false">Budget!H65</f>
        <v>43000</v>
      </c>
      <c r="F36" s="22"/>
      <c r="G36" s="513" t="n">
        <f aca="false">Budget!I65/($E$10)</f>
        <v>0</v>
      </c>
      <c r="H36" s="502"/>
      <c r="I36" s="508" t="n">
        <f aca="false">E36+G36*$E$10</f>
        <v>43000</v>
      </c>
    </row>
    <row r="37" customFormat="false" ht="15" hidden="false" customHeight="false" outlineLevel="0" collapsed="false">
      <c r="A37" s="46" t="s">
        <v>403</v>
      </c>
      <c r="B37" s="22"/>
      <c r="C37" s="22"/>
      <c r="D37" s="506"/>
      <c r="E37" s="506" t="e">
        <f aca="false">Budget!H148</f>
        <v>#VALUE!</v>
      </c>
      <c r="F37" s="22"/>
      <c r="G37" s="513" t="e">
        <f aca="false">Budget!I148/E10</f>
        <v>#VALUE!</v>
      </c>
      <c r="H37" s="502"/>
      <c r="I37" s="508" t="e">
        <f aca="false">E37+G37*$E$10</f>
        <v>#VALUE!</v>
      </c>
    </row>
    <row r="38" customFormat="false" ht="15" hidden="false" customHeight="false" outlineLevel="0" collapsed="false">
      <c r="A38" s="46" t="s">
        <v>589</v>
      </c>
      <c r="B38" s="22"/>
      <c r="C38" s="22"/>
      <c r="D38" s="506"/>
      <c r="E38" s="506" t="n">
        <f aca="false">SUM(Budget!H149:H150)</f>
        <v>23041.8432780208</v>
      </c>
      <c r="F38" s="22"/>
      <c r="G38" s="513" t="n">
        <f aca="false">SUM(Budget!I149:I150)/E10</f>
        <v>6.21524373156379</v>
      </c>
      <c r="H38" s="502"/>
      <c r="I38" s="508" t="n">
        <f aca="false">E38+G38*$E$10</f>
        <v>70414.431</v>
      </c>
    </row>
    <row r="39" customFormat="false" ht="15" hidden="false" customHeight="false" outlineLevel="0" collapsed="false">
      <c r="A39" s="46" t="s">
        <v>406</v>
      </c>
      <c r="B39" s="22"/>
      <c r="C39" s="22"/>
      <c r="D39" s="506"/>
      <c r="E39" s="506" t="n">
        <f aca="false">SUM(Budget!H153:H157)</f>
        <v>0</v>
      </c>
      <c r="F39" s="22"/>
      <c r="G39" s="513" t="n">
        <f aca="false">SUM(Budget!I153:I157)/E10</f>
        <v>0</v>
      </c>
      <c r="H39" s="502"/>
      <c r="I39" s="508" t="n">
        <f aca="false">E39+G39*$E$10</f>
        <v>0</v>
      </c>
    </row>
    <row r="40" customFormat="false" ht="16.5" hidden="false" customHeight="false" outlineLevel="0" collapsed="false">
      <c r="A40" s="509" t="s">
        <v>613</v>
      </c>
      <c r="B40" s="22"/>
      <c r="C40" s="22"/>
      <c r="D40" s="506"/>
      <c r="E40" s="510" t="e">
        <f aca="false">SUM(E31:E39)</f>
        <v>#VALUE!</v>
      </c>
      <c r="F40" s="22"/>
      <c r="G40" s="514" t="e">
        <f aca="false">SUM(G31:G39)</f>
        <v>#VALUE!</v>
      </c>
      <c r="H40" s="502"/>
      <c r="I40" s="512" t="e">
        <f aca="false">SUM(I31:I39)</f>
        <v>#VALUE!</v>
      </c>
      <c r="J40" s="484"/>
    </row>
    <row r="41" customFormat="false" ht="15.75" hidden="false" customHeight="false" outlineLevel="0" collapsed="false">
      <c r="A41" s="46"/>
      <c r="B41" s="22"/>
      <c r="C41" s="22"/>
      <c r="D41" s="506"/>
      <c r="E41" s="506"/>
      <c r="F41" s="22"/>
      <c r="G41" s="513"/>
      <c r="H41" s="502"/>
      <c r="I41" s="502"/>
    </row>
    <row r="42" customFormat="false" ht="15" hidden="false" customHeight="false" outlineLevel="0" collapsed="false">
      <c r="A42" s="46"/>
      <c r="B42" s="22"/>
      <c r="C42" s="22"/>
      <c r="D42" s="506"/>
      <c r="E42" s="506"/>
      <c r="F42" s="22"/>
      <c r="G42" s="513"/>
      <c r="H42" s="502"/>
      <c r="I42" s="502"/>
    </row>
    <row r="43" customFormat="false" ht="15.75" hidden="false" customHeight="false" outlineLevel="0" collapsed="false">
      <c r="A43" s="46" t="s">
        <v>571</v>
      </c>
      <c r="B43" s="22"/>
      <c r="C43" s="515" t="n">
        <f aca="false">Info!D37</f>
        <v>0.15</v>
      </c>
      <c r="D43" s="506"/>
      <c r="E43" s="516" t="n">
        <f aca="false">Budget!H141</f>
        <v>30644.2948902573</v>
      </c>
      <c r="F43" s="22"/>
      <c r="G43" s="517" t="n">
        <f aca="false">Budget!I141/($E$10)</f>
        <v>4.07841773812648</v>
      </c>
      <c r="H43" s="502"/>
      <c r="I43" s="518" t="n">
        <f aca="false">E43+G43*$E$10</f>
        <v>61729.9948902573</v>
      </c>
    </row>
    <row r="44" customFormat="false" ht="15.75" hidden="false" customHeight="false" outlineLevel="0" collapsed="false">
      <c r="A44" s="46"/>
      <c r="B44" s="22"/>
      <c r="C44" s="22"/>
      <c r="D44" s="506"/>
      <c r="E44" s="506"/>
      <c r="F44" s="22"/>
      <c r="G44" s="513"/>
      <c r="H44" s="502"/>
      <c r="I44" s="502"/>
    </row>
    <row r="45" customFormat="false" ht="15" hidden="false" customHeight="false" outlineLevel="0" collapsed="false">
      <c r="A45" s="46" t="s">
        <v>614</v>
      </c>
      <c r="B45" s="22"/>
      <c r="C45" s="22"/>
      <c r="D45" s="22"/>
      <c r="E45" s="506" t="n">
        <f aca="false">Budget!E143</f>
        <v>1000000</v>
      </c>
      <c r="F45" s="22"/>
      <c r="G45" s="507"/>
      <c r="H45" s="502"/>
      <c r="I45" s="508" t="n">
        <f aca="false">E45</f>
        <v>1000000</v>
      </c>
    </row>
    <row r="46" customFormat="false" ht="15" hidden="false" customHeight="false" outlineLevel="0" collapsed="false">
      <c r="A46" s="46" t="s">
        <v>615</v>
      </c>
      <c r="B46" s="22"/>
      <c r="C46" s="22"/>
      <c r="D46" s="22"/>
      <c r="E46" s="506" t="n">
        <f aca="false">Budget!E144</f>
        <v>242236.024844721</v>
      </c>
      <c r="F46" s="22"/>
      <c r="G46" s="507"/>
      <c r="H46" s="502"/>
      <c r="I46" s="508" t="n">
        <f aca="false">E46</f>
        <v>242236.024844721</v>
      </c>
    </row>
    <row r="47" customFormat="false" ht="15.75" hidden="false" customHeight="false" outlineLevel="0" collapsed="false">
      <c r="A47" s="46" t="s">
        <v>616</v>
      </c>
      <c r="B47" s="22"/>
      <c r="C47" s="22"/>
      <c r="D47" s="22"/>
      <c r="E47" s="510" t="n">
        <f aca="false">SUM(E45:E46)</f>
        <v>1242236.02484472</v>
      </c>
      <c r="F47" s="22"/>
      <c r="G47" s="519"/>
      <c r="H47" s="502"/>
      <c r="I47" s="512" t="n">
        <f aca="false">SUM(I45:I46)</f>
        <v>1242236.02484472</v>
      </c>
    </row>
    <row r="48" customFormat="false" ht="16.5" hidden="false" customHeight="false" outlineLevel="0" collapsed="false">
      <c r="A48" s="65"/>
      <c r="B48" s="68"/>
      <c r="C48" s="68"/>
      <c r="D48" s="68"/>
      <c r="E48" s="68"/>
      <c r="F48" s="68"/>
      <c r="G48" s="520"/>
      <c r="H48" s="502"/>
      <c r="I48" s="521"/>
    </row>
    <row r="49" customFormat="false" ht="18.75" hidden="false" customHeight="false" outlineLevel="0" collapsed="false">
      <c r="A49" s="522" t="s">
        <v>617</v>
      </c>
      <c r="B49" s="68"/>
      <c r="C49" s="68"/>
      <c r="D49" s="523"/>
      <c r="E49" s="524" t="e">
        <f aca="false">E29+E40+E43+E47</f>
        <v>#VALUE!</v>
      </c>
      <c r="F49" s="68"/>
      <c r="G49" s="525" t="e">
        <f aca="false">ROUNDUP(G29+G40+G43,2)</f>
        <v>#VALUE!</v>
      </c>
      <c r="H49" s="521"/>
      <c r="I49" s="526" t="e">
        <f aca="false">I29+I40+I43+I47</f>
        <v>#VALUE!</v>
      </c>
    </row>
    <row r="50" customFormat="false" ht="15" hidden="false" customHeight="false" outlineLevel="0" collapsed="false">
      <c r="E50" s="527"/>
    </row>
    <row r="51" customFormat="false" ht="15" hidden="false" customHeight="false" outlineLevel="0" collapsed="false">
      <c r="E51" s="528"/>
    </row>
    <row r="53" customFormat="false" ht="18" hidden="false" customHeight="false" outlineLevel="0" collapsed="false">
      <c r="A53" s="489"/>
    </row>
    <row r="54" customFormat="false" ht="23.25" hidden="false" customHeight="true" outlineLevel="0" collapsed="false">
      <c r="A54" s="529" t="s">
        <v>618</v>
      </c>
    </row>
    <row r="55" customFormat="false" ht="15.75" hidden="false" customHeight="true" outlineLevel="0" collapsed="false">
      <c r="A55" s="530"/>
      <c r="B55" s="490"/>
      <c r="C55" s="490"/>
      <c r="D55" s="531"/>
      <c r="E55" s="491" t="s">
        <v>413</v>
      </c>
      <c r="F55" s="492"/>
      <c r="G55" s="493" t="s">
        <v>602</v>
      </c>
      <c r="H55" s="494"/>
      <c r="I55" s="495" t="s">
        <v>603</v>
      </c>
    </row>
    <row r="56" customFormat="false" ht="16.5" hidden="false" customHeight="false" outlineLevel="0" collapsed="false">
      <c r="A56" s="532" t="s">
        <v>619</v>
      </c>
      <c r="B56" s="533"/>
      <c r="C56" s="533"/>
      <c r="D56" s="534" t="n">
        <f aca="false">Info!D19</f>
        <v>0.87</v>
      </c>
      <c r="E56" s="496" t="s">
        <v>604</v>
      </c>
      <c r="F56" s="497"/>
      <c r="G56" s="498" t="s">
        <v>605</v>
      </c>
      <c r="H56" s="499"/>
      <c r="I56" s="500" t="s">
        <v>606</v>
      </c>
    </row>
    <row r="57" customFormat="false" ht="15" hidden="false" customHeight="false" outlineLevel="0" collapsed="false">
      <c r="A57" s="46"/>
      <c r="B57" s="22"/>
      <c r="C57" s="22"/>
      <c r="D57" s="506"/>
      <c r="E57" s="506"/>
      <c r="F57" s="506"/>
      <c r="G57" s="513"/>
      <c r="H57" s="535"/>
      <c r="I57" s="535"/>
    </row>
    <row r="58" customFormat="false" ht="15" hidden="false" customHeight="false" outlineLevel="0" collapsed="false">
      <c r="A58" s="46" t="s">
        <v>620</v>
      </c>
      <c r="B58" s="22"/>
      <c r="C58" s="22"/>
      <c r="D58" s="506"/>
      <c r="E58" s="536"/>
      <c r="F58" s="506"/>
      <c r="G58" s="537" t="n">
        <v>305.96</v>
      </c>
      <c r="H58" s="538"/>
      <c r="I58" s="539" t="n">
        <f aca="false">E58+G58*$E$10</f>
        <v>2332027.12</v>
      </c>
    </row>
    <row r="59" customFormat="false" ht="15" hidden="false" customHeight="false" outlineLevel="0" collapsed="false">
      <c r="A59" s="46" t="s">
        <v>621</v>
      </c>
      <c r="B59" s="22"/>
      <c r="C59" s="22"/>
      <c r="D59" s="506"/>
      <c r="E59" s="506"/>
      <c r="F59" s="506"/>
      <c r="G59" s="513" t="n">
        <v>65.53</v>
      </c>
      <c r="H59" s="535"/>
      <c r="I59" s="539"/>
    </row>
    <row r="60" customFormat="false" ht="15" hidden="false" customHeight="false" outlineLevel="0" collapsed="false">
      <c r="A60" s="46"/>
      <c r="B60" s="22"/>
      <c r="C60" s="22"/>
      <c r="D60" s="506"/>
      <c r="E60" s="540" t="n">
        <f aca="false">Cal!T4</f>
        <v>0</v>
      </c>
      <c r="F60" s="506"/>
      <c r="G60" s="541"/>
      <c r="H60" s="502"/>
      <c r="I60" s="539" t="n">
        <f aca="false">E60+G60*$E$10</f>
        <v>0</v>
      </c>
    </row>
    <row r="61" customFormat="false" ht="15.75" hidden="false" customHeight="false" outlineLevel="0" collapsed="false">
      <c r="A61" s="46"/>
      <c r="B61" s="22"/>
      <c r="C61" s="22"/>
      <c r="D61" s="22"/>
      <c r="E61" s="22"/>
      <c r="F61" s="22"/>
      <c r="G61" s="513"/>
      <c r="H61" s="502"/>
      <c r="I61" s="502"/>
    </row>
    <row r="62" customFormat="false" ht="20.25" hidden="false" customHeight="true" outlineLevel="0" collapsed="false">
      <c r="A62" s="542" t="s">
        <v>622</v>
      </c>
      <c r="B62" s="55"/>
      <c r="C62" s="55"/>
      <c r="D62" s="543"/>
      <c r="E62" s="544" t="n">
        <f aca="false">SUM(E58:E60)</f>
        <v>0</v>
      </c>
      <c r="F62" s="544"/>
      <c r="G62" s="545" t="n">
        <f aca="false">SUM(G58:G60)</f>
        <v>371.49</v>
      </c>
      <c r="H62" s="546"/>
      <c r="I62" s="547" t="n">
        <f aca="false">SUM(I58:I60)</f>
        <v>2332027.12</v>
      </c>
    </row>
    <row r="63" customFormat="false" ht="23.2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>
      <c r="C66" s="0" t="s">
        <v>623</v>
      </c>
    </row>
    <row r="67" customFormat="false" ht="13.5" hidden="false" customHeight="true" outlineLevel="0" collapsed="false"/>
    <row r="68" customFormat="false" ht="24.75" hidden="false" customHeight="true" outlineLevel="0" collapsed="false">
      <c r="A68" s="548" t="str">
        <f aca="false">A3</f>
        <v>ProEnergy Services</v>
      </c>
      <c r="B68" s="548"/>
      <c r="C68" s="548"/>
      <c r="D68" s="548"/>
      <c r="E68" s="548"/>
      <c r="F68" s="548"/>
      <c r="G68" s="548"/>
      <c r="H68" s="548"/>
      <c r="I68" s="548"/>
    </row>
    <row r="69" customFormat="false" ht="26.25" hidden="false" customHeight="true" outlineLevel="0" collapsed="false">
      <c r="A69" s="549" t="str">
        <f aca="false">A4</f>
        <v>Fixed O&amp;M Estimate for a 3xFT8</v>
      </c>
      <c r="B69" s="549"/>
      <c r="C69" s="549"/>
      <c r="D69" s="549"/>
      <c r="E69" s="549"/>
      <c r="F69" s="549"/>
      <c r="G69" s="549"/>
      <c r="H69" s="549"/>
      <c r="I69" s="549"/>
    </row>
    <row r="70" customFormat="false" ht="23.25" hidden="false" customHeight="true" outlineLevel="0" collapsed="false">
      <c r="A70" s="549" t="str">
        <f aca="false">A5</f>
        <v>La Raisa A</v>
      </c>
      <c r="B70" s="549"/>
      <c r="C70" s="549"/>
      <c r="D70" s="549"/>
      <c r="E70" s="549"/>
      <c r="F70" s="549"/>
      <c r="G70" s="549"/>
      <c r="H70" s="549"/>
      <c r="I70" s="549"/>
    </row>
    <row r="71" customFormat="false" ht="15.75" hidden="false" customHeight="false" outlineLevel="0" collapsed="false">
      <c r="A71" s="550" t="str">
        <f aca="false">A6</f>
        <v>(Also Reference Additional Attached Assumptions)</v>
      </c>
      <c r="B71" s="550"/>
      <c r="C71" s="550"/>
      <c r="D71" s="550"/>
      <c r="E71" s="550"/>
      <c r="F71" s="550"/>
      <c r="G71" s="550"/>
      <c r="H71" s="550"/>
      <c r="I71" s="550"/>
    </row>
    <row r="72" customFormat="false" ht="19.5" hidden="false" customHeight="true" outlineLevel="0" collapsed="false">
      <c r="A72" s="551"/>
      <c r="B72" s="5"/>
      <c r="C72" s="5"/>
      <c r="D72" s="5"/>
      <c r="E72" s="5"/>
      <c r="F72" s="5"/>
      <c r="G72" s="5"/>
      <c r="H72" s="5"/>
      <c r="I72" s="5"/>
    </row>
    <row r="73" customFormat="false" ht="69.75" hidden="false" customHeight="true" outlineLevel="0" collapsed="false">
      <c r="A73" s="551"/>
      <c r="B73" s="5"/>
      <c r="C73" s="5"/>
      <c r="D73" s="5"/>
      <c r="E73" s="5"/>
      <c r="F73" s="5"/>
      <c r="G73" s="5"/>
      <c r="H73" s="5"/>
      <c r="I73" s="5"/>
    </row>
    <row r="75" customFormat="false" ht="18" hidden="false" customHeight="true" outlineLevel="0" collapsed="false">
      <c r="A75" s="489" t="s">
        <v>624</v>
      </c>
      <c r="C75" s="552" t="n">
        <f aca="false">Input!$C$590</f>
        <v>2</v>
      </c>
      <c r="D75" s="553" t="s">
        <v>625</v>
      </c>
    </row>
    <row r="76" customFormat="false" ht="27" hidden="false" customHeight="true" outlineLevel="0" collapsed="false">
      <c r="A76" s="554"/>
      <c r="B76" s="555"/>
      <c r="C76" s="555"/>
      <c r="D76" s="556"/>
      <c r="E76" s="491" t="s">
        <v>626</v>
      </c>
      <c r="F76" s="557"/>
      <c r="G76" s="558" t="s">
        <v>602</v>
      </c>
      <c r="H76" s="494"/>
      <c r="I76" s="559" t="s">
        <v>603</v>
      </c>
    </row>
    <row r="77" customFormat="false" ht="18.75" hidden="false" customHeight="false" outlineLevel="0" collapsed="false">
      <c r="A77" s="560"/>
      <c r="B77" s="561"/>
      <c r="C77" s="561"/>
      <c r="D77" s="562"/>
      <c r="E77" s="496" t="s">
        <v>627</v>
      </c>
      <c r="F77" s="563"/>
      <c r="G77" s="564" t="s">
        <v>605</v>
      </c>
      <c r="H77" s="499"/>
      <c r="I77" s="565" t="s">
        <v>627</v>
      </c>
    </row>
    <row r="78" customFormat="false" ht="18" hidden="false" customHeight="false" outlineLevel="0" collapsed="false">
      <c r="A78" s="560"/>
      <c r="B78" s="561"/>
      <c r="C78" s="561"/>
      <c r="D78" s="562"/>
      <c r="E78" s="562"/>
      <c r="F78" s="562"/>
      <c r="G78" s="22"/>
      <c r="H78" s="502"/>
      <c r="I78" s="34"/>
    </row>
    <row r="79" customFormat="false" ht="15" hidden="false" customHeight="false" outlineLevel="0" collapsed="false">
      <c r="A79" s="46"/>
      <c r="B79" s="22"/>
      <c r="C79" s="22"/>
      <c r="D79" s="22"/>
      <c r="E79" s="22"/>
      <c r="F79" s="22"/>
      <c r="G79" s="22"/>
      <c r="H79" s="502"/>
      <c r="I79" s="34"/>
    </row>
    <row r="80" customFormat="false" ht="15" hidden="false" customHeight="false" outlineLevel="0" collapsed="false">
      <c r="A80" s="46" t="s">
        <v>583</v>
      </c>
      <c r="B80" s="22"/>
      <c r="C80" s="22"/>
      <c r="D80" s="22"/>
      <c r="E80" s="506" t="n">
        <f aca="false">Mob!X39</f>
        <v>88801</v>
      </c>
      <c r="F80" s="506"/>
      <c r="G80" s="566"/>
      <c r="H80" s="502"/>
      <c r="I80" s="501" t="n">
        <f aca="false">E80</f>
        <v>88801</v>
      </c>
    </row>
    <row r="81" customFormat="false" ht="15" hidden="false" customHeight="false" outlineLevel="0" collapsed="false">
      <c r="A81" s="46" t="s">
        <v>628</v>
      </c>
      <c r="B81" s="22"/>
      <c r="C81" s="22"/>
      <c r="D81" s="22"/>
      <c r="E81" s="506" t="e">
        <f aca="false">Mob!X44+Mob!X50+Mob!X57+Mob!X84</f>
        <v>#VALUE!</v>
      </c>
      <c r="F81" s="506"/>
      <c r="G81" s="566"/>
      <c r="H81" s="502"/>
      <c r="I81" s="501" t="e">
        <f aca="false">E81</f>
        <v>#VALUE!</v>
      </c>
    </row>
    <row r="82" customFormat="false" ht="15" hidden="false" customHeight="false" outlineLevel="0" collapsed="false">
      <c r="A82" s="46" t="s">
        <v>585</v>
      </c>
      <c r="B82" s="22"/>
      <c r="C82" s="22"/>
      <c r="D82" s="22"/>
      <c r="E82" s="506" t="n">
        <f aca="false">Mob!X97</f>
        <v>149000</v>
      </c>
      <c r="F82" s="506"/>
      <c r="G82" s="566"/>
      <c r="H82" s="502"/>
      <c r="I82" s="501" t="n">
        <f aca="false">E82</f>
        <v>149000</v>
      </c>
    </row>
    <row r="83" customFormat="false" ht="15" hidden="false" customHeight="false" outlineLevel="0" collapsed="false">
      <c r="A83" s="46" t="s">
        <v>586</v>
      </c>
      <c r="B83" s="22"/>
      <c r="C83" s="22"/>
      <c r="D83" s="22"/>
      <c r="E83" s="506" t="n">
        <f aca="false">Mob!X117</f>
        <v>62300</v>
      </c>
      <c r="F83" s="506"/>
      <c r="G83" s="566"/>
      <c r="H83" s="502"/>
      <c r="I83" s="501" t="n">
        <f aca="false">E83</f>
        <v>62300</v>
      </c>
    </row>
    <row r="84" customFormat="false" ht="15" hidden="false" customHeight="false" outlineLevel="0" collapsed="false">
      <c r="A84" s="46" t="s">
        <v>629</v>
      </c>
      <c r="B84" s="22"/>
      <c r="C84" s="22"/>
      <c r="D84" s="22"/>
      <c r="E84" s="506" t="n">
        <f aca="false">Mob!X126</f>
        <v>585500</v>
      </c>
      <c r="F84" s="506"/>
      <c r="G84" s="566"/>
      <c r="H84" s="502"/>
      <c r="I84" s="501" t="n">
        <f aca="false">E84</f>
        <v>585500</v>
      </c>
    </row>
    <row r="85" customFormat="false" ht="15.75" hidden="false" customHeight="false" outlineLevel="0" collapsed="false">
      <c r="A85" s="46" t="s">
        <v>630</v>
      </c>
      <c r="B85" s="22"/>
      <c r="C85" s="22"/>
      <c r="D85" s="22"/>
      <c r="E85" s="510" t="e">
        <f aca="false">SUM(E80:E84)</f>
        <v>#VALUE!</v>
      </c>
      <c r="F85" s="506"/>
      <c r="G85" s="567"/>
      <c r="H85" s="502"/>
      <c r="I85" s="568" t="e">
        <f aca="false">E85</f>
        <v>#VALUE!</v>
      </c>
    </row>
    <row r="86" customFormat="false" ht="15.75" hidden="false" customHeight="false" outlineLevel="0" collapsed="false">
      <c r="A86" s="46"/>
      <c r="B86" s="22"/>
      <c r="C86" s="22"/>
      <c r="D86" s="22"/>
      <c r="E86" s="506"/>
      <c r="F86" s="506"/>
      <c r="G86" s="506"/>
      <c r="H86" s="502"/>
      <c r="I86" s="501"/>
    </row>
    <row r="87" customFormat="false" ht="15.75" hidden="false" customHeight="false" outlineLevel="0" collapsed="false">
      <c r="A87" s="46" t="s">
        <v>571</v>
      </c>
      <c r="B87" s="22"/>
      <c r="C87" s="515" t="n">
        <f aca="false">Info!D37</f>
        <v>0.15</v>
      </c>
      <c r="D87" s="22"/>
      <c r="E87" s="516" t="n">
        <f aca="false">Mob!X129</f>
        <v>135279.3</v>
      </c>
      <c r="F87" s="506"/>
      <c r="G87" s="569"/>
      <c r="H87" s="502"/>
      <c r="I87" s="570" t="n">
        <f aca="false">E87</f>
        <v>135279.3</v>
      </c>
    </row>
    <row r="88" customFormat="false" ht="15.75" hidden="false" customHeight="false" outlineLevel="0" collapsed="false">
      <c r="A88" s="46"/>
      <c r="B88" s="22"/>
      <c r="C88" s="22"/>
      <c r="D88" s="22"/>
      <c r="E88" s="506"/>
      <c r="F88" s="506"/>
      <c r="G88" s="506"/>
      <c r="H88" s="502"/>
      <c r="I88" s="501"/>
    </row>
    <row r="89" customFormat="false" ht="15.75" hidden="false" customHeight="false" outlineLevel="0" collapsed="false">
      <c r="A89" s="46" t="s">
        <v>631</v>
      </c>
      <c r="B89" s="22"/>
      <c r="C89" s="22"/>
      <c r="D89" s="22"/>
      <c r="E89" s="516" t="n">
        <f aca="false">E47/12*C75</f>
        <v>207039.33747412</v>
      </c>
      <c r="F89" s="506"/>
      <c r="G89" s="569"/>
      <c r="H89" s="502"/>
      <c r="I89" s="570" t="n">
        <f aca="false">E89</f>
        <v>207039.33747412</v>
      </c>
    </row>
    <row r="90" customFormat="false" ht="15.75" hidden="false" customHeight="false" outlineLevel="0" collapsed="false">
      <c r="A90" s="46"/>
      <c r="B90" s="22"/>
      <c r="C90" s="22"/>
      <c r="D90" s="22"/>
      <c r="E90" s="506"/>
      <c r="F90" s="506"/>
      <c r="G90" s="506"/>
      <c r="H90" s="502"/>
      <c r="I90" s="501"/>
    </row>
    <row r="91" customFormat="false" ht="15.75" hidden="false" customHeight="false" outlineLevel="0" collapsed="false">
      <c r="A91" s="46" t="s">
        <v>568</v>
      </c>
      <c r="B91" s="22"/>
      <c r="C91" s="22"/>
      <c r="D91" s="22"/>
      <c r="E91" s="516" t="e">
        <f aca="false">Mob!X132</f>
        <v>#VALUE!</v>
      </c>
      <c r="F91" s="506"/>
      <c r="G91" s="569"/>
      <c r="H91" s="502"/>
      <c r="I91" s="570" t="e">
        <f aca="false">E91</f>
        <v>#VALUE!</v>
      </c>
    </row>
    <row r="92" customFormat="false" ht="15.75" hidden="false" customHeight="false" outlineLevel="0" collapsed="false">
      <c r="A92" s="46"/>
      <c r="B92" s="22"/>
      <c r="C92" s="22"/>
      <c r="D92" s="22"/>
      <c r="E92" s="506"/>
      <c r="F92" s="506"/>
      <c r="G92" s="571"/>
      <c r="H92" s="502"/>
      <c r="I92" s="501"/>
    </row>
    <row r="93" customFormat="false" ht="15.75" hidden="false" customHeight="false" outlineLevel="0" collapsed="false">
      <c r="A93" s="46" t="s">
        <v>589</v>
      </c>
      <c r="B93" s="22"/>
      <c r="C93" s="22"/>
      <c r="D93" s="22"/>
      <c r="E93" s="516" t="n">
        <f aca="false">SUM(Mob!X133:X135)</f>
        <v>1369.42833333333</v>
      </c>
      <c r="F93" s="506"/>
      <c r="G93" s="572"/>
      <c r="H93" s="502"/>
      <c r="I93" s="570" t="n">
        <f aca="false">E93</f>
        <v>1369.42833333333</v>
      </c>
    </row>
    <row r="94" customFormat="false" ht="16.5" hidden="false" customHeight="false" outlineLevel="0" collapsed="false">
      <c r="A94" s="46"/>
      <c r="B94" s="22"/>
      <c r="C94" s="22"/>
      <c r="D94" s="22"/>
      <c r="E94" s="506"/>
      <c r="F94" s="506"/>
      <c r="G94" s="506"/>
      <c r="H94" s="502"/>
      <c r="I94" s="501"/>
    </row>
    <row r="95" customFormat="false" ht="18.75" hidden="false" customHeight="false" outlineLevel="0" collapsed="false">
      <c r="A95" s="462" t="s">
        <v>592</v>
      </c>
      <c r="B95" s="55"/>
      <c r="C95" s="55"/>
      <c r="D95" s="543"/>
      <c r="E95" s="573" t="e">
        <f aca="false">SUM(E85:E93)</f>
        <v>#VALUE!</v>
      </c>
      <c r="F95" s="543"/>
      <c r="G95" s="574"/>
      <c r="H95" s="521"/>
      <c r="I95" s="575" t="e">
        <f aca="false">E95</f>
        <v>#VALUE!</v>
      </c>
    </row>
    <row r="96" customFormat="false" ht="15" hidden="false" customHeight="false" outlineLevel="0" collapsed="false">
      <c r="F96" s="22"/>
      <c r="G96" s="22"/>
      <c r="H96" s="22"/>
      <c r="I96" s="22"/>
    </row>
    <row r="100" customFormat="false" ht="18.75" hidden="false" customHeight="false" outlineLevel="0" collapsed="false">
      <c r="A100" s="489" t="s">
        <v>632</v>
      </c>
    </row>
    <row r="101" customFormat="false" ht="18" hidden="false" customHeight="false" outlineLevel="0" collapsed="false">
      <c r="A101" s="554"/>
      <c r="B101" s="555"/>
      <c r="C101" s="555"/>
      <c r="D101" s="556"/>
      <c r="E101" s="491" t="s">
        <v>626</v>
      </c>
      <c r="F101" s="557"/>
      <c r="G101" s="558" t="s">
        <v>602</v>
      </c>
      <c r="H101" s="494"/>
      <c r="I101" s="495" t="s">
        <v>603</v>
      </c>
    </row>
    <row r="102" customFormat="false" ht="18.75" hidden="false" customHeight="false" outlineLevel="0" collapsed="false">
      <c r="A102" s="560"/>
      <c r="B102" s="561"/>
      <c r="C102" s="561"/>
      <c r="D102" s="562"/>
      <c r="E102" s="496" t="s">
        <v>627</v>
      </c>
      <c r="F102" s="563"/>
      <c r="G102" s="564" t="s">
        <v>605</v>
      </c>
      <c r="H102" s="499"/>
      <c r="I102" s="500" t="s">
        <v>627</v>
      </c>
    </row>
    <row r="103" customFormat="false" ht="15" hidden="false" customHeight="false" outlineLevel="0" collapsed="false">
      <c r="A103" s="46"/>
      <c r="B103" s="22"/>
      <c r="C103" s="22"/>
      <c r="D103" s="22"/>
      <c r="E103" s="22"/>
      <c r="F103" s="22"/>
      <c r="G103" s="22"/>
      <c r="H103" s="502"/>
      <c r="I103" s="502"/>
    </row>
    <row r="104" customFormat="false" ht="15" hidden="false" customHeight="false" outlineLevel="0" collapsed="false">
      <c r="A104" s="46" t="s">
        <v>633</v>
      </c>
      <c r="B104" s="22"/>
      <c r="C104" s="22"/>
      <c r="D104" s="22"/>
      <c r="E104" s="576" t="n">
        <f aca="false">Input!C583</f>
        <v>1200000</v>
      </c>
      <c r="F104" s="506"/>
      <c r="G104" s="566"/>
      <c r="H104" s="502"/>
      <c r="I104" s="577" t="n">
        <f aca="false">E104</f>
        <v>1200000</v>
      </c>
    </row>
    <row r="105" customFormat="false" ht="15" hidden="false" customHeight="false" outlineLevel="0" collapsed="false">
      <c r="A105" s="46" t="s">
        <v>589</v>
      </c>
      <c r="B105" s="22"/>
      <c r="C105" s="22"/>
      <c r="D105" s="22"/>
      <c r="E105" s="506" t="n">
        <f aca="false">Info!D44*E104+Info!D48*E104+Info!D50*E104</f>
        <v>240000</v>
      </c>
      <c r="F105" s="506"/>
      <c r="G105" s="566"/>
      <c r="H105" s="502"/>
      <c r="I105" s="577" t="n">
        <f aca="false">E105</f>
        <v>240000</v>
      </c>
    </row>
    <row r="106" customFormat="false" ht="15.75" hidden="false" customHeight="false" outlineLevel="0" collapsed="false">
      <c r="A106" s="46"/>
      <c r="B106" s="22"/>
      <c r="C106" s="22"/>
      <c r="D106" s="22"/>
      <c r="E106" s="506"/>
      <c r="F106" s="506"/>
      <c r="G106" s="22"/>
      <c r="H106" s="502"/>
      <c r="I106" s="535"/>
    </row>
    <row r="107" customFormat="false" ht="18.75" hidden="false" customHeight="false" outlineLevel="0" collapsed="false">
      <c r="A107" s="462" t="s">
        <v>593</v>
      </c>
      <c r="B107" s="55"/>
      <c r="C107" s="55"/>
      <c r="D107" s="543"/>
      <c r="E107" s="578" t="n">
        <f aca="false">SUM(E104:E105)</f>
        <v>1440000</v>
      </c>
      <c r="F107" s="543"/>
      <c r="G107" s="574"/>
      <c r="H107" s="521"/>
      <c r="I107" s="547" t="n">
        <f aca="false">E107</f>
        <v>1440000</v>
      </c>
    </row>
  </sheetData>
  <mergeCells count="8">
    <mergeCell ref="A3:I3"/>
    <mergeCell ref="A4:I4"/>
    <mergeCell ref="A5:I5"/>
    <mergeCell ref="A6:I6"/>
    <mergeCell ref="A68:I68"/>
    <mergeCell ref="A69:I69"/>
    <mergeCell ref="A70:I70"/>
    <mergeCell ref="A71:I71"/>
  </mergeCells>
  <printOptions headings="false" gridLines="false" gridLinesSet="true" horizontalCentered="true" verticalCentered="false"/>
  <pageMargins left="1" right="1" top="0.670138888888889" bottom="0.7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0"/>
  <sheetViews>
    <sheetView showFormulas="false" showGridLines="false" showRowColHeaders="true" showZeros="true" rightToLeft="false" tabSelected="false" showOutlineSymbols="true" defaultGridColor="true" view="normal" topLeftCell="B9" colorId="64" zoomScale="60" zoomScaleNormal="60" zoomScalePageLayoutView="100" workbookViewId="0">
      <selection pane="topLeft" activeCell="D9" activeCellId="0" sqref="D9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2.77"/>
    <col collapsed="false" customWidth="true" hidden="false" outlineLevel="0" max="3" min="3" style="0" width="11.44"/>
    <col collapsed="false" customWidth="true" hidden="false" outlineLevel="0" max="4" min="4" style="0" width="10.43"/>
    <col collapsed="false" customWidth="true" hidden="false" outlineLevel="0" max="6" min="5" style="0" width="10.77"/>
    <col collapsed="false" customWidth="true" hidden="false" outlineLevel="0" max="7" min="7" style="0" width="14.77"/>
    <col collapsed="false" customWidth="true" hidden="false" outlineLevel="0" max="8" min="8" style="0" width="13.99"/>
    <col collapsed="false" customWidth="true" hidden="false" outlineLevel="0" max="9" min="9" style="0" width="11.88"/>
    <col collapsed="false" customWidth="true" hidden="false" outlineLevel="0" max="10" min="10" style="0" width="14.88"/>
    <col collapsed="false" customWidth="true" hidden="false" outlineLevel="0" max="12" min="12" style="0" width="10.43"/>
    <col collapsed="false" customWidth="true" hidden="false" outlineLevel="0" max="13" min="13" style="0" width="14.77"/>
    <col collapsed="false" customWidth="true" hidden="false" outlineLevel="0" max="14" min="14" style="0" width="18.99"/>
    <col collapsed="false" customWidth="true" hidden="false" outlineLevel="0" max="15" min="15" style="400" width="12.55"/>
    <col collapsed="false" customWidth="true" hidden="false" outlineLevel="0" max="16" min="16" style="400" width="13.21"/>
    <col collapsed="false" customWidth="true" hidden="false" outlineLevel="0" max="18" min="18" style="0" width="51.44"/>
    <col collapsed="false" customWidth="true" hidden="false" outlineLevel="0" max="19" min="19" style="0" width="15.77"/>
    <col collapsed="false" customWidth="true" hidden="false" outlineLevel="0" max="24" min="20" style="0" width="14.77"/>
    <col collapsed="false" customWidth="true" hidden="false" outlineLevel="0" max="27" min="27" style="0" width="35.77"/>
    <col collapsed="false" customWidth="true" hidden="false" outlineLevel="0" max="28" min="28" style="0" width="2.77"/>
    <col collapsed="false" customWidth="true" hidden="false" outlineLevel="0" max="29" min="29" style="0" width="11.44"/>
    <col collapsed="false" customWidth="true" hidden="false" outlineLevel="0" max="30" min="30" style="0" width="10.43"/>
    <col collapsed="false" customWidth="true" hidden="false" outlineLevel="0" max="32" min="31" style="0" width="10.77"/>
    <col collapsed="false" customWidth="true" hidden="false" outlineLevel="0" max="33" min="33" style="0" width="14.77"/>
    <col collapsed="false" customWidth="true" hidden="false" outlineLevel="0" max="34" min="34" style="0" width="13.99"/>
    <col collapsed="false" customWidth="true" hidden="false" outlineLevel="0" max="35" min="35" style="0" width="11.88"/>
    <col collapsed="false" customWidth="true" hidden="false" outlineLevel="0" max="36" min="36" style="0" width="14.88"/>
    <col collapsed="false" customWidth="true" hidden="false" outlineLevel="0" max="38" min="38" style="0" width="10.43"/>
    <col collapsed="false" customWidth="true" hidden="false" outlineLevel="0" max="39" min="39" style="0" width="14.77"/>
    <col collapsed="false" customWidth="true" hidden="false" outlineLevel="0" max="40" min="40" style="0" width="18.99"/>
    <col collapsed="false" customWidth="true" hidden="false" outlineLevel="0" max="41" min="41" style="400" width="12.55"/>
    <col collapsed="false" customWidth="true" hidden="false" outlineLevel="0" max="42" min="42" style="400" width="13.21"/>
  </cols>
  <sheetData>
    <row r="1" customFormat="false" ht="42" hidden="false" customHeight="false" outlineLevel="0" collapsed="false">
      <c r="A1" s="50" t="s">
        <v>278</v>
      </c>
      <c r="B1" s="50"/>
      <c r="C1" s="81"/>
      <c r="D1" s="81"/>
      <c r="E1" s="81"/>
      <c r="F1" s="81"/>
      <c r="G1" s="81"/>
      <c r="H1" s="81"/>
      <c r="I1" s="81"/>
      <c r="J1" s="579" t="str">
        <f aca="false">Info!$D$8</f>
        <v>La Raisa A</v>
      </c>
      <c r="K1" s="81"/>
      <c r="L1" s="81"/>
      <c r="M1" s="81"/>
      <c r="N1" s="580"/>
      <c r="O1" s="581"/>
      <c r="P1" s="581"/>
      <c r="Q1" s="11"/>
      <c r="R1" s="582" t="s">
        <v>634</v>
      </c>
      <c r="S1" s="2"/>
      <c r="T1" s="583"/>
      <c r="U1" s="583"/>
      <c r="V1" s="584" t="str">
        <f aca="false">Info!D8</f>
        <v>La Raisa A</v>
      </c>
      <c r="W1" s="68"/>
      <c r="X1" s="583"/>
      <c r="AA1" s="50" t="s">
        <v>635</v>
      </c>
      <c r="AB1" s="50"/>
      <c r="AC1" s="81"/>
      <c r="AD1" s="81"/>
      <c r="AE1" s="81"/>
      <c r="AF1" s="81"/>
      <c r="AG1" s="81" t="str">
        <f aca="false">Info!D52</f>
        <v>NA</v>
      </c>
      <c r="AH1" s="81"/>
      <c r="AI1" s="81"/>
      <c r="AJ1" s="579" t="str">
        <f aca="false">Info!$D$8</f>
        <v>La Raisa A</v>
      </c>
      <c r="AK1" s="81"/>
      <c r="AL1" s="81"/>
      <c r="AM1" s="81"/>
      <c r="AN1" s="580"/>
      <c r="AO1" s="581"/>
      <c r="AP1" s="58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8"/>
      <c r="H2" s="36"/>
      <c r="I2" s="36"/>
      <c r="J2" s="36"/>
      <c r="K2" s="36"/>
      <c r="L2" s="36"/>
      <c r="M2" s="36"/>
      <c r="N2" s="36"/>
      <c r="R2" s="86"/>
      <c r="S2" s="36"/>
      <c r="T2" s="36"/>
      <c r="U2" s="36"/>
      <c r="V2" s="36"/>
      <c r="W2" s="8"/>
      <c r="X2" s="36"/>
      <c r="AA2" s="86"/>
      <c r="AB2" s="36"/>
      <c r="AC2" s="36"/>
      <c r="AD2" s="36"/>
      <c r="AE2" s="36"/>
      <c r="AF2" s="36"/>
      <c r="AG2" s="8"/>
      <c r="AH2" s="36"/>
      <c r="AI2" s="36"/>
      <c r="AJ2" s="36"/>
      <c r="AK2" s="36"/>
      <c r="AL2" s="36"/>
      <c r="AM2" s="36"/>
      <c r="AN2" s="36"/>
    </row>
    <row r="3" customFormat="false" ht="37.5" hidden="false" customHeight="true" outlineLevel="0" collapsed="false">
      <c r="A3" s="585" t="s">
        <v>636</v>
      </c>
      <c r="B3" s="586"/>
      <c r="C3" s="587" t="s">
        <v>366</v>
      </c>
      <c r="D3" s="88" t="s">
        <v>637</v>
      </c>
      <c r="E3" s="36"/>
      <c r="F3" s="36"/>
      <c r="G3" s="8"/>
      <c r="H3" s="36"/>
      <c r="I3" s="36"/>
      <c r="J3" s="36"/>
      <c r="K3" s="36"/>
      <c r="L3" s="36"/>
      <c r="M3" s="36"/>
      <c r="N3" s="36"/>
      <c r="R3" s="588" t="str">
        <f aca="false">A3</f>
        <v>SUMMARY OF LABOR BENEFITS</v>
      </c>
      <c r="S3" s="589" t="str">
        <f aca="false">C3</f>
        <v>EXPAT</v>
      </c>
      <c r="T3" s="590" t="str">
        <f aca="false">D3</f>
        <v>NATIONAL</v>
      </c>
      <c r="U3" s="243"/>
      <c r="V3" s="591"/>
      <c r="W3" s="592" t="str">
        <f aca="false">K4</f>
        <v>GENERAL AND ADMINISTRATIVE COST:</v>
      </c>
      <c r="X3" s="209" t="n">
        <f aca="false">M4</f>
        <v>0.15</v>
      </c>
      <c r="Y3" s="36"/>
      <c r="Z3" s="36"/>
      <c r="AA3" s="585" t="s">
        <v>636</v>
      </c>
      <c r="AB3" s="586"/>
      <c r="AC3" s="587" t="s">
        <v>366</v>
      </c>
      <c r="AD3" s="88" t="s">
        <v>637</v>
      </c>
      <c r="AE3" s="36"/>
      <c r="AF3" s="36"/>
      <c r="AG3" s="8"/>
      <c r="AH3" s="36"/>
      <c r="AI3" s="36"/>
      <c r="AJ3" s="36"/>
      <c r="AK3" s="36"/>
      <c r="AL3" s="36"/>
      <c r="AM3" s="36"/>
      <c r="AN3" s="36"/>
    </row>
    <row r="4" customFormat="false" ht="15.75" hidden="false" customHeight="true" outlineLevel="0" collapsed="false">
      <c r="A4" s="330" t="str">
        <f aca="false">Cal!A5</f>
        <v>Total Uplift</v>
      </c>
      <c r="B4" s="22"/>
      <c r="C4" s="593" t="n">
        <f aca="false">IF(Info!$D$14="United States",0,Cal!B5)</f>
        <v>0.3</v>
      </c>
      <c r="D4" s="209" t="n">
        <f aca="false">IF(Info!$D$14="United States",0,Cal!F5)</f>
        <v>0</v>
      </c>
      <c r="E4" s="36"/>
      <c r="F4" s="36"/>
      <c r="G4" s="36"/>
      <c r="H4" s="36"/>
      <c r="I4" s="36"/>
      <c r="J4" s="36"/>
      <c r="K4" s="594" t="s">
        <v>638</v>
      </c>
      <c r="L4" s="594"/>
      <c r="M4" s="595" t="n">
        <f aca="false">Input!C145</f>
        <v>0.15</v>
      </c>
      <c r="N4" s="36"/>
      <c r="R4" s="330" t="str">
        <f aca="false">A4</f>
        <v>Total Uplift</v>
      </c>
      <c r="S4" s="596" t="n">
        <f aca="false">C4</f>
        <v>0.3</v>
      </c>
      <c r="T4" s="597" t="n">
        <f aca="false">D4</f>
        <v>0</v>
      </c>
      <c r="U4" s="598"/>
      <c r="V4" s="22"/>
      <c r="W4" s="599" t="str">
        <f aca="false">K5</f>
        <v>EXPATRIATE LABOR ESCALATION RATE:</v>
      </c>
      <c r="X4" s="211" t="n">
        <f aca="false">M5</f>
        <v>0.04</v>
      </c>
      <c r="AA4" s="330" t="str">
        <f aca="false">Cal!A5</f>
        <v>Total Uplift</v>
      </c>
      <c r="AB4" s="22"/>
      <c r="AC4" s="593" t="n">
        <f aca="false">C4</f>
        <v>0.3</v>
      </c>
      <c r="AD4" s="209" t="n">
        <f aca="false">D4</f>
        <v>0</v>
      </c>
      <c r="AE4" s="36"/>
      <c r="AF4" s="36"/>
      <c r="AG4" s="36"/>
      <c r="AH4" s="36"/>
      <c r="AI4" s="36"/>
      <c r="AJ4" s="36"/>
      <c r="AK4" s="594" t="s">
        <v>638</v>
      </c>
      <c r="AL4" s="594"/>
      <c r="AM4" s="595" t="n">
        <f aca="false">Input!C145</f>
        <v>0.15</v>
      </c>
      <c r="AN4" s="36"/>
    </row>
    <row r="5" customFormat="false" ht="15.75" hidden="false" customHeight="true" outlineLevel="0" collapsed="false">
      <c r="A5" s="330" t="str">
        <f aca="false">Cal!A6</f>
        <v>Benefits</v>
      </c>
      <c r="B5" s="22"/>
      <c r="C5" s="593" t="n">
        <f aca="false">IF(Info!$D$14="United States",0,Cal!B6)</f>
        <v>0.475</v>
      </c>
      <c r="D5" s="211" t="n">
        <f aca="false">IF(Info!$D$14="United States",0,Cal!F6)</f>
        <v>0</v>
      </c>
      <c r="E5" s="36"/>
      <c r="F5" s="36"/>
      <c r="G5" s="36"/>
      <c r="H5" s="36"/>
      <c r="I5" s="36"/>
      <c r="J5" s="36"/>
      <c r="K5" s="594" t="s">
        <v>54</v>
      </c>
      <c r="L5" s="42"/>
      <c r="M5" s="600" t="n">
        <f aca="false">Input!C146</f>
        <v>0.04</v>
      </c>
      <c r="N5" s="36"/>
      <c r="R5" s="330" t="str">
        <f aca="false">A5</f>
        <v>Benefits</v>
      </c>
      <c r="S5" s="596" t="n">
        <f aca="false">C5</f>
        <v>0.475</v>
      </c>
      <c r="T5" s="597" t="n">
        <f aca="false">D5</f>
        <v>0</v>
      </c>
      <c r="U5" s="598"/>
      <c r="V5" s="22"/>
      <c r="W5" s="599" t="str">
        <f aca="false">K6</f>
        <v>NATIONAL LABOR ESCALATION RATE:</v>
      </c>
      <c r="X5" s="211" t="n">
        <f aca="false">M6</f>
        <v>0.04</v>
      </c>
      <c r="AA5" s="330" t="str">
        <f aca="false">Cal!A6</f>
        <v>Benefits</v>
      </c>
      <c r="AB5" s="22"/>
      <c r="AC5" s="593" t="n">
        <f aca="false">C5</f>
        <v>0.475</v>
      </c>
      <c r="AD5" s="211" t="n">
        <f aca="false">D5</f>
        <v>0</v>
      </c>
      <c r="AE5" s="36"/>
      <c r="AF5" s="36"/>
      <c r="AG5" s="36"/>
      <c r="AH5" s="36"/>
      <c r="AI5" s="36"/>
      <c r="AJ5" s="36"/>
      <c r="AK5" s="594" t="s">
        <v>54</v>
      </c>
      <c r="AL5" s="42"/>
      <c r="AM5" s="600" t="n">
        <f aca="false">Input!C146</f>
        <v>0.04</v>
      </c>
      <c r="AN5" s="36"/>
    </row>
    <row r="6" customFormat="false" ht="15.75" hidden="false" customHeight="true" outlineLevel="0" collapsed="false">
      <c r="A6" s="330" t="str">
        <f aca="false">Cal!A7</f>
        <v>Host Country Income Tax Costs</v>
      </c>
      <c r="B6" s="22"/>
      <c r="C6" s="593" t="n">
        <f aca="false">IF(Info!$D$14="United States",0,Cal!B7)</f>
        <v>0</v>
      </c>
      <c r="D6" s="601"/>
      <c r="E6" s="36"/>
      <c r="F6" s="36"/>
      <c r="G6" s="36"/>
      <c r="H6" s="36"/>
      <c r="I6" s="36"/>
      <c r="J6" s="36"/>
      <c r="K6" s="8" t="s">
        <v>639</v>
      </c>
      <c r="M6" s="211" t="n">
        <f aca="false">Info!D35</f>
        <v>0.04</v>
      </c>
      <c r="N6" s="36"/>
      <c r="R6" s="330" t="str">
        <f aca="false">A6</f>
        <v>Host Country Income Tax Costs</v>
      </c>
      <c r="S6" s="596" t="n">
        <f aca="false">C6</f>
        <v>0</v>
      </c>
      <c r="T6" s="602"/>
      <c r="U6" s="269"/>
      <c r="V6" s="77"/>
      <c r="W6" s="603" t="str">
        <f aca="false">K7</f>
        <v>OVERTIME PAYMENT RATE:</v>
      </c>
      <c r="X6" s="213" t="n">
        <f aca="false">M7</f>
        <v>0.5</v>
      </c>
      <c r="AA6" s="330" t="str">
        <f aca="false">Cal!A7</f>
        <v>Host Country Income Tax Costs</v>
      </c>
      <c r="AB6" s="22"/>
      <c r="AC6" s="593" t="n">
        <f aca="false">C6</f>
        <v>0</v>
      </c>
      <c r="AD6" s="601"/>
      <c r="AE6" s="36"/>
      <c r="AF6" s="36"/>
      <c r="AG6" s="36"/>
      <c r="AH6" s="36"/>
      <c r="AI6" s="36"/>
      <c r="AJ6" s="36"/>
      <c r="AK6" s="8" t="s">
        <v>639</v>
      </c>
      <c r="AM6" s="211" t="n">
        <f aca="false">Info!D35</f>
        <v>0.04</v>
      </c>
      <c r="AN6" s="36"/>
    </row>
    <row r="7" customFormat="false" ht="15.75" hidden="false" customHeight="true" outlineLevel="0" collapsed="false">
      <c r="A7" s="330" t="str">
        <f aca="false">Cal!A8</f>
        <v>Country Mandated Benefits</v>
      </c>
      <c r="B7" s="22"/>
      <c r="C7" s="593" t="n">
        <f aca="false">IF(Info!$D$14="United States",0,Cal!B8)</f>
        <v>0</v>
      </c>
      <c r="D7" s="211" t="n">
        <f aca="false">IF(Info!$D$14="United States",0,Cal!F7)</f>
        <v>0.7</v>
      </c>
      <c r="E7" s="36"/>
      <c r="F7" s="36"/>
      <c r="G7" s="36"/>
      <c r="H7" s="36"/>
      <c r="I7" s="36"/>
      <c r="J7" s="36"/>
      <c r="K7" s="594" t="s">
        <v>640</v>
      </c>
      <c r="L7" s="42"/>
      <c r="M7" s="604" t="n">
        <f aca="false">Input!D129</f>
        <v>0.5</v>
      </c>
      <c r="N7" s="36"/>
      <c r="R7" s="330" t="str">
        <f aca="false">A7</f>
        <v>Country Mandated Benefits</v>
      </c>
      <c r="S7" s="596" t="n">
        <f aca="false">C7</f>
        <v>0</v>
      </c>
      <c r="T7" s="597" t="n">
        <f aca="false">D7</f>
        <v>0.7</v>
      </c>
      <c r="U7" s="36"/>
      <c r="W7" s="8"/>
      <c r="AA7" s="330" t="str">
        <f aca="false">Cal!A8</f>
        <v>Country Mandated Benefits</v>
      </c>
      <c r="AB7" s="22"/>
      <c r="AC7" s="593" t="n">
        <f aca="false">C7</f>
        <v>0</v>
      </c>
      <c r="AD7" s="211" t="n">
        <f aca="false">D7</f>
        <v>0.7</v>
      </c>
      <c r="AE7" s="36"/>
      <c r="AF7" s="36"/>
      <c r="AG7" s="36"/>
      <c r="AH7" s="36"/>
      <c r="AI7" s="36"/>
      <c r="AJ7" s="36"/>
      <c r="AK7" s="594" t="s">
        <v>640</v>
      </c>
      <c r="AL7" s="42"/>
      <c r="AM7" s="604" t="n">
        <f aca="false">Input!D129</f>
        <v>0.5</v>
      </c>
      <c r="AN7" s="36"/>
    </row>
    <row r="8" customFormat="false" ht="15.75" hidden="false" customHeight="true" outlineLevel="0" collapsed="false">
      <c r="A8" s="330" t="str">
        <f aca="false">Cal!A9</f>
        <v>United States Income Tax Costs</v>
      </c>
      <c r="B8" s="22"/>
      <c r="C8" s="593" t="n">
        <f aca="false">IF(Info!$D$14="United States",0,Cal!B9)</f>
        <v>0</v>
      </c>
      <c r="D8" s="601"/>
      <c r="E8" s="36"/>
      <c r="F8" s="36"/>
      <c r="G8" s="36"/>
      <c r="H8" s="36"/>
      <c r="I8" s="36"/>
      <c r="J8" s="36"/>
      <c r="N8" s="36"/>
      <c r="R8" s="330" t="str">
        <f aca="false">A8</f>
        <v>United States Income Tax Costs</v>
      </c>
      <c r="S8" s="596" t="n">
        <f aca="false">C8</f>
        <v>0</v>
      </c>
      <c r="T8" s="602"/>
      <c r="U8" s="36"/>
      <c r="W8" s="8"/>
      <c r="Z8" s="36"/>
      <c r="AA8" s="330" t="str">
        <f aca="false">Cal!A9</f>
        <v>United States Income Tax Costs</v>
      </c>
      <c r="AB8" s="22"/>
      <c r="AC8" s="593" t="n">
        <f aca="false">C8</f>
        <v>0</v>
      </c>
      <c r="AD8" s="601"/>
      <c r="AE8" s="36"/>
      <c r="AF8" s="36"/>
      <c r="AG8" s="36"/>
      <c r="AH8" s="36"/>
      <c r="AI8" s="36"/>
      <c r="AJ8" s="36"/>
      <c r="AN8" s="36"/>
    </row>
    <row r="9" customFormat="false" ht="15.75" hidden="false" customHeight="true" outlineLevel="0" collapsed="false">
      <c r="A9" s="605" t="str">
        <f aca="false">Cal!A10</f>
        <v>PES Benefits</v>
      </c>
      <c r="B9" s="606"/>
      <c r="C9" s="607" t="n">
        <f aca="false">IF(Info!$D$14="United States",0,Cal!B10)</f>
        <v>0.4336</v>
      </c>
      <c r="D9" s="608" t="n">
        <f aca="false">IF(Info!$D$14="United States",40%,Cal!F8)</f>
        <v>0</v>
      </c>
      <c r="E9" s="36"/>
      <c r="F9" s="36"/>
      <c r="G9" s="36"/>
      <c r="H9" s="36"/>
      <c r="I9" s="36"/>
      <c r="J9" s="36"/>
      <c r="K9" s="36"/>
      <c r="L9" s="36"/>
      <c r="M9" s="36"/>
      <c r="N9" s="36"/>
      <c r="R9" s="330" t="str">
        <f aca="false">A9</f>
        <v>PES Benefits</v>
      </c>
      <c r="S9" s="596" t="n">
        <f aca="false">C9</f>
        <v>0.4336</v>
      </c>
      <c r="T9" s="597" t="n">
        <f aca="false">D9</f>
        <v>0</v>
      </c>
      <c r="U9" s="36"/>
      <c r="W9" s="8"/>
      <c r="Y9" s="36"/>
      <c r="Z9" s="36"/>
      <c r="AA9" s="605" t="str">
        <f aca="false">Cal!A10</f>
        <v>PES Benefits</v>
      </c>
      <c r="AB9" s="606"/>
      <c r="AC9" s="607" t="n">
        <f aca="false">C9</f>
        <v>0.4336</v>
      </c>
      <c r="AD9" s="608" t="n">
        <f aca="false">D9</f>
        <v>0</v>
      </c>
      <c r="AE9" s="36"/>
      <c r="AF9" s="36"/>
      <c r="AG9" s="36"/>
      <c r="AH9" s="36"/>
      <c r="AI9" s="36"/>
      <c r="AJ9" s="36"/>
      <c r="AK9" s="36"/>
      <c r="AL9" s="36"/>
      <c r="AM9" s="36"/>
      <c r="AN9" s="36"/>
    </row>
    <row r="10" customFormat="false" ht="15.75" hidden="false" customHeight="true" outlineLevel="0" collapsed="false">
      <c r="A10" s="269" t="s">
        <v>641</v>
      </c>
      <c r="B10" s="609"/>
      <c r="C10" s="610" t="n">
        <f aca="false">SUM(C4:C9)</f>
        <v>1.2086</v>
      </c>
      <c r="D10" s="611" t="n">
        <f aca="false">SUM(D4:D9)</f>
        <v>0.7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R10" s="588" t="str">
        <f aca="false">A10</f>
        <v>Total Benefits per Employee</v>
      </c>
      <c r="S10" s="612" t="n">
        <f aca="false">C10</f>
        <v>1.2086</v>
      </c>
      <c r="T10" s="613" t="n">
        <f aca="false">D10</f>
        <v>0.7</v>
      </c>
      <c r="U10" s="36"/>
      <c r="V10" s="36"/>
      <c r="W10" s="36"/>
      <c r="X10" s="36"/>
      <c r="Y10" s="36"/>
      <c r="Z10" s="36"/>
      <c r="AA10" s="269" t="s">
        <v>641</v>
      </c>
      <c r="AB10" s="609"/>
      <c r="AC10" s="610" t="n">
        <f aca="false">SUM(AC4:AC9)</f>
        <v>1.2086</v>
      </c>
      <c r="AD10" s="611" t="n">
        <f aca="false">SUM(AD4:AD9)</f>
        <v>0.7</v>
      </c>
      <c r="AE10" s="36"/>
      <c r="AF10" s="36"/>
      <c r="AG10" s="36"/>
      <c r="AH10" s="36"/>
      <c r="AI10" s="36"/>
      <c r="AJ10" s="36"/>
      <c r="AK10" s="36"/>
      <c r="AL10" s="36"/>
      <c r="AM10" s="36"/>
      <c r="AN10" s="36"/>
    </row>
    <row r="11" customFormat="false" ht="15" hidden="false" customHeight="false" outlineLevel="0" collapsed="false">
      <c r="E11" s="36"/>
      <c r="F11" s="36"/>
      <c r="G11" s="36"/>
      <c r="H11" s="36"/>
      <c r="I11" s="36"/>
      <c r="J11" s="36"/>
      <c r="K11" s="36"/>
      <c r="L11" s="36"/>
      <c r="M11" s="36"/>
      <c r="N11" s="36"/>
      <c r="U11" s="36"/>
      <c r="V11" s="36"/>
      <c r="W11" s="36"/>
      <c r="X11" s="36"/>
      <c r="Y11" s="36"/>
      <c r="Z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</row>
    <row r="12" customFormat="false" ht="15" hidden="false" customHeight="false" outlineLevel="0" collapsed="false">
      <c r="E12" s="36"/>
      <c r="F12" s="36"/>
      <c r="G12" s="36"/>
      <c r="H12" s="36"/>
      <c r="I12" s="36"/>
      <c r="J12" s="36"/>
      <c r="K12" s="36"/>
      <c r="L12" s="36"/>
      <c r="M12" s="36"/>
      <c r="N12" s="36"/>
      <c r="U12" s="36"/>
      <c r="V12" s="36"/>
      <c r="W12" s="36"/>
      <c r="X12" s="36"/>
      <c r="Y12" s="36"/>
      <c r="Z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</row>
    <row r="13" customFormat="false" ht="15" hidden="false" customHeight="false" outlineLevel="0" collapsed="false">
      <c r="E13" s="36"/>
      <c r="F13" s="36"/>
      <c r="G13" s="36"/>
      <c r="H13" s="36"/>
      <c r="I13" s="36"/>
      <c r="J13" s="36"/>
      <c r="K13" s="36"/>
      <c r="L13" s="36"/>
      <c r="M13" s="36"/>
      <c r="N13" s="36"/>
      <c r="U13" s="36"/>
      <c r="V13" s="36"/>
      <c r="W13" s="36"/>
      <c r="X13" s="36"/>
      <c r="Y13" s="36"/>
      <c r="Z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</row>
    <row r="14" customFormat="false" ht="15" hidden="false" customHeight="false" outlineLevel="0" collapsed="false">
      <c r="E14" s="36"/>
      <c r="F14" s="36"/>
      <c r="G14" s="36"/>
      <c r="H14" s="36"/>
      <c r="I14" s="36"/>
      <c r="J14" s="36"/>
      <c r="K14" s="36"/>
      <c r="L14" s="36"/>
      <c r="M14" s="36"/>
      <c r="N14" s="36"/>
      <c r="U14" s="36"/>
      <c r="V14" s="36"/>
      <c r="W14" s="36"/>
      <c r="X14" s="36"/>
      <c r="Y14" s="36"/>
      <c r="Z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</row>
    <row r="15" customFormat="false" ht="15" hidden="false" customHeight="false" outlineLevel="0" collapsed="false">
      <c r="E15" s="36"/>
      <c r="F15" s="36"/>
      <c r="G15" s="36"/>
      <c r="H15" s="36"/>
      <c r="I15" s="36"/>
      <c r="J15" s="36"/>
      <c r="K15" s="36"/>
      <c r="L15" s="36"/>
      <c r="M15" s="36"/>
      <c r="N15" s="36"/>
      <c r="U15" s="36"/>
      <c r="V15" s="36"/>
      <c r="W15" s="36"/>
      <c r="X15" s="36"/>
      <c r="Y15" s="36"/>
      <c r="Z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</row>
    <row r="16" customFormat="false" ht="15" hidden="false" customHeight="false" outlineLevel="0" collapsed="false">
      <c r="E16" s="36"/>
      <c r="F16" s="36"/>
      <c r="G16" s="36"/>
      <c r="H16" s="36"/>
      <c r="I16" s="36"/>
      <c r="J16" s="36"/>
      <c r="K16" s="36"/>
      <c r="L16" s="36"/>
      <c r="M16" s="36"/>
      <c r="N16" s="36"/>
      <c r="U16" s="36"/>
      <c r="V16" s="36"/>
      <c r="W16" s="36"/>
      <c r="X16" s="36"/>
      <c r="Y16" s="36"/>
      <c r="Z16" s="36"/>
      <c r="AA16" s="0" t="s">
        <v>642</v>
      </c>
      <c r="AC16" s="0" t="n">
        <f aca="false">Info!D53</f>
        <v>1</v>
      </c>
      <c r="AD16" s="0" t="str">
        <f aca="false">Info!D52</f>
        <v>NA</v>
      </c>
      <c r="AE16" s="36"/>
      <c r="AF16" s="36"/>
      <c r="AG16" s="36"/>
      <c r="AH16" s="36"/>
      <c r="AI16" s="36"/>
      <c r="AJ16" s="36"/>
      <c r="AK16" s="36"/>
      <c r="AL16" s="36"/>
      <c r="AM16" s="36"/>
      <c r="AN16" s="36"/>
    </row>
    <row r="17" customFormat="false" ht="15" hidden="false" customHeight="false" outlineLevel="0" collapsed="false">
      <c r="E17" s="36"/>
      <c r="F17" s="36"/>
      <c r="G17" s="36"/>
      <c r="H17" s="36"/>
      <c r="I17" s="36"/>
      <c r="J17" s="36"/>
      <c r="K17" s="36"/>
      <c r="L17" s="36"/>
      <c r="M17" s="36"/>
      <c r="N17" s="36"/>
      <c r="U17" s="36"/>
      <c r="V17" s="36"/>
      <c r="W17" s="36"/>
      <c r="X17" s="36"/>
      <c r="Y17" s="36"/>
      <c r="Z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</row>
    <row r="18" customFormat="false" ht="15" hidden="false" customHeight="false" outlineLevel="0" collapsed="false">
      <c r="E18" s="36"/>
      <c r="F18" s="36"/>
      <c r="G18" s="36"/>
      <c r="H18" s="36"/>
      <c r="I18" s="36"/>
      <c r="J18" s="36"/>
      <c r="K18" s="36"/>
      <c r="L18" s="36"/>
      <c r="M18" s="36"/>
      <c r="N18" s="36"/>
      <c r="S18" s="609"/>
      <c r="T18" s="609"/>
      <c r="U18" s="36"/>
      <c r="V18" s="36"/>
      <c r="W18" s="8"/>
      <c r="X18" s="36"/>
      <c r="Y18" s="36"/>
      <c r="Z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</row>
    <row r="19" customFormat="false" ht="15" hidden="false" customHeight="false" outlineLevel="0" collapsed="false">
      <c r="A19" s="609"/>
      <c r="B19" s="609"/>
      <c r="C19" s="609"/>
      <c r="D19" s="36"/>
      <c r="E19" s="36"/>
      <c r="F19" s="36"/>
      <c r="G19" s="8"/>
      <c r="H19" s="36"/>
      <c r="I19" s="36"/>
      <c r="J19" s="36"/>
      <c r="K19" s="36"/>
      <c r="L19" s="36"/>
      <c r="M19" s="36"/>
      <c r="N19" s="36"/>
      <c r="Q19" s="614"/>
      <c r="Y19" s="615"/>
      <c r="Z19" s="615"/>
      <c r="AA19" s="609"/>
      <c r="AB19" s="609"/>
      <c r="AC19" s="609"/>
      <c r="AD19" s="36"/>
      <c r="AE19" s="36"/>
      <c r="AF19" s="36"/>
      <c r="AG19" s="8"/>
      <c r="AH19" s="36"/>
      <c r="AI19" s="36"/>
      <c r="AJ19" s="36"/>
      <c r="AK19" s="36"/>
      <c r="AL19" s="36"/>
      <c r="AM19" s="36"/>
      <c r="AN19" s="36"/>
    </row>
    <row r="20" customFormat="false" ht="23.25" hidden="false" customHeight="false" outlineLevel="0" collapsed="false">
      <c r="A20" s="616" t="s">
        <v>643</v>
      </c>
      <c r="B20" s="617"/>
      <c r="C20" s="617"/>
      <c r="D20" s="617"/>
      <c r="E20" s="617"/>
      <c r="F20" s="617"/>
      <c r="G20" s="617"/>
      <c r="H20" s="618"/>
      <c r="I20" s="618"/>
      <c r="J20" s="618"/>
      <c r="K20" s="618"/>
      <c r="L20" s="619"/>
      <c r="M20" s="619"/>
      <c r="N20" s="620"/>
      <c r="O20" s="621"/>
      <c r="Q20" s="614"/>
      <c r="R20" s="622" t="str">
        <f aca="false">A20</f>
        <v>YEAR 1</v>
      </c>
      <c r="S20" s="617"/>
      <c r="T20" s="617"/>
      <c r="U20" s="617"/>
      <c r="V20" s="617"/>
      <c r="W20" s="617"/>
      <c r="X20" s="623"/>
      <c r="Y20" s="42"/>
      <c r="Z20" s="42"/>
      <c r="AA20" s="616" t="str">
        <f aca="false">A20</f>
        <v>YEAR 1</v>
      </c>
      <c r="AB20" s="617"/>
      <c r="AC20" s="617"/>
      <c r="AD20" s="617"/>
      <c r="AE20" s="617"/>
      <c r="AF20" s="617"/>
      <c r="AG20" s="617"/>
      <c r="AH20" s="618"/>
      <c r="AI20" s="618"/>
      <c r="AJ20" s="618"/>
      <c r="AK20" s="618"/>
      <c r="AL20" s="619"/>
      <c r="AM20" s="619"/>
      <c r="AN20" s="620"/>
      <c r="AO20" s="621"/>
    </row>
    <row r="21" customFormat="false" ht="15" hidden="false" customHeight="false" outlineLevel="0" collapsed="false">
      <c r="A21" s="624"/>
      <c r="B21" s="617"/>
      <c r="C21" s="624"/>
      <c r="D21" s="617"/>
      <c r="E21" s="617"/>
      <c r="F21" s="617"/>
      <c r="G21" s="625"/>
      <c r="H21" s="625"/>
      <c r="I21" s="625"/>
      <c r="J21" s="625"/>
      <c r="K21" s="625" t="s">
        <v>644</v>
      </c>
      <c r="L21" s="625" t="s">
        <v>644</v>
      </c>
      <c r="M21" s="207"/>
      <c r="N21" s="207"/>
      <c r="O21" s="621"/>
      <c r="Q21" s="614"/>
      <c r="R21" s="598"/>
      <c r="S21" s="36"/>
      <c r="T21" s="626" t="s">
        <v>645</v>
      </c>
      <c r="X21" s="95"/>
      <c r="Y21" s="42"/>
      <c r="Z21" s="42"/>
      <c r="AA21" s="624"/>
      <c r="AB21" s="617"/>
      <c r="AC21" s="624"/>
      <c r="AD21" s="617"/>
      <c r="AE21" s="617"/>
      <c r="AF21" s="617"/>
      <c r="AG21" s="625"/>
      <c r="AH21" s="625"/>
      <c r="AI21" s="625"/>
      <c r="AJ21" s="625"/>
      <c r="AK21" s="625" t="s">
        <v>644</v>
      </c>
      <c r="AL21" s="625" t="s">
        <v>644</v>
      </c>
      <c r="AM21" s="207"/>
      <c r="AN21" s="207"/>
      <c r="AO21" s="621"/>
    </row>
    <row r="22" customFormat="false" ht="15" hidden="false" customHeight="false" outlineLevel="0" collapsed="false">
      <c r="A22" s="627" t="s">
        <v>646</v>
      </c>
      <c r="B22" s="42"/>
      <c r="C22" s="627" t="s">
        <v>647</v>
      </c>
      <c r="D22" s="627"/>
      <c r="E22" s="627"/>
      <c r="F22" s="627"/>
      <c r="G22" s="628" t="s">
        <v>648</v>
      </c>
      <c r="H22" s="628" t="s">
        <v>649</v>
      </c>
      <c r="I22" s="628" t="s">
        <v>650</v>
      </c>
      <c r="J22" s="628" t="s">
        <v>651</v>
      </c>
      <c r="K22" s="300" t="s">
        <v>652</v>
      </c>
      <c r="L22" s="300" t="s">
        <v>652</v>
      </c>
      <c r="M22" s="300" t="str">
        <f aca="false">$C$3</f>
        <v>EXPAT</v>
      </c>
      <c r="N22" s="300" t="str">
        <f aca="false">$D$3</f>
        <v>NATIONAL</v>
      </c>
      <c r="O22" s="629" t="s">
        <v>653</v>
      </c>
      <c r="P22" s="630"/>
      <c r="Q22" s="614"/>
      <c r="R22" s="631" t="s">
        <v>654</v>
      </c>
      <c r="S22" s="586"/>
      <c r="T22" s="632" t="n">
        <f aca="false">C48</f>
        <v>0</v>
      </c>
      <c r="U22" s="42"/>
      <c r="V22" s="42"/>
      <c r="W22" s="42"/>
      <c r="X22" s="633"/>
      <c r="Y22" s="36"/>
      <c r="Z22" s="36"/>
      <c r="AA22" s="627" t="s">
        <v>646</v>
      </c>
      <c r="AB22" s="42"/>
      <c r="AC22" s="627" t="s">
        <v>647</v>
      </c>
      <c r="AD22" s="627"/>
      <c r="AE22" s="627"/>
      <c r="AF22" s="627"/>
      <c r="AG22" s="628" t="s">
        <v>648</v>
      </c>
      <c r="AH22" s="628" t="s">
        <v>649</v>
      </c>
      <c r="AI22" s="628" t="s">
        <v>650</v>
      </c>
      <c r="AJ22" s="628" t="s">
        <v>651</v>
      </c>
      <c r="AK22" s="300" t="s">
        <v>652</v>
      </c>
      <c r="AL22" s="300" t="s">
        <v>652</v>
      </c>
      <c r="AM22" s="300" t="str">
        <f aca="false">$AC$3</f>
        <v>EXPAT</v>
      </c>
      <c r="AN22" s="300" t="str">
        <f aca="false">$AD$3</f>
        <v>NATIONAL</v>
      </c>
      <c r="AO22" s="629"/>
      <c r="AP22" s="630"/>
    </row>
    <row r="23" customFormat="false" ht="15" hidden="false" customHeight="false" outlineLevel="0" collapsed="false">
      <c r="A23" s="634"/>
      <c r="B23" s="635"/>
      <c r="C23" s="306" t="str">
        <f aca="false">$C$3</f>
        <v>EXPAT</v>
      </c>
      <c r="D23" s="306" t="str">
        <f aca="false">$D$3</f>
        <v>NATIONAL</v>
      </c>
      <c r="E23" s="306" t="s">
        <v>655</v>
      </c>
      <c r="F23" s="306" t="s">
        <v>656</v>
      </c>
      <c r="G23" s="306" t="s">
        <v>657</v>
      </c>
      <c r="H23" s="306" t="s">
        <v>658</v>
      </c>
      <c r="I23" s="306" t="s">
        <v>651</v>
      </c>
      <c r="J23" s="306" t="s">
        <v>658</v>
      </c>
      <c r="K23" s="306" t="str">
        <f aca="false">$C$3</f>
        <v>EXPAT</v>
      </c>
      <c r="L23" s="306" t="str">
        <f aca="false">$D$3</f>
        <v>NATIONAL</v>
      </c>
      <c r="M23" s="306" t="s">
        <v>659</v>
      </c>
      <c r="N23" s="306" t="s">
        <v>659</v>
      </c>
      <c r="O23" s="629" t="s">
        <v>366</v>
      </c>
      <c r="P23" s="629" t="s">
        <v>660</v>
      </c>
      <c r="Q23" s="636" t="s">
        <v>661</v>
      </c>
      <c r="R23" s="631" t="s">
        <v>662</v>
      </c>
      <c r="S23" s="586"/>
      <c r="T23" s="632" t="n">
        <f aca="false">D48</f>
        <v>14</v>
      </c>
      <c r="U23" s="36"/>
      <c r="V23" s="36"/>
      <c r="W23" s="36"/>
      <c r="X23" s="637"/>
      <c r="Y23" s="36"/>
      <c r="Z23" s="36"/>
      <c r="AA23" s="634"/>
      <c r="AB23" s="635"/>
      <c r="AC23" s="306" t="str">
        <f aca="false">$C$3</f>
        <v>EXPAT</v>
      </c>
      <c r="AD23" s="306" t="str">
        <f aca="false">$D$3</f>
        <v>NATIONAL</v>
      </c>
      <c r="AE23" s="306" t="str">
        <f aca="false">$E$23</f>
        <v>Tot. for YR</v>
      </c>
      <c r="AF23" s="306" t="str">
        <f aca="false">$F$23</f>
        <v>Code</v>
      </c>
      <c r="AG23" s="306" t="s">
        <v>657</v>
      </c>
      <c r="AH23" s="306" t="s">
        <v>658</v>
      </c>
      <c r="AI23" s="306" t="s">
        <v>651</v>
      </c>
      <c r="AJ23" s="306" t="s">
        <v>658</v>
      </c>
      <c r="AK23" s="306" t="str">
        <f aca="false">$AC$3</f>
        <v>EXPAT</v>
      </c>
      <c r="AL23" s="306" t="str">
        <f aca="false">$AD$3</f>
        <v>NATIONAL</v>
      </c>
      <c r="AM23" s="306" t="s">
        <v>659</v>
      </c>
      <c r="AN23" s="306" t="s">
        <v>659</v>
      </c>
      <c r="AO23" s="629"/>
      <c r="AP23" s="629"/>
    </row>
    <row r="24" customFormat="false" ht="15" hidden="false" customHeight="false" outlineLevel="0" collapsed="false">
      <c r="A24" s="638" t="str">
        <f aca="false">Input!B162</f>
        <v>Plant Manager</v>
      </c>
      <c r="B24" s="36"/>
      <c r="C24" s="300" t="n">
        <f aca="false">Input!C162</f>
        <v>0</v>
      </c>
      <c r="D24" s="300" t="n">
        <f aca="false">Input!D162</f>
        <v>1</v>
      </c>
      <c r="E24" s="300" t="n">
        <f aca="false">SUM(C24:D24)*((K24+L24)/12)</f>
        <v>1</v>
      </c>
      <c r="F24" s="300" t="s">
        <v>663</v>
      </c>
      <c r="G24" s="639" t="n">
        <f aca="false">Input!E162*Input!$C$6</f>
        <v>85000</v>
      </c>
      <c r="H24" s="639" t="n">
        <f aca="false">IF(G24&gt;100,G24,G24*40*52)</f>
        <v>85000</v>
      </c>
      <c r="I24" s="640" t="n">
        <f aca="false">Input!F162</f>
        <v>0</v>
      </c>
      <c r="J24" s="639" t="n">
        <f aca="false">H24*I24*(1+$M$7)</f>
        <v>0</v>
      </c>
      <c r="K24" s="300" t="n">
        <f aca="false">Input!G162</f>
        <v>0</v>
      </c>
      <c r="L24" s="300" t="n">
        <f aca="false">Input!H162</f>
        <v>12</v>
      </c>
      <c r="M24" s="641" t="n">
        <f aca="false">C24*(H24+J24)*K24/12</f>
        <v>0</v>
      </c>
      <c r="N24" s="639" t="n">
        <f aca="false">D24*(H24+J24)*L24/12</f>
        <v>85000</v>
      </c>
      <c r="O24" s="629" t="n">
        <f aca="false">C24*$H24*K24/12</f>
        <v>0</v>
      </c>
      <c r="P24" s="629" t="n">
        <f aca="false">D24*$H24*L24/12</f>
        <v>85000</v>
      </c>
      <c r="Q24" s="614" t="n">
        <f aca="false">K24*C24</f>
        <v>0</v>
      </c>
      <c r="R24" s="598"/>
      <c r="S24" s="36"/>
      <c r="T24" s="36"/>
      <c r="U24" s="36"/>
      <c r="V24" s="36"/>
      <c r="W24" s="36"/>
      <c r="X24" s="637"/>
      <c r="Y24" s="36"/>
      <c r="Z24" s="36"/>
      <c r="AA24" s="638" t="str">
        <f aca="false">Input!B162</f>
        <v>Plant Manager</v>
      </c>
      <c r="AB24" s="36"/>
      <c r="AC24" s="300" t="n">
        <f aca="false">Input!C162</f>
        <v>0</v>
      </c>
      <c r="AD24" s="300" t="n">
        <f aca="false">Input!D162</f>
        <v>1</v>
      </c>
      <c r="AE24" s="300" t="n">
        <f aca="false">SUM(AC24:AD24)*((AK24+AL24)/12)</f>
        <v>1</v>
      </c>
      <c r="AF24" s="300" t="str">
        <f aca="false">$F24</f>
        <v>M</v>
      </c>
      <c r="AG24" s="639" t="n">
        <f aca="false">Input!E162*Input!$C$6*Info!$D$53</f>
        <v>85000</v>
      </c>
      <c r="AH24" s="639" t="n">
        <f aca="false">IF(AG24&gt;100,AG24,AG24*40*52)</f>
        <v>85000</v>
      </c>
      <c r="AI24" s="640" t="n">
        <f aca="false">Input!F162</f>
        <v>0</v>
      </c>
      <c r="AJ24" s="639" t="n">
        <f aca="false">AH24*AI24*(1+$AM$7)</f>
        <v>0</v>
      </c>
      <c r="AK24" s="300" t="n">
        <f aca="false">Input!G162</f>
        <v>0</v>
      </c>
      <c r="AL24" s="300" t="n">
        <f aca="false">Input!H162</f>
        <v>12</v>
      </c>
      <c r="AM24" s="641" t="n">
        <f aca="false">AC24*(AH24+AJ24)*AK24/12</f>
        <v>0</v>
      </c>
      <c r="AN24" s="639" t="n">
        <f aca="false">AD24*(AH24+AJ24)*AL24/12</f>
        <v>85000</v>
      </c>
      <c r="AO24" s="629" t="n">
        <f aca="false">AC24*$AH24*AK24/12</f>
        <v>0</v>
      </c>
      <c r="AP24" s="629" t="n">
        <f aca="false">AD24*$AH24*AL24/12</f>
        <v>85000</v>
      </c>
    </row>
    <row r="25" customFormat="false" ht="15" hidden="false" customHeight="false" outlineLevel="0" collapsed="false">
      <c r="A25" s="638" t="str">
        <f aca="false">Input!B163</f>
        <v>Assistant Plant Manager</v>
      </c>
      <c r="B25" s="36"/>
      <c r="C25" s="300" t="n">
        <f aca="false">Input!C163</f>
        <v>0</v>
      </c>
      <c r="D25" s="300" t="n">
        <f aca="false">Input!D163</f>
        <v>0</v>
      </c>
      <c r="E25" s="300" t="n">
        <f aca="false">SUM(C25:D25)*((K25+L25)/12)</f>
        <v>0</v>
      </c>
      <c r="F25" s="300" t="s">
        <v>663</v>
      </c>
      <c r="G25" s="639" t="n">
        <f aca="false">Input!E163*Input!$C$6</f>
        <v>60000</v>
      </c>
      <c r="H25" s="639" t="n">
        <f aca="false">IF(G25&gt;100,G25,G25*40*52)</f>
        <v>60000</v>
      </c>
      <c r="I25" s="640" t="n">
        <f aca="false">Input!F163</f>
        <v>0</v>
      </c>
      <c r="J25" s="639" t="n">
        <f aca="false">H25*I25*(1+$M$7)</f>
        <v>0</v>
      </c>
      <c r="K25" s="300" t="n">
        <f aca="false">Input!G163</f>
        <v>0</v>
      </c>
      <c r="L25" s="300" t="n">
        <f aca="false">Input!H163</f>
        <v>0</v>
      </c>
      <c r="M25" s="641" t="n">
        <f aca="false">C25*(H25+J25)*K25/12</f>
        <v>0</v>
      </c>
      <c r="N25" s="639" t="n">
        <f aca="false">D25*(H25+J25)*L25/12</f>
        <v>0</v>
      </c>
      <c r="O25" s="629" t="n">
        <f aca="false">C25*$H25*K25/12</f>
        <v>0</v>
      </c>
      <c r="P25" s="629" t="n">
        <f aca="false">D25*$H25*L25/12</f>
        <v>0</v>
      </c>
      <c r="Q25" s="614" t="n">
        <f aca="false">K25*C25</f>
        <v>0</v>
      </c>
      <c r="R25" s="598"/>
      <c r="S25" s="36" t="s">
        <v>656</v>
      </c>
      <c r="T25" s="626" t="s">
        <v>664</v>
      </c>
      <c r="U25" s="626" t="s">
        <v>665</v>
      </c>
      <c r="V25" s="626" t="s">
        <v>666</v>
      </c>
      <c r="W25" s="626" t="s">
        <v>354</v>
      </c>
      <c r="X25" s="626" t="s">
        <v>667</v>
      </c>
      <c r="Y25" s="36"/>
      <c r="Z25" s="36"/>
      <c r="AA25" s="638" t="str">
        <f aca="false">Input!B163</f>
        <v>Assistant Plant Manager</v>
      </c>
      <c r="AB25" s="36"/>
      <c r="AC25" s="300" t="n">
        <f aca="false">Input!C163</f>
        <v>0</v>
      </c>
      <c r="AD25" s="300" t="n">
        <f aca="false">Input!D163</f>
        <v>0</v>
      </c>
      <c r="AE25" s="300" t="n">
        <f aca="false">SUM(AC25:AD25)*((AK25+AL25)/12)</f>
        <v>0</v>
      </c>
      <c r="AF25" s="300" t="str">
        <f aca="false">$F25</f>
        <v>M</v>
      </c>
      <c r="AG25" s="639" t="n">
        <f aca="false">Input!E163*Input!$C$6*Info!$D$53</f>
        <v>60000</v>
      </c>
      <c r="AH25" s="639" t="n">
        <f aca="false">IF(AG25&gt;100,AG25,AG25*40*52)</f>
        <v>60000</v>
      </c>
      <c r="AI25" s="640" t="n">
        <f aca="false">Input!F163</f>
        <v>0</v>
      </c>
      <c r="AJ25" s="639" t="n">
        <f aca="false">AH25*AI25*(1+$AM$7)</f>
        <v>0</v>
      </c>
      <c r="AK25" s="300" t="n">
        <f aca="false">Input!G163</f>
        <v>0</v>
      </c>
      <c r="AL25" s="300" t="n">
        <f aca="false">Input!H163</f>
        <v>0</v>
      </c>
      <c r="AM25" s="641" t="n">
        <f aca="false">AC25*(AH25+AJ25)*AK25/12</f>
        <v>0</v>
      </c>
      <c r="AN25" s="639" t="n">
        <f aca="false">AD25*(AH25+AJ25)*AL25/12</f>
        <v>0</v>
      </c>
      <c r="AO25" s="629" t="n">
        <f aca="false">AC25*$AH25*AK25/12</f>
        <v>0</v>
      </c>
      <c r="AP25" s="629" t="n">
        <f aca="false">AD25*$AH25*AL25/12</f>
        <v>0</v>
      </c>
    </row>
    <row r="26" customFormat="false" ht="15" hidden="false" customHeight="false" outlineLevel="0" collapsed="false">
      <c r="A26" s="638" t="str">
        <f aca="false">Input!B164</f>
        <v>Shift Supervisor</v>
      </c>
      <c r="B26" s="36"/>
      <c r="C26" s="300" t="n">
        <f aca="false">Input!C164</f>
        <v>0</v>
      </c>
      <c r="D26" s="300" t="n">
        <f aca="false">Input!D164</f>
        <v>4</v>
      </c>
      <c r="E26" s="300" t="n">
        <f aca="false">SUM(C26:D26)*((K26+L26)/12)</f>
        <v>4</v>
      </c>
      <c r="F26" s="300" t="s">
        <v>668</v>
      </c>
      <c r="G26" s="639" t="n">
        <f aca="false">Input!E164*Input!$C$6</f>
        <v>35000</v>
      </c>
      <c r="H26" s="639" t="n">
        <f aca="false">IF(G26&gt;100,G26,G26*40*52)</f>
        <v>35000</v>
      </c>
      <c r="I26" s="640" t="n">
        <f aca="false">Input!F164</f>
        <v>0.08</v>
      </c>
      <c r="J26" s="639" t="n">
        <f aca="false">H26*I26*(1+$M$7)</f>
        <v>4200</v>
      </c>
      <c r="K26" s="300" t="n">
        <f aca="false">Input!G164</f>
        <v>0</v>
      </c>
      <c r="L26" s="300" t="n">
        <f aca="false">Input!H164</f>
        <v>12</v>
      </c>
      <c r="M26" s="641" t="n">
        <f aca="false">C26*(H26+J26)*K26/12</f>
        <v>0</v>
      </c>
      <c r="N26" s="639" t="n">
        <f aca="false">D26*(H26+J26)*L26/12</f>
        <v>156800</v>
      </c>
      <c r="O26" s="629" t="n">
        <f aca="false">C26*$H26*K26/12</f>
        <v>0</v>
      </c>
      <c r="P26" s="629" t="n">
        <f aca="false">D26*$H26*L26/12</f>
        <v>140000</v>
      </c>
      <c r="Q26" s="614" t="n">
        <f aca="false">K26*C26</f>
        <v>0</v>
      </c>
      <c r="R26" s="631" t="s">
        <v>669</v>
      </c>
      <c r="S26" s="242" t="s">
        <v>663</v>
      </c>
      <c r="T26" s="108" t="n">
        <f aca="false">M48</f>
        <v>0</v>
      </c>
      <c r="U26" s="99" t="n">
        <f aca="false">Input!$C$153</f>
        <v>1</v>
      </c>
      <c r="V26" s="99" t="n">
        <f aca="false">1-U26</f>
        <v>0</v>
      </c>
      <c r="W26" s="642" t="n">
        <f aca="false">T26*U26</f>
        <v>0</v>
      </c>
      <c r="X26" s="642" t="n">
        <f aca="false">T26*V26</f>
        <v>0</v>
      </c>
      <c r="Y26" s="36"/>
      <c r="Z26" s="36"/>
      <c r="AA26" s="638" t="str">
        <f aca="false">Input!B164</f>
        <v>Shift Supervisor</v>
      </c>
      <c r="AB26" s="36"/>
      <c r="AC26" s="300" t="n">
        <f aca="false">Input!C164</f>
        <v>0</v>
      </c>
      <c r="AD26" s="300" t="n">
        <f aca="false">Input!D164</f>
        <v>4</v>
      </c>
      <c r="AE26" s="300" t="n">
        <f aca="false">SUM(AC26:AD26)*((AK26+AL26)/12)</f>
        <v>4</v>
      </c>
      <c r="AF26" s="300" t="str">
        <f aca="false">$F26</f>
        <v>O</v>
      </c>
      <c r="AG26" s="639" t="n">
        <f aca="false">Input!E164*Input!$C$6*Info!$D$53</f>
        <v>35000</v>
      </c>
      <c r="AH26" s="639" t="n">
        <f aca="false">IF(AG26&gt;100,AG26,AG26*40*52)</f>
        <v>35000</v>
      </c>
      <c r="AI26" s="640" t="n">
        <f aca="false">Input!F164</f>
        <v>0.08</v>
      </c>
      <c r="AJ26" s="639" t="n">
        <f aca="false">AH26*AI26*(1+$AM$7)</f>
        <v>4200</v>
      </c>
      <c r="AK26" s="300" t="n">
        <f aca="false">Input!G164</f>
        <v>0</v>
      </c>
      <c r="AL26" s="300" t="n">
        <f aca="false">Input!H164</f>
        <v>12</v>
      </c>
      <c r="AM26" s="641" t="n">
        <f aca="false">AC26*(AH26+AJ26)*AK26/12</f>
        <v>0</v>
      </c>
      <c r="AN26" s="639" t="n">
        <f aca="false">AD26*(AH26+AJ26)*AL26/12</f>
        <v>156800</v>
      </c>
      <c r="AO26" s="629" t="n">
        <f aca="false">AC26*$AH26*AK26/12</f>
        <v>0</v>
      </c>
      <c r="AP26" s="629" t="n">
        <f aca="false">AD26*$AH26*AL26/12</f>
        <v>140000</v>
      </c>
    </row>
    <row r="27" customFormat="false" ht="15" hidden="false" customHeight="false" outlineLevel="0" collapsed="false">
      <c r="A27" s="638" t="str">
        <f aca="false">Input!B165</f>
        <v>Operator</v>
      </c>
      <c r="B27" s="36"/>
      <c r="C27" s="300" t="n">
        <f aca="false">Input!C165</f>
        <v>0</v>
      </c>
      <c r="D27" s="300" t="n">
        <f aca="false">Input!D165</f>
        <v>4</v>
      </c>
      <c r="E27" s="300" t="n">
        <f aca="false">SUM(C27:D27)*((K27+L27)/12)</f>
        <v>4</v>
      </c>
      <c r="F27" s="300" t="s">
        <v>668</v>
      </c>
      <c r="G27" s="639" t="n">
        <f aca="false">Input!E165*Input!$C$6</f>
        <v>20000</v>
      </c>
      <c r="H27" s="639" t="n">
        <f aca="false">IF(G27&gt;100,G27,G27*40*52)</f>
        <v>20000</v>
      </c>
      <c r="I27" s="640" t="n">
        <f aca="false">Input!F165</f>
        <v>0.08</v>
      </c>
      <c r="J27" s="639" t="n">
        <f aca="false">H27*I27*(1+$M$7)</f>
        <v>2400</v>
      </c>
      <c r="K27" s="300" t="n">
        <f aca="false">Input!G165</f>
        <v>0</v>
      </c>
      <c r="L27" s="300" t="n">
        <f aca="false">Input!H165</f>
        <v>12</v>
      </c>
      <c r="M27" s="641" t="n">
        <f aca="false">C27*(H27+J27)*K27/12</f>
        <v>0</v>
      </c>
      <c r="N27" s="639" t="n">
        <f aca="false">D27*(H27+J27)*L27/12</f>
        <v>89600</v>
      </c>
      <c r="O27" s="629" t="n">
        <f aca="false">C27*$H27*K27/12</f>
        <v>0</v>
      </c>
      <c r="P27" s="629" t="n">
        <f aca="false">D27*$H27*L27/12</f>
        <v>80000</v>
      </c>
      <c r="Q27" s="614" t="n">
        <f aca="false">K27*C27</f>
        <v>0</v>
      </c>
      <c r="R27" s="631" t="s">
        <v>670</v>
      </c>
      <c r="S27" s="242" t="s">
        <v>668</v>
      </c>
      <c r="T27" s="108" t="n">
        <f aca="false">M49</f>
        <v>0</v>
      </c>
      <c r="U27" s="99" t="n">
        <f aca="false">Input!$C$153</f>
        <v>1</v>
      </c>
      <c r="V27" s="99" t="n">
        <f aca="false">1-U27</f>
        <v>0</v>
      </c>
      <c r="W27" s="642" t="n">
        <f aca="false">T27*U27</f>
        <v>0</v>
      </c>
      <c r="X27" s="642" t="n">
        <f aca="false">T27*V27</f>
        <v>0</v>
      </c>
      <c r="Y27" s="36"/>
      <c r="Z27" s="36"/>
      <c r="AA27" s="638" t="str">
        <f aca="false">Input!B165</f>
        <v>Operator</v>
      </c>
      <c r="AB27" s="36"/>
      <c r="AC27" s="300" t="n">
        <f aca="false">Input!C165</f>
        <v>0</v>
      </c>
      <c r="AD27" s="300" t="n">
        <f aca="false">Input!D165</f>
        <v>4</v>
      </c>
      <c r="AE27" s="300" t="n">
        <f aca="false">SUM(AC27:AD27)*((AK27+AL27)/12)</f>
        <v>4</v>
      </c>
      <c r="AF27" s="300" t="str">
        <f aca="false">$F27</f>
        <v>O</v>
      </c>
      <c r="AG27" s="639" t="n">
        <f aca="false">Input!E165*Input!$C$6*Info!$D$53</f>
        <v>20000</v>
      </c>
      <c r="AH27" s="639" t="n">
        <f aca="false">IF(AG27&gt;100,AG27,AG27*40*52)</f>
        <v>20000</v>
      </c>
      <c r="AI27" s="640" t="n">
        <f aca="false">Input!F165</f>
        <v>0.08</v>
      </c>
      <c r="AJ27" s="639" t="n">
        <f aca="false">AH27*AI27*(1+$AM$7)</f>
        <v>2400</v>
      </c>
      <c r="AK27" s="300" t="n">
        <f aca="false">Input!G165</f>
        <v>0</v>
      </c>
      <c r="AL27" s="300" t="n">
        <f aca="false">Input!H165</f>
        <v>12</v>
      </c>
      <c r="AM27" s="641" t="n">
        <f aca="false">AC27*(AH27+AJ27)*AK27/12</f>
        <v>0</v>
      </c>
      <c r="AN27" s="639" t="n">
        <f aca="false">AD27*(AH27+AJ27)*AL27/12</f>
        <v>89600</v>
      </c>
      <c r="AO27" s="629" t="n">
        <f aca="false">AC27*$AH27*AK27/12</f>
        <v>0</v>
      </c>
      <c r="AP27" s="629" t="n">
        <f aca="false">AD27*$AH27*AL27/12</f>
        <v>80000</v>
      </c>
    </row>
    <row r="28" customFormat="false" ht="15" hidden="false" customHeight="false" outlineLevel="0" collapsed="false">
      <c r="A28" s="638" t="str">
        <f aca="false">Input!B166</f>
        <v>Instrument &amp; Electrical Technician</v>
      </c>
      <c r="B28" s="36"/>
      <c r="C28" s="300" t="n">
        <f aca="false">Input!C166</f>
        <v>0</v>
      </c>
      <c r="D28" s="300" t="n">
        <f aca="false">Input!D166</f>
        <v>2</v>
      </c>
      <c r="E28" s="300" t="n">
        <f aca="false">SUM(C28:D28)*((K28+L28)/12)</f>
        <v>2</v>
      </c>
      <c r="F28" s="300" t="s">
        <v>668</v>
      </c>
      <c r="G28" s="639" t="n">
        <f aca="false">Input!E166*Input!$C$6</f>
        <v>32000</v>
      </c>
      <c r="H28" s="639" t="n">
        <f aca="false">IF(G28&gt;100,G28,G28*40*52)</f>
        <v>32000</v>
      </c>
      <c r="I28" s="640" t="n">
        <f aca="false">Input!F166</f>
        <v>0.08</v>
      </c>
      <c r="J28" s="639" t="n">
        <f aca="false">H28*I28*(1+$M$7)</f>
        <v>3840</v>
      </c>
      <c r="K28" s="300" t="n">
        <f aca="false">Input!G166</f>
        <v>0</v>
      </c>
      <c r="L28" s="300" t="n">
        <f aca="false">Input!H166</f>
        <v>12</v>
      </c>
      <c r="M28" s="641" t="n">
        <f aca="false">C28*(H28+J28)*K28/12</f>
        <v>0</v>
      </c>
      <c r="N28" s="639" t="n">
        <f aca="false">D28*(H28+J28)*L28/12</f>
        <v>71680</v>
      </c>
      <c r="O28" s="629" t="n">
        <f aca="false">C28*$H28*K28/12</f>
        <v>0</v>
      </c>
      <c r="P28" s="629" t="n">
        <f aca="false">D28*$H28*L28/12</f>
        <v>64000</v>
      </c>
      <c r="Q28" s="614" t="n">
        <f aca="false">K28*C28</f>
        <v>0</v>
      </c>
      <c r="R28" s="631" t="s">
        <v>671</v>
      </c>
      <c r="S28" s="242" t="s">
        <v>663</v>
      </c>
      <c r="T28" s="108" t="n">
        <f aca="false">N48</f>
        <v>85000</v>
      </c>
      <c r="U28" s="99" t="n">
        <f aca="false">Input!$C$155</f>
        <v>1</v>
      </c>
      <c r="V28" s="99" t="n">
        <f aca="false">1-U28</f>
        <v>0</v>
      </c>
      <c r="W28" s="642" t="n">
        <f aca="false">T28*U28</f>
        <v>85000</v>
      </c>
      <c r="X28" s="642" t="n">
        <f aca="false">T28*V28</f>
        <v>0</v>
      </c>
      <c r="Y28" s="36"/>
      <c r="Z28" s="36"/>
      <c r="AA28" s="638" t="str">
        <f aca="false">Input!B166</f>
        <v>Instrument &amp; Electrical Technician</v>
      </c>
      <c r="AB28" s="36"/>
      <c r="AC28" s="300" t="n">
        <f aca="false">Input!C166</f>
        <v>0</v>
      </c>
      <c r="AD28" s="300" t="n">
        <f aca="false">Input!D166</f>
        <v>2</v>
      </c>
      <c r="AE28" s="300" t="n">
        <f aca="false">SUM(AC28:AD28)*((AK28+AL28)/12)</f>
        <v>2</v>
      </c>
      <c r="AF28" s="300" t="str">
        <f aca="false">$F28</f>
        <v>O</v>
      </c>
      <c r="AG28" s="639" t="n">
        <f aca="false">Input!E166*Input!$C$6*Info!$D$53</f>
        <v>32000</v>
      </c>
      <c r="AH28" s="639" t="n">
        <f aca="false">IF(AG28&gt;100,AG28,AG28*40*52)</f>
        <v>32000</v>
      </c>
      <c r="AI28" s="640" t="n">
        <f aca="false">Input!F166</f>
        <v>0.08</v>
      </c>
      <c r="AJ28" s="639" t="n">
        <f aca="false">AH28*AI28*(1+$AM$7)</f>
        <v>3840</v>
      </c>
      <c r="AK28" s="300" t="n">
        <f aca="false">Input!G166</f>
        <v>0</v>
      </c>
      <c r="AL28" s="300" t="n">
        <f aca="false">Input!H166</f>
        <v>12</v>
      </c>
      <c r="AM28" s="641" t="n">
        <f aca="false">AC28*(AH28+AJ28)*AK28/12</f>
        <v>0</v>
      </c>
      <c r="AN28" s="639" t="n">
        <f aca="false">AD28*(AH28+AJ28)*AL28/12</f>
        <v>71680</v>
      </c>
      <c r="AO28" s="629" t="n">
        <f aca="false">AC28*$AH28*AK28/12</f>
        <v>0</v>
      </c>
      <c r="AP28" s="629" t="n">
        <f aca="false">AD28*$AH28*AL28/12</f>
        <v>64000</v>
      </c>
    </row>
    <row r="29" customFormat="false" ht="15" hidden="false" customHeight="false" outlineLevel="0" collapsed="false">
      <c r="A29" s="638" t="str">
        <f aca="false">Input!B167</f>
        <v>Maintenance Mechanic</v>
      </c>
      <c r="B29" s="36"/>
      <c r="C29" s="300" t="n">
        <f aca="false">Input!C167</f>
        <v>0</v>
      </c>
      <c r="D29" s="300" t="n">
        <f aca="false">Input!D167</f>
        <v>2</v>
      </c>
      <c r="E29" s="300" t="n">
        <f aca="false">SUM(C29:D29)*((K29+L29)/12)</f>
        <v>2</v>
      </c>
      <c r="F29" s="300" t="s">
        <v>668</v>
      </c>
      <c r="G29" s="639" t="n">
        <f aca="false">Input!E167*Input!$C$6</f>
        <v>30000</v>
      </c>
      <c r="H29" s="639" t="n">
        <f aca="false">IF(G29&gt;100,G29,G29*40*52)</f>
        <v>30000</v>
      </c>
      <c r="I29" s="640" t="n">
        <f aca="false">Input!F167</f>
        <v>0.08</v>
      </c>
      <c r="J29" s="639" t="n">
        <f aca="false">H29*I29*(1+$M$7)</f>
        <v>3600</v>
      </c>
      <c r="K29" s="300" t="n">
        <f aca="false">Input!G167</f>
        <v>0</v>
      </c>
      <c r="L29" s="300" t="n">
        <f aca="false">Input!H167</f>
        <v>12</v>
      </c>
      <c r="M29" s="641" t="n">
        <f aca="false">C29*(H29+J29)*K29/12</f>
        <v>0</v>
      </c>
      <c r="N29" s="639" t="n">
        <f aca="false">D29*(H29+J29)*L29/12</f>
        <v>67200</v>
      </c>
      <c r="O29" s="629" t="n">
        <f aca="false">C29*$H29*K29/12</f>
        <v>0</v>
      </c>
      <c r="P29" s="629" t="n">
        <f aca="false">D29*$H29*L29/12</f>
        <v>60000</v>
      </c>
      <c r="Q29" s="614" t="n">
        <f aca="false">K29*C29</f>
        <v>0</v>
      </c>
      <c r="R29" s="631" t="s">
        <v>672</v>
      </c>
      <c r="S29" s="242" t="s">
        <v>668</v>
      </c>
      <c r="T29" s="108" t="n">
        <f aca="false">N49</f>
        <v>412880</v>
      </c>
      <c r="U29" s="99" t="n">
        <f aca="false">Input!$C$155</f>
        <v>1</v>
      </c>
      <c r="V29" s="99" t="n">
        <f aca="false">1-U29</f>
        <v>0</v>
      </c>
      <c r="W29" s="642" t="n">
        <f aca="false">T29*U29</f>
        <v>412880</v>
      </c>
      <c r="X29" s="642" t="n">
        <f aca="false">T29*V29</f>
        <v>0</v>
      </c>
      <c r="Y29" s="36"/>
      <c r="Z29" s="36"/>
      <c r="AA29" s="638" t="str">
        <f aca="false">Input!B167</f>
        <v>Maintenance Mechanic</v>
      </c>
      <c r="AB29" s="36"/>
      <c r="AC29" s="300" t="n">
        <f aca="false">Input!C167</f>
        <v>0</v>
      </c>
      <c r="AD29" s="300" t="n">
        <f aca="false">Input!D167</f>
        <v>2</v>
      </c>
      <c r="AE29" s="300" t="n">
        <f aca="false">SUM(AC29:AD29)*((AK29+AL29)/12)</f>
        <v>2</v>
      </c>
      <c r="AF29" s="300" t="str">
        <f aca="false">$F29</f>
        <v>O</v>
      </c>
      <c r="AG29" s="639" t="n">
        <f aca="false">Input!E167*Input!$C$6*Info!$D$53</f>
        <v>30000</v>
      </c>
      <c r="AH29" s="639" t="n">
        <f aca="false">IF(AG29&gt;100,AG29,AG29*40*52)</f>
        <v>30000</v>
      </c>
      <c r="AI29" s="640" t="n">
        <f aca="false">Input!F167</f>
        <v>0.08</v>
      </c>
      <c r="AJ29" s="639" t="n">
        <f aca="false">AH29*AI29*(1+$AM$7)</f>
        <v>3600</v>
      </c>
      <c r="AK29" s="300" t="n">
        <f aca="false">Input!G167</f>
        <v>0</v>
      </c>
      <c r="AL29" s="300" t="n">
        <f aca="false">Input!H167</f>
        <v>12</v>
      </c>
      <c r="AM29" s="641" t="n">
        <f aca="false">AC29*(AH29+AJ29)*AK29/12</f>
        <v>0</v>
      </c>
      <c r="AN29" s="639" t="n">
        <f aca="false">AD29*(AH29+AJ29)*AL29/12</f>
        <v>67200</v>
      </c>
      <c r="AO29" s="629" t="n">
        <f aca="false">AC29*$AH29*AK29/12</f>
        <v>0</v>
      </c>
      <c r="AP29" s="629" t="n">
        <f aca="false">AD29*$AH29*AL29/12</f>
        <v>60000</v>
      </c>
    </row>
    <row r="30" customFormat="false" ht="15" hidden="false" customHeight="false" outlineLevel="0" collapsed="false">
      <c r="A30" s="638" t="str">
        <f aca="false">Input!B168</f>
        <v>EXPAT I&amp;C</v>
      </c>
      <c r="B30" s="36"/>
      <c r="C30" s="300" t="n">
        <f aca="false">Input!C168</f>
        <v>0</v>
      </c>
      <c r="D30" s="300" t="n">
        <f aca="false">Input!D168</f>
        <v>0</v>
      </c>
      <c r="E30" s="300" t="n">
        <f aca="false">SUM(C30:D30)*((K30+L30)/12)</f>
        <v>0</v>
      </c>
      <c r="F30" s="300" t="s">
        <v>668</v>
      </c>
      <c r="G30" s="639" t="n">
        <f aca="false">Input!E168*Input!$C$6</f>
        <v>100000</v>
      </c>
      <c r="H30" s="639" t="n">
        <f aca="false">IF(G30&gt;100,G30,G30*40*52)</f>
        <v>100000</v>
      </c>
      <c r="I30" s="640" t="n">
        <f aca="false">Input!F168</f>
        <v>0.03</v>
      </c>
      <c r="J30" s="639" t="n">
        <f aca="false">H30*I30*(1+$M$7)</f>
        <v>4500</v>
      </c>
      <c r="K30" s="300" t="n">
        <f aca="false">Input!G168</f>
        <v>0</v>
      </c>
      <c r="L30" s="300" t="n">
        <f aca="false">Input!H168</f>
        <v>0</v>
      </c>
      <c r="M30" s="641" t="n">
        <f aca="false">C30*(H30+J30)*K30/12</f>
        <v>0</v>
      </c>
      <c r="N30" s="639" t="n">
        <f aca="false">D30*(H30+J30)*L30/12</f>
        <v>0</v>
      </c>
      <c r="O30" s="629" t="n">
        <f aca="false">C30*$H30*K30/12</f>
        <v>0</v>
      </c>
      <c r="P30" s="629" t="n">
        <f aca="false">D30*$H30*L30/12</f>
        <v>0</v>
      </c>
      <c r="Q30" s="614" t="n">
        <f aca="false">K30*C30</f>
        <v>0</v>
      </c>
      <c r="R30" s="643" t="s">
        <v>673</v>
      </c>
      <c r="S30" s="242" t="s">
        <v>663</v>
      </c>
      <c r="T30" s="108" t="n">
        <f aca="false">O56*L51</f>
        <v>0</v>
      </c>
      <c r="U30" s="99" t="n">
        <f aca="false">Input!$C$154</f>
        <v>1</v>
      </c>
      <c r="V30" s="99" t="n">
        <f aca="false">1-U30</f>
        <v>0</v>
      </c>
      <c r="W30" s="642" t="n">
        <f aca="false">T30*U30</f>
        <v>0</v>
      </c>
      <c r="X30" s="642" t="n">
        <f aca="false">T30*V30</f>
        <v>0</v>
      </c>
      <c r="Y30" s="36"/>
      <c r="Z30" s="36"/>
      <c r="AA30" s="638" t="str">
        <f aca="false">Input!B168</f>
        <v>EXPAT I&amp;C</v>
      </c>
      <c r="AB30" s="36"/>
      <c r="AC30" s="300" t="n">
        <f aca="false">Input!C168</f>
        <v>0</v>
      </c>
      <c r="AD30" s="300" t="n">
        <f aca="false">Input!D168</f>
        <v>0</v>
      </c>
      <c r="AE30" s="300" t="n">
        <f aca="false">SUM(AC30:AD30)*((AK30+AL30)/12)</f>
        <v>0</v>
      </c>
      <c r="AF30" s="300" t="str">
        <f aca="false">$F30</f>
        <v>O</v>
      </c>
      <c r="AG30" s="639" t="n">
        <f aca="false">Input!E168*Input!$C$6*Info!$D$53</f>
        <v>100000</v>
      </c>
      <c r="AH30" s="639" t="n">
        <f aca="false">IF(AG30&gt;100,AG30,AG30*40*52)</f>
        <v>100000</v>
      </c>
      <c r="AI30" s="640" t="n">
        <f aca="false">Input!F168</f>
        <v>0.03</v>
      </c>
      <c r="AJ30" s="639" t="n">
        <f aca="false">AH30*AI30*(1+$AM$7)</f>
        <v>4500</v>
      </c>
      <c r="AK30" s="300" t="n">
        <f aca="false">Input!G168</f>
        <v>0</v>
      </c>
      <c r="AL30" s="300" t="n">
        <f aca="false">Input!H168</f>
        <v>0</v>
      </c>
      <c r="AM30" s="641" t="n">
        <f aca="false">AC30*(AH30+AJ30)*AK30/12</f>
        <v>0</v>
      </c>
      <c r="AN30" s="639" t="n">
        <f aca="false">AD30*(AH30+AJ30)*AL30/12</f>
        <v>0</v>
      </c>
      <c r="AO30" s="629" t="n">
        <f aca="false">AC30*$AH30*AK30/12</f>
        <v>0</v>
      </c>
      <c r="AP30" s="629" t="n">
        <f aca="false">AD30*$AH30*AL30/12</f>
        <v>0</v>
      </c>
    </row>
    <row r="31" customFormat="false" ht="15" hidden="false" customHeight="false" outlineLevel="0" collapsed="false">
      <c r="A31" s="638" t="str">
        <f aca="false">Input!B169</f>
        <v>Administration</v>
      </c>
      <c r="B31" s="36"/>
      <c r="C31" s="300" t="n">
        <f aca="false">Input!C169</f>
        <v>0</v>
      </c>
      <c r="D31" s="300" t="n">
        <f aca="false">Input!D169</f>
        <v>1</v>
      </c>
      <c r="E31" s="300" t="n">
        <f aca="false">SUM(C31:D31)*((K31+L31)/12)</f>
        <v>1</v>
      </c>
      <c r="F31" s="300" t="s">
        <v>668</v>
      </c>
      <c r="G31" s="639" t="n">
        <f aca="false">Input!E169*Input!$C$6</f>
        <v>24000</v>
      </c>
      <c r="H31" s="639" t="n">
        <f aca="false">IF(G31&gt;100,G31,G31*40*52)</f>
        <v>24000</v>
      </c>
      <c r="I31" s="640" t="n">
        <f aca="false">Input!F169</f>
        <v>0.1</v>
      </c>
      <c r="J31" s="639" t="n">
        <f aca="false">H31*I31*(1+$M$7)</f>
        <v>3600</v>
      </c>
      <c r="K31" s="300" t="n">
        <f aca="false">Input!G169</f>
        <v>0</v>
      </c>
      <c r="L31" s="300" t="n">
        <f aca="false">Input!H169</f>
        <v>12</v>
      </c>
      <c r="M31" s="641" t="n">
        <f aca="false">C31*(H31+J31)*K31/12</f>
        <v>0</v>
      </c>
      <c r="N31" s="639" t="n">
        <f aca="false">D31*(H31+J31)*L31/12</f>
        <v>27600</v>
      </c>
      <c r="O31" s="629" t="n">
        <f aca="false">C31*$H31*K31/12</f>
        <v>0</v>
      </c>
      <c r="P31" s="629" t="n">
        <f aca="false">D31*$H31*L31/12</f>
        <v>24000</v>
      </c>
      <c r="Q31" s="614" t="n">
        <f aca="false">K31*C31</f>
        <v>0</v>
      </c>
      <c r="R31" s="243" t="s">
        <v>674</v>
      </c>
      <c r="S31" s="241" t="s">
        <v>668</v>
      </c>
      <c r="T31" s="644" t="n">
        <f aca="false">O57*L51</f>
        <v>0</v>
      </c>
      <c r="U31" s="99" t="n">
        <f aca="false">Input!$C$154</f>
        <v>1</v>
      </c>
      <c r="V31" s="99" t="n">
        <f aca="false">1-U31</f>
        <v>0</v>
      </c>
      <c r="W31" s="642" t="n">
        <f aca="false">T31*U31</f>
        <v>0</v>
      </c>
      <c r="X31" s="642" t="n">
        <f aca="false">T31*V31</f>
        <v>0</v>
      </c>
      <c r="Y31" s="36"/>
      <c r="Z31" s="36"/>
      <c r="AA31" s="638" t="str">
        <f aca="false">Input!B169</f>
        <v>Administration</v>
      </c>
      <c r="AB31" s="36"/>
      <c r="AC31" s="300" t="n">
        <f aca="false">Input!C169</f>
        <v>0</v>
      </c>
      <c r="AD31" s="300" t="n">
        <f aca="false">Input!D169</f>
        <v>1</v>
      </c>
      <c r="AE31" s="300" t="n">
        <f aca="false">SUM(AC31:AD31)*((AK31+AL31)/12)</f>
        <v>1</v>
      </c>
      <c r="AF31" s="300" t="str">
        <f aca="false">$F31</f>
        <v>O</v>
      </c>
      <c r="AG31" s="639" t="n">
        <f aca="false">Input!E169*Input!$C$6*Info!$D$53</f>
        <v>24000</v>
      </c>
      <c r="AH31" s="639" t="n">
        <f aca="false">IF(AG31&gt;100,AG31,AG31*40*52)</f>
        <v>24000</v>
      </c>
      <c r="AI31" s="640" t="n">
        <f aca="false">Input!F169</f>
        <v>0.1</v>
      </c>
      <c r="AJ31" s="639" t="n">
        <f aca="false">AH31*AI31*(1+$AM$7)</f>
        <v>3600</v>
      </c>
      <c r="AK31" s="300" t="n">
        <f aca="false">Input!G169</f>
        <v>0</v>
      </c>
      <c r="AL31" s="300" t="n">
        <f aca="false">Input!H169</f>
        <v>12</v>
      </c>
      <c r="AM31" s="641" t="n">
        <f aca="false">AC31*(AH31+AJ31)*AK31/12</f>
        <v>0</v>
      </c>
      <c r="AN31" s="639" t="n">
        <f aca="false">AD31*(AH31+AJ31)*AL31/12</f>
        <v>27600</v>
      </c>
      <c r="AO31" s="629" t="n">
        <f aca="false">AC31*$AH31*AK31/12</f>
        <v>0</v>
      </c>
      <c r="AP31" s="629" t="n">
        <f aca="false">AD31*$AH31*AL31/12</f>
        <v>24000</v>
      </c>
    </row>
    <row r="32" customFormat="false" ht="15" hidden="false" customHeight="false" outlineLevel="0" collapsed="false">
      <c r="A32" s="638" t="n">
        <f aca="false">Input!B170</f>
        <v>0</v>
      </c>
      <c r="B32" s="36"/>
      <c r="C32" s="300" t="n">
        <f aca="false">Input!C170</f>
        <v>0</v>
      </c>
      <c r="D32" s="300" t="n">
        <f aca="false">Input!D170</f>
        <v>0</v>
      </c>
      <c r="E32" s="300" t="n">
        <f aca="false">SUM(C32:D32)*((K32+L32)/12)</f>
        <v>0</v>
      </c>
      <c r="F32" s="300" t="s">
        <v>668</v>
      </c>
      <c r="G32" s="639" t="n">
        <f aca="false">Input!E170*Input!$C$6</f>
        <v>0</v>
      </c>
      <c r="H32" s="639" t="n">
        <f aca="false">IF(G32&gt;100,G32,G32*40*52)</f>
        <v>0</v>
      </c>
      <c r="I32" s="640" t="n">
        <f aca="false">Input!F170</f>
        <v>0</v>
      </c>
      <c r="J32" s="639" t="n">
        <f aca="false">H32*I32*(1+$M$7)</f>
        <v>0</v>
      </c>
      <c r="K32" s="300" t="n">
        <f aca="false">Input!G170</f>
        <v>0</v>
      </c>
      <c r="L32" s="300" t="n">
        <f aca="false">Input!H170</f>
        <v>0</v>
      </c>
      <c r="M32" s="641" t="n">
        <f aca="false">C32*(H32+J32)*K32/12</f>
        <v>0</v>
      </c>
      <c r="N32" s="639" t="n">
        <f aca="false">D32*(H32+J32)*L32/12</f>
        <v>0</v>
      </c>
      <c r="O32" s="629" t="n">
        <f aca="false">C32*$H32*K32/12</f>
        <v>0</v>
      </c>
      <c r="P32" s="629" t="n">
        <f aca="false">D32*$H32*L32/12</f>
        <v>0</v>
      </c>
      <c r="Q32" s="614" t="n">
        <f aca="false">K32*C32</f>
        <v>0</v>
      </c>
      <c r="R32" s="243" t="s">
        <v>675</v>
      </c>
      <c r="S32" s="241" t="s">
        <v>663</v>
      </c>
      <c r="T32" s="644" t="n">
        <f aca="false">P56*L50</f>
        <v>59500</v>
      </c>
      <c r="U32" s="99" t="n">
        <f aca="false">Input!$C$156</f>
        <v>1</v>
      </c>
      <c r="V32" s="99" t="n">
        <f aca="false">1-U32</f>
        <v>0</v>
      </c>
      <c r="W32" s="642" t="n">
        <f aca="false">T32*U32</f>
        <v>59500</v>
      </c>
      <c r="X32" s="642" t="n">
        <f aca="false">T32*V32</f>
        <v>0</v>
      </c>
      <c r="Y32" s="615"/>
      <c r="Z32" s="615"/>
      <c r="AA32" s="638" t="n">
        <f aca="false">Input!B170</f>
        <v>0</v>
      </c>
      <c r="AB32" s="36"/>
      <c r="AC32" s="300" t="n">
        <f aca="false">Input!C170</f>
        <v>0</v>
      </c>
      <c r="AD32" s="300" t="n">
        <f aca="false">Input!D170</f>
        <v>0</v>
      </c>
      <c r="AE32" s="300" t="n">
        <f aca="false">SUM(AC32:AD32)*((AK32+AL32)/12)</f>
        <v>0</v>
      </c>
      <c r="AF32" s="300" t="str">
        <f aca="false">$F32</f>
        <v>O</v>
      </c>
      <c r="AG32" s="639" t="n">
        <f aca="false">Input!E170*Input!$C$6*Info!$D$53</f>
        <v>0</v>
      </c>
      <c r="AH32" s="639" t="n">
        <f aca="false">IF(AG32&gt;100,AG32,AG32*40*52)</f>
        <v>0</v>
      </c>
      <c r="AI32" s="640" t="n">
        <f aca="false">Input!F170</f>
        <v>0</v>
      </c>
      <c r="AJ32" s="639" t="n">
        <f aca="false">AH32*AI32*(1+$AM$7)</f>
        <v>0</v>
      </c>
      <c r="AK32" s="300" t="n">
        <f aca="false">Input!G170</f>
        <v>0</v>
      </c>
      <c r="AL32" s="300" t="n">
        <f aca="false">Input!H170</f>
        <v>0</v>
      </c>
      <c r="AM32" s="641" t="n">
        <f aca="false">AC32*(AH32+AJ32)*AK32/12</f>
        <v>0</v>
      </c>
      <c r="AN32" s="639" t="n">
        <f aca="false">AD32*(AH32+AJ32)*AL32/12</f>
        <v>0</v>
      </c>
      <c r="AO32" s="629" t="n">
        <f aca="false">AC32*$AH32*AK32/12</f>
        <v>0</v>
      </c>
      <c r="AP32" s="629" t="n">
        <f aca="false">AD32*$AH32*AL32/12</f>
        <v>0</v>
      </c>
    </row>
    <row r="33" customFormat="false" ht="15" hidden="false" customHeight="false" outlineLevel="0" collapsed="false">
      <c r="A33" s="638" t="n">
        <f aca="false">Input!B171</f>
        <v>0</v>
      </c>
      <c r="B33" s="36"/>
      <c r="C33" s="300" t="n">
        <f aca="false">Input!C171</f>
        <v>0</v>
      </c>
      <c r="D33" s="300" t="n">
        <f aca="false">Input!D171</f>
        <v>0</v>
      </c>
      <c r="E33" s="300" t="n">
        <f aca="false">SUM(C33:D33)*((K33+L33)/12)</f>
        <v>0</v>
      </c>
      <c r="F33" s="300" t="s">
        <v>668</v>
      </c>
      <c r="G33" s="639" t="n">
        <f aca="false">Input!E171*Input!$C$6</f>
        <v>0</v>
      </c>
      <c r="H33" s="639" t="n">
        <f aca="false">IF(G33&gt;100,G33,G33*40*52)</f>
        <v>0</v>
      </c>
      <c r="I33" s="640" t="n">
        <f aca="false">Input!F171</f>
        <v>0</v>
      </c>
      <c r="J33" s="639" t="n">
        <f aca="false">H33*I33*(1+$M$7)</f>
        <v>0</v>
      </c>
      <c r="K33" s="300" t="n">
        <f aca="false">Input!G171</f>
        <v>0</v>
      </c>
      <c r="L33" s="300" t="n">
        <f aca="false">Input!H171</f>
        <v>0</v>
      </c>
      <c r="M33" s="641" t="n">
        <f aca="false">C33*(H33+J33)*K33/12</f>
        <v>0</v>
      </c>
      <c r="N33" s="639" t="n">
        <f aca="false">D33*(H33+J33)*L33/12</f>
        <v>0</v>
      </c>
      <c r="O33" s="629" t="n">
        <f aca="false">C33*$H33*K33/12</f>
        <v>0</v>
      </c>
      <c r="P33" s="629" t="n">
        <f aca="false">D33*$H33*L33/12</f>
        <v>0</v>
      </c>
      <c r="Q33" s="614" t="n">
        <f aca="false">K33*C33</f>
        <v>0</v>
      </c>
      <c r="R33" s="243" t="s">
        <v>676</v>
      </c>
      <c r="S33" s="241" t="s">
        <v>668</v>
      </c>
      <c r="T33" s="644" t="n">
        <f aca="false">P57*L50</f>
        <v>257600</v>
      </c>
      <c r="U33" s="99" t="n">
        <f aca="false">Input!$C$156</f>
        <v>1</v>
      </c>
      <c r="V33" s="99" t="n">
        <f aca="false">1-U33</f>
        <v>0</v>
      </c>
      <c r="W33" s="642" t="n">
        <f aca="false">T33*U33</f>
        <v>257600</v>
      </c>
      <c r="X33" s="642" t="n">
        <f aca="false">T33*V33</f>
        <v>0</v>
      </c>
      <c r="Y33" s="615"/>
      <c r="Z33" s="615"/>
      <c r="AA33" s="638" t="n">
        <f aca="false">Input!B171</f>
        <v>0</v>
      </c>
      <c r="AB33" s="36"/>
      <c r="AC33" s="300" t="n">
        <f aca="false">Input!C171</f>
        <v>0</v>
      </c>
      <c r="AD33" s="300" t="n">
        <f aca="false">Input!D171</f>
        <v>0</v>
      </c>
      <c r="AE33" s="300" t="n">
        <f aca="false">SUM(AC33:AD33)*((AK33+AL33)/12)</f>
        <v>0</v>
      </c>
      <c r="AF33" s="300" t="str">
        <f aca="false">$F33</f>
        <v>O</v>
      </c>
      <c r="AG33" s="639" t="n">
        <f aca="false">Input!E171*Input!$C$6*Info!$D$53</f>
        <v>0</v>
      </c>
      <c r="AH33" s="639" t="n">
        <f aca="false">IF(AG33&gt;100,AG33,AG33*40*52)</f>
        <v>0</v>
      </c>
      <c r="AI33" s="640" t="n">
        <f aca="false">Input!F171</f>
        <v>0</v>
      </c>
      <c r="AJ33" s="639" t="n">
        <f aca="false">AH33*AI33*(1+$AM$7)</f>
        <v>0</v>
      </c>
      <c r="AK33" s="300" t="n">
        <f aca="false">Input!G171</f>
        <v>0</v>
      </c>
      <c r="AL33" s="300" t="n">
        <f aca="false">Input!H171</f>
        <v>0</v>
      </c>
      <c r="AM33" s="641" t="n">
        <f aca="false">AC33*(AH33+AJ33)*AK33/12</f>
        <v>0</v>
      </c>
      <c r="AN33" s="639" t="n">
        <f aca="false">AD33*(AH33+AJ33)*AL33/12</f>
        <v>0</v>
      </c>
      <c r="AO33" s="629" t="n">
        <f aca="false">AC33*$AH33*AK33/12</f>
        <v>0</v>
      </c>
      <c r="AP33" s="629" t="n">
        <f aca="false">AD33*$AH33*AL33/12</f>
        <v>0</v>
      </c>
    </row>
    <row r="34" customFormat="false" ht="15" hidden="false" customHeight="false" outlineLevel="0" collapsed="false">
      <c r="A34" s="638" t="n">
        <f aca="false">Input!B172</f>
        <v>0</v>
      </c>
      <c r="B34" s="36"/>
      <c r="C34" s="300" t="n">
        <f aca="false">Input!C172</f>
        <v>0</v>
      </c>
      <c r="D34" s="300" t="n">
        <f aca="false">Input!D172</f>
        <v>0</v>
      </c>
      <c r="E34" s="300" t="n">
        <f aca="false">SUM(C34:D34)*((K34+L34)/12)</f>
        <v>0</v>
      </c>
      <c r="F34" s="300" t="s">
        <v>668</v>
      </c>
      <c r="G34" s="639" t="n">
        <f aca="false">Input!E172*Input!$C$6</f>
        <v>0</v>
      </c>
      <c r="H34" s="639" t="n">
        <f aca="false">IF(G34&gt;100,G34,G34*40*52)</f>
        <v>0</v>
      </c>
      <c r="I34" s="640" t="n">
        <f aca="false">Input!F172</f>
        <v>0.1</v>
      </c>
      <c r="J34" s="639" t="n">
        <f aca="false">H34*I34*(1+$M$7)</f>
        <v>0</v>
      </c>
      <c r="K34" s="300" t="n">
        <f aca="false">Input!G172</f>
        <v>0</v>
      </c>
      <c r="L34" s="300" t="n">
        <f aca="false">Input!H172</f>
        <v>0</v>
      </c>
      <c r="M34" s="641" t="n">
        <f aca="false">C34*(H34+J34)*K34/12</f>
        <v>0</v>
      </c>
      <c r="N34" s="639" t="n">
        <f aca="false">D34*(H34+J34)*L34/12</f>
        <v>0</v>
      </c>
      <c r="O34" s="629" t="n">
        <f aca="false">C34*$H34*K34/12</f>
        <v>0</v>
      </c>
      <c r="P34" s="629" t="n">
        <f aca="false">D34*$H34*L34/12</f>
        <v>0</v>
      </c>
      <c r="Q34" s="614" t="n">
        <f aca="false">K34*C34</f>
        <v>0</v>
      </c>
      <c r="R34" s="243" t="s">
        <v>677</v>
      </c>
      <c r="S34" s="241" t="s">
        <v>663</v>
      </c>
      <c r="T34" s="644" t="n">
        <f aca="false">SUM(O56:P56)*M54</f>
        <v>12750</v>
      </c>
      <c r="U34" s="327" t="n">
        <v>1</v>
      </c>
      <c r="V34" s="99" t="n">
        <f aca="false">1-U34</f>
        <v>0</v>
      </c>
      <c r="W34" s="642" t="n">
        <f aca="false">T34*U34</f>
        <v>12750</v>
      </c>
      <c r="X34" s="642" t="n">
        <f aca="false">T34*V34</f>
        <v>0</v>
      </c>
      <c r="Y34" s="615"/>
      <c r="Z34" s="615"/>
      <c r="AA34" s="638" t="n">
        <f aca="false">Input!B172</f>
        <v>0</v>
      </c>
      <c r="AB34" s="36"/>
      <c r="AC34" s="300" t="n">
        <f aca="false">Input!C172</f>
        <v>0</v>
      </c>
      <c r="AD34" s="300" t="n">
        <f aca="false">Input!D172</f>
        <v>0</v>
      </c>
      <c r="AE34" s="300" t="n">
        <f aca="false">SUM(AC34:AD34)*((AK34+AL34)/12)</f>
        <v>0</v>
      </c>
      <c r="AF34" s="300" t="str">
        <f aca="false">$F34</f>
        <v>O</v>
      </c>
      <c r="AG34" s="639" t="n">
        <f aca="false">Input!E172*Input!$C$6*Info!$D$53</f>
        <v>0</v>
      </c>
      <c r="AH34" s="639" t="n">
        <f aca="false">IF(AG34&gt;100,AG34,AG34*40*52)</f>
        <v>0</v>
      </c>
      <c r="AI34" s="640" t="n">
        <f aca="false">Input!F172</f>
        <v>0.1</v>
      </c>
      <c r="AJ34" s="639" t="n">
        <f aca="false">AH34*AI34*(1+$AM$7)</f>
        <v>0</v>
      </c>
      <c r="AK34" s="300" t="n">
        <f aca="false">Input!G172</f>
        <v>0</v>
      </c>
      <c r="AL34" s="300" t="n">
        <f aca="false">Input!H172</f>
        <v>0</v>
      </c>
      <c r="AM34" s="641" t="n">
        <f aca="false">AC34*(AH34+AJ34)*AK34/12</f>
        <v>0</v>
      </c>
      <c r="AN34" s="639" t="n">
        <f aca="false">AD34*(AH34+AJ34)*AL34/12</f>
        <v>0</v>
      </c>
      <c r="AO34" s="629" t="n">
        <f aca="false">AC34*$AH34*AK34/12</f>
        <v>0</v>
      </c>
      <c r="AP34" s="629" t="n">
        <f aca="false">AD34*$AH34*AL34/12</f>
        <v>0</v>
      </c>
    </row>
    <row r="35" customFormat="false" ht="15" hidden="false" customHeight="false" outlineLevel="0" collapsed="false">
      <c r="A35" s="638" t="n">
        <f aca="false">Input!B173</f>
        <v>0</v>
      </c>
      <c r="B35" s="36"/>
      <c r="C35" s="300" t="n">
        <f aca="false">Input!C173</f>
        <v>0</v>
      </c>
      <c r="D35" s="300" t="n">
        <f aca="false">Input!D173</f>
        <v>0</v>
      </c>
      <c r="E35" s="300" t="n">
        <f aca="false">SUM(C35:D35)*((K35+L35)/12)</f>
        <v>0</v>
      </c>
      <c r="F35" s="300" t="s">
        <v>668</v>
      </c>
      <c r="G35" s="639" t="n">
        <f aca="false">Input!E173*Input!$C$6</f>
        <v>0</v>
      </c>
      <c r="H35" s="639" t="n">
        <f aca="false">IF(G35&gt;100,G35,G35*40*52)</f>
        <v>0</v>
      </c>
      <c r="I35" s="640" t="n">
        <f aca="false">Input!F173</f>
        <v>0.1</v>
      </c>
      <c r="J35" s="639" t="n">
        <f aca="false">H35*I35*(1+$M$7)</f>
        <v>0</v>
      </c>
      <c r="K35" s="300" t="n">
        <f aca="false">Input!G173</f>
        <v>0</v>
      </c>
      <c r="L35" s="300" t="n">
        <f aca="false">Input!H173</f>
        <v>0</v>
      </c>
      <c r="M35" s="641" t="n">
        <f aca="false">C35*(H35+J35)*K35/12</f>
        <v>0</v>
      </c>
      <c r="N35" s="639" t="n">
        <f aca="false">D35*(H35+J35)*L35/12</f>
        <v>0</v>
      </c>
      <c r="O35" s="629" t="n">
        <f aca="false">C35*$H35*K35/12</f>
        <v>0</v>
      </c>
      <c r="P35" s="629" t="n">
        <f aca="false">D35*$H35*L35/12</f>
        <v>0</v>
      </c>
      <c r="Q35" s="614" t="n">
        <f aca="false">K35*C35</f>
        <v>0</v>
      </c>
      <c r="R35" s="243" t="s">
        <v>678</v>
      </c>
      <c r="S35" s="241" t="s">
        <v>668</v>
      </c>
      <c r="T35" s="644" t="n">
        <f aca="false">SUM(O57:P57)*M54</f>
        <v>55200</v>
      </c>
      <c r="U35" s="327" t="n">
        <v>0</v>
      </c>
      <c r="V35" s="99" t="n">
        <f aca="false">1-U35</f>
        <v>1</v>
      </c>
      <c r="W35" s="642" t="n">
        <f aca="false">T35*U35</f>
        <v>0</v>
      </c>
      <c r="X35" s="642" t="n">
        <f aca="false">T35*V35</f>
        <v>55200</v>
      </c>
      <c r="AA35" s="638" t="n">
        <f aca="false">Input!B173</f>
        <v>0</v>
      </c>
      <c r="AB35" s="36"/>
      <c r="AC35" s="300" t="n">
        <f aca="false">Input!C173</f>
        <v>0</v>
      </c>
      <c r="AD35" s="300" t="n">
        <f aca="false">Input!D173</f>
        <v>0</v>
      </c>
      <c r="AE35" s="300" t="n">
        <f aca="false">SUM(AC35:AD35)*((AK35+AL35)/12)</f>
        <v>0</v>
      </c>
      <c r="AF35" s="300" t="str">
        <f aca="false">$F35</f>
        <v>O</v>
      </c>
      <c r="AG35" s="639" t="n">
        <f aca="false">Input!E173*Input!$C$6*Info!$D$53</f>
        <v>0</v>
      </c>
      <c r="AH35" s="639" t="n">
        <f aca="false">IF(AG35&gt;100,AG35,AG35*40*52)</f>
        <v>0</v>
      </c>
      <c r="AI35" s="640" t="n">
        <f aca="false">Input!F173</f>
        <v>0.1</v>
      </c>
      <c r="AJ35" s="639" t="n">
        <f aca="false">AH35*AI35*(1+$AM$7)</f>
        <v>0</v>
      </c>
      <c r="AK35" s="300" t="n">
        <f aca="false">Input!G173</f>
        <v>0</v>
      </c>
      <c r="AL35" s="300" t="n">
        <f aca="false">Input!H173</f>
        <v>0</v>
      </c>
      <c r="AM35" s="641" t="n">
        <f aca="false">AC35*(AH35+AJ35)*AK35/12</f>
        <v>0</v>
      </c>
      <c r="AN35" s="639" t="n">
        <f aca="false">AD35*(AH35+AJ35)*AL35/12</f>
        <v>0</v>
      </c>
      <c r="AO35" s="629" t="n">
        <f aca="false">AC35*$AH35*AK35/12</f>
        <v>0</v>
      </c>
      <c r="AP35" s="629" t="n">
        <f aca="false">AD35*$AH35*AL35/12</f>
        <v>0</v>
      </c>
    </row>
    <row r="36" customFormat="false" ht="15.75" hidden="false" customHeight="false" outlineLevel="0" collapsed="false">
      <c r="A36" s="638" t="n">
        <f aca="false">Input!B174</f>
        <v>0</v>
      </c>
      <c r="B36" s="36"/>
      <c r="C36" s="300" t="n">
        <f aca="false">Input!C174</f>
        <v>0</v>
      </c>
      <c r="D36" s="300" t="n">
        <f aca="false">Input!D174</f>
        <v>0</v>
      </c>
      <c r="E36" s="300" t="n">
        <f aca="false">SUM(C36:D36)*((K36+L36)/12)</f>
        <v>0</v>
      </c>
      <c r="F36" s="300" t="s">
        <v>668</v>
      </c>
      <c r="G36" s="639" t="n">
        <f aca="false">Input!E174*Input!$C$6</f>
        <v>0</v>
      </c>
      <c r="H36" s="639" t="n">
        <f aca="false">IF(G36&gt;100,G36,G36*40*52)</f>
        <v>0</v>
      </c>
      <c r="I36" s="640" t="n">
        <f aca="false">Input!F174</f>
        <v>0.1</v>
      </c>
      <c r="J36" s="639" t="n">
        <f aca="false">H36*I36*(1+$M$7)</f>
        <v>0</v>
      </c>
      <c r="K36" s="300" t="n">
        <f aca="false">Input!G174</f>
        <v>0</v>
      </c>
      <c r="L36" s="300" t="n">
        <f aca="false">Input!H174</f>
        <v>0</v>
      </c>
      <c r="M36" s="641" t="n">
        <f aca="false">C36*(H36+J36)*K36/12</f>
        <v>0</v>
      </c>
      <c r="N36" s="639" t="n">
        <f aca="false">D36*(H36+J36)*L36/12</f>
        <v>0</v>
      </c>
      <c r="O36" s="629" t="n">
        <f aca="false">C36*$H36*K36/12</f>
        <v>0</v>
      </c>
      <c r="P36" s="629" t="n">
        <f aca="false">D36*$H36*L36/12</f>
        <v>0</v>
      </c>
      <c r="Q36" s="614" t="n">
        <f aca="false">K36*C36</f>
        <v>0</v>
      </c>
      <c r="R36" s="645" t="s">
        <v>679</v>
      </c>
      <c r="S36" s="241"/>
      <c r="T36" s="644"/>
      <c r="U36" s="327"/>
      <c r="V36" s="327"/>
      <c r="W36" s="646" t="n">
        <f aca="false">SUMIF(S26:S35,"M",W26:W35)</f>
        <v>157250</v>
      </c>
      <c r="X36" s="646" t="n">
        <f aca="false">SUMIF(S26:S35,"M",X26:X35)</f>
        <v>0</v>
      </c>
      <c r="AA36" s="638" t="n">
        <f aca="false">Input!B174</f>
        <v>0</v>
      </c>
      <c r="AB36" s="36"/>
      <c r="AC36" s="300" t="n">
        <f aca="false">Input!C174</f>
        <v>0</v>
      </c>
      <c r="AD36" s="300" t="n">
        <f aca="false">Input!D174</f>
        <v>0</v>
      </c>
      <c r="AE36" s="300" t="n">
        <f aca="false">SUM(AC36:AD36)*((AK36+AL36)/12)</f>
        <v>0</v>
      </c>
      <c r="AF36" s="300" t="str">
        <f aca="false">$F36</f>
        <v>O</v>
      </c>
      <c r="AG36" s="639" t="n">
        <f aca="false">Input!E174*Input!$C$6*Info!$D$53</f>
        <v>0</v>
      </c>
      <c r="AH36" s="639" t="n">
        <f aca="false">IF(AG36&gt;100,AG36,AG36*40*52)</f>
        <v>0</v>
      </c>
      <c r="AI36" s="640" t="n">
        <f aca="false">Input!F174</f>
        <v>0.1</v>
      </c>
      <c r="AJ36" s="639" t="n">
        <f aca="false">AH36*AI36*(1+$AM$7)</f>
        <v>0</v>
      </c>
      <c r="AK36" s="300" t="n">
        <f aca="false">Input!G174</f>
        <v>0</v>
      </c>
      <c r="AL36" s="300" t="n">
        <f aca="false">Input!H174</f>
        <v>0</v>
      </c>
      <c r="AM36" s="641" t="n">
        <f aca="false">AC36*(AH36+AJ36)*AK36/12</f>
        <v>0</v>
      </c>
      <c r="AN36" s="639" t="n">
        <f aca="false">AD36*(AH36+AJ36)*AL36/12</f>
        <v>0</v>
      </c>
      <c r="AO36" s="629" t="n">
        <f aca="false">AC36*$AH36*AK36/12</f>
        <v>0</v>
      </c>
      <c r="AP36" s="629" t="n">
        <f aca="false">AD36*$AH36*AL36/12</f>
        <v>0</v>
      </c>
    </row>
    <row r="37" customFormat="false" ht="16.5" hidden="false" customHeight="false" outlineLevel="0" collapsed="false">
      <c r="A37" s="638" t="n">
        <f aca="false">Input!B175</f>
        <v>0</v>
      </c>
      <c r="B37" s="36"/>
      <c r="C37" s="300" t="n">
        <f aca="false">Input!C175</f>
        <v>0</v>
      </c>
      <c r="D37" s="300" t="n">
        <f aca="false">Input!D175</f>
        <v>0</v>
      </c>
      <c r="E37" s="300" t="n">
        <f aca="false">SUM(C37:D37)*((K37+L37)/12)</f>
        <v>0</v>
      </c>
      <c r="F37" s="300" t="s">
        <v>668</v>
      </c>
      <c r="G37" s="639" t="n">
        <f aca="false">Input!E175*Input!$C$6</f>
        <v>0</v>
      </c>
      <c r="H37" s="639" t="n">
        <f aca="false">IF(G37&gt;100,G37,G37*40*52)</f>
        <v>0</v>
      </c>
      <c r="I37" s="640" t="n">
        <f aca="false">Input!F175</f>
        <v>0</v>
      </c>
      <c r="J37" s="639" t="n">
        <f aca="false">H37*I37*(1+$M$7)</f>
        <v>0</v>
      </c>
      <c r="K37" s="300" t="n">
        <f aca="false">Input!G175</f>
        <v>0</v>
      </c>
      <c r="L37" s="300" t="n">
        <f aca="false">Input!H175</f>
        <v>0</v>
      </c>
      <c r="M37" s="641" t="n">
        <f aca="false">C37*(H37+J37)*K37/12</f>
        <v>0</v>
      </c>
      <c r="N37" s="639" t="n">
        <f aca="false">D37*(H37+J37)*L37/12</f>
        <v>0</v>
      </c>
      <c r="O37" s="629" t="n">
        <f aca="false">C37*$H37*K37/12</f>
        <v>0</v>
      </c>
      <c r="P37" s="629" t="n">
        <f aca="false">D37*$H37*L37/12</f>
        <v>0</v>
      </c>
      <c r="Q37" s="614" t="n">
        <f aca="false">K37*C37</f>
        <v>0</v>
      </c>
      <c r="R37" s="647" t="s">
        <v>680</v>
      </c>
      <c r="S37" s="242"/>
      <c r="T37" s="648"/>
      <c r="U37" s="649"/>
      <c r="V37" s="649"/>
      <c r="W37" s="650" t="n">
        <f aca="false">SUMIF(S26:S35,"O",W26:W35)</f>
        <v>670480</v>
      </c>
      <c r="X37" s="650" t="n">
        <f aca="false">SUMIF(S26:S35,"O",X26:X35)</f>
        <v>55200</v>
      </c>
      <c r="AA37" s="638" t="n">
        <f aca="false">Input!B175</f>
        <v>0</v>
      </c>
      <c r="AB37" s="36"/>
      <c r="AC37" s="300" t="n">
        <f aca="false">Input!C175</f>
        <v>0</v>
      </c>
      <c r="AD37" s="300" t="n">
        <f aca="false">Input!D175</f>
        <v>0</v>
      </c>
      <c r="AE37" s="300" t="n">
        <f aca="false">SUM(AC37:AD37)*((AK37+AL37)/12)</f>
        <v>0</v>
      </c>
      <c r="AF37" s="300" t="str">
        <f aca="false">$F37</f>
        <v>O</v>
      </c>
      <c r="AG37" s="639" t="n">
        <f aca="false">Input!E175*Input!$C$6*Info!$D$53</f>
        <v>0</v>
      </c>
      <c r="AH37" s="639" t="n">
        <f aca="false">IF(AG37&gt;100,AG37,AG37*40*52)</f>
        <v>0</v>
      </c>
      <c r="AI37" s="640" t="n">
        <f aca="false">Input!F175</f>
        <v>0</v>
      </c>
      <c r="AJ37" s="639" t="n">
        <f aca="false">AH37*AI37*(1+$AM$7)</f>
        <v>0</v>
      </c>
      <c r="AK37" s="300" t="n">
        <f aca="false">Input!G175</f>
        <v>0</v>
      </c>
      <c r="AL37" s="300" t="n">
        <f aca="false">Input!H175</f>
        <v>0</v>
      </c>
      <c r="AM37" s="641" t="n">
        <f aca="false">AC37*(AH37+AJ37)*AK37/12</f>
        <v>0</v>
      </c>
      <c r="AN37" s="639" t="n">
        <f aca="false">AD37*(AH37+AJ37)*AL37/12</f>
        <v>0</v>
      </c>
      <c r="AO37" s="629" t="n">
        <f aca="false">AC37*$AH37*AK37/12</f>
        <v>0</v>
      </c>
      <c r="AP37" s="629" t="n">
        <f aca="false">AD37*$AH37*AL37/12</f>
        <v>0</v>
      </c>
    </row>
    <row r="38" customFormat="false" ht="15.75" hidden="false" customHeight="false" outlineLevel="0" collapsed="false">
      <c r="A38" s="638" t="n">
        <f aca="false">Input!B176</f>
        <v>0</v>
      </c>
      <c r="B38" s="36"/>
      <c r="C38" s="300" t="n">
        <f aca="false">Input!C176</f>
        <v>0</v>
      </c>
      <c r="D38" s="300" t="n">
        <f aca="false">Input!D176</f>
        <v>0</v>
      </c>
      <c r="E38" s="300" t="n">
        <f aca="false">SUM(C38:D38)*((K38+L38)/12)</f>
        <v>0</v>
      </c>
      <c r="F38" s="300" t="s">
        <v>668</v>
      </c>
      <c r="G38" s="639" t="n">
        <f aca="false">Input!E176*Input!$C$6</f>
        <v>0</v>
      </c>
      <c r="H38" s="639" t="n">
        <f aca="false">IF(G38&gt;100,G38,G38*40*52)</f>
        <v>0</v>
      </c>
      <c r="I38" s="640" t="n">
        <f aca="false">Input!F176</f>
        <v>0.16</v>
      </c>
      <c r="J38" s="639" t="n">
        <f aca="false">H38*I38*(1+$M$7)</f>
        <v>0</v>
      </c>
      <c r="K38" s="300" t="n">
        <f aca="false">Input!G176</f>
        <v>0</v>
      </c>
      <c r="L38" s="300" t="n">
        <f aca="false">Input!H176</f>
        <v>0</v>
      </c>
      <c r="M38" s="641" t="n">
        <f aca="false">C38*(H38+J38)*K38/12</f>
        <v>0</v>
      </c>
      <c r="N38" s="639" t="n">
        <f aca="false">D38*(H38+J38)*L38/12</f>
        <v>0</v>
      </c>
      <c r="O38" s="629" t="n">
        <f aca="false">C38*$H38*K38/12</f>
        <v>0</v>
      </c>
      <c r="P38" s="629" t="n">
        <f aca="false">D38*$H38*L38/12</f>
        <v>0</v>
      </c>
      <c r="Q38" s="614" t="n">
        <f aca="false">K38*C38</f>
        <v>0</v>
      </c>
      <c r="AA38" s="638" t="n">
        <f aca="false">Input!B176</f>
        <v>0</v>
      </c>
      <c r="AB38" s="36"/>
      <c r="AC38" s="300" t="n">
        <f aca="false">Input!C176</f>
        <v>0</v>
      </c>
      <c r="AD38" s="300" t="n">
        <f aca="false">Input!D176</f>
        <v>0</v>
      </c>
      <c r="AE38" s="300" t="n">
        <f aca="false">SUM(AC38:AD38)*((AK38+AL38)/12)</f>
        <v>0</v>
      </c>
      <c r="AF38" s="300" t="str">
        <f aca="false">$F38</f>
        <v>O</v>
      </c>
      <c r="AG38" s="639" t="n">
        <f aca="false">Input!E176*Input!$C$6*Info!$D$53</f>
        <v>0</v>
      </c>
      <c r="AH38" s="639" t="n">
        <f aca="false">IF(AG38&gt;100,AG38,AG38*40*52)</f>
        <v>0</v>
      </c>
      <c r="AI38" s="640" t="n">
        <f aca="false">Input!F176</f>
        <v>0.16</v>
      </c>
      <c r="AJ38" s="639" t="n">
        <f aca="false">AH38*AI38*(1+$AM$7)</f>
        <v>0</v>
      </c>
      <c r="AK38" s="300" t="n">
        <f aca="false">Input!G176</f>
        <v>0</v>
      </c>
      <c r="AL38" s="300" t="n">
        <f aca="false">Input!H176</f>
        <v>0</v>
      </c>
      <c r="AM38" s="641" t="n">
        <f aca="false">AC38*(AH38+AJ38)*AK38/12</f>
        <v>0</v>
      </c>
      <c r="AN38" s="639" t="n">
        <f aca="false">AD38*(AH38+AJ38)*AL38/12</f>
        <v>0</v>
      </c>
      <c r="AO38" s="629" t="n">
        <f aca="false">AC38*$AH38*AK38/12</f>
        <v>0</v>
      </c>
      <c r="AP38" s="629" t="n">
        <f aca="false">AD38*$AH38*AL38/12</f>
        <v>0</v>
      </c>
    </row>
    <row r="39" customFormat="false" ht="15" hidden="false" customHeight="false" outlineLevel="0" collapsed="false">
      <c r="A39" s="638" t="n">
        <f aca="false">Input!B177</f>
        <v>0</v>
      </c>
      <c r="B39" s="36"/>
      <c r="C39" s="300" t="n">
        <f aca="false">Input!C177</f>
        <v>0</v>
      </c>
      <c r="D39" s="300" t="n">
        <f aca="false">Input!D177</f>
        <v>0</v>
      </c>
      <c r="E39" s="300" t="n">
        <f aca="false">SUM(C39:D39)*((K39+L39)/12)</f>
        <v>0</v>
      </c>
      <c r="F39" s="300" t="s">
        <v>668</v>
      </c>
      <c r="G39" s="639" t="n">
        <f aca="false">Input!E177*Input!$C$6</f>
        <v>0</v>
      </c>
      <c r="H39" s="639" t="n">
        <f aca="false">IF(G39&gt;100,G39,G39*40*52)</f>
        <v>0</v>
      </c>
      <c r="I39" s="640" t="n">
        <f aca="false">Input!F177</f>
        <v>0.16</v>
      </c>
      <c r="J39" s="639" t="n">
        <f aca="false">H39*I39*(1+$M$7)</f>
        <v>0</v>
      </c>
      <c r="K39" s="300" t="n">
        <f aca="false">Input!G177</f>
        <v>0</v>
      </c>
      <c r="L39" s="300" t="n">
        <f aca="false">Input!H177</f>
        <v>0</v>
      </c>
      <c r="M39" s="641" t="n">
        <f aca="false">C39*(H39+J39)*K39/12</f>
        <v>0</v>
      </c>
      <c r="N39" s="639" t="n">
        <f aca="false">D39*(H39+J39)*L39/12</f>
        <v>0</v>
      </c>
      <c r="O39" s="629" t="n">
        <f aca="false">C39*$H39*K39/12</f>
        <v>0</v>
      </c>
      <c r="P39" s="629" t="n">
        <f aca="false">D39*$H39*L39/12</f>
        <v>0</v>
      </c>
      <c r="Q39" s="614" t="n">
        <f aca="false">K39*C39</f>
        <v>0</v>
      </c>
      <c r="AA39" s="638" t="n">
        <f aca="false">Input!B177</f>
        <v>0</v>
      </c>
      <c r="AB39" s="36"/>
      <c r="AC39" s="300" t="n">
        <f aca="false">Input!C177</f>
        <v>0</v>
      </c>
      <c r="AD39" s="300" t="n">
        <f aca="false">Input!D177</f>
        <v>0</v>
      </c>
      <c r="AE39" s="300" t="n">
        <f aca="false">SUM(AC39:AD39)*((AK39+AL39)/12)</f>
        <v>0</v>
      </c>
      <c r="AF39" s="300" t="str">
        <f aca="false">$F39</f>
        <v>O</v>
      </c>
      <c r="AG39" s="639" t="n">
        <f aca="false">Input!E177*Input!$C$6*Info!$D$53</f>
        <v>0</v>
      </c>
      <c r="AH39" s="639" t="n">
        <f aca="false">IF(AG39&gt;100,AG39,AG39*40*52)</f>
        <v>0</v>
      </c>
      <c r="AI39" s="640" t="n">
        <f aca="false">Input!F177</f>
        <v>0.16</v>
      </c>
      <c r="AJ39" s="639" t="n">
        <f aca="false">AH39*AI39*(1+$AM$7)</f>
        <v>0</v>
      </c>
      <c r="AK39" s="300" t="n">
        <f aca="false">Input!G177</f>
        <v>0</v>
      </c>
      <c r="AL39" s="300" t="n">
        <f aca="false">Input!H177</f>
        <v>0</v>
      </c>
      <c r="AM39" s="641" t="n">
        <f aca="false">AC39*(AH39+AJ39)*AK39/12</f>
        <v>0</v>
      </c>
      <c r="AN39" s="639" t="n">
        <f aca="false">AD39*(AH39+AJ39)*AL39/12</f>
        <v>0</v>
      </c>
      <c r="AO39" s="629" t="n">
        <f aca="false">AC39*$AH39*AK39/12</f>
        <v>0</v>
      </c>
      <c r="AP39" s="629" t="n">
        <f aca="false">AD39*$AH39*AL39/12</f>
        <v>0</v>
      </c>
    </row>
    <row r="40" customFormat="false" ht="15" hidden="false" customHeight="false" outlineLevel="0" collapsed="false">
      <c r="A40" s="651" t="n">
        <f aca="false">Input!B178</f>
        <v>0</v>
      </c>
      <c r="B40" s="36"/>
      <c r="C40" s="300" t="n">
        <f aca="false">Input!C178</f>
        <v>0</v>
      </c>
      <c r="D40" s="300" t="n">
        <f aca="false">Input!D178</f>
        <v>0</v>
      </c>
      <c r="E40" s="300" t="n">
        <f aca="false">SUM(C40:D40)*((K40+L40)/12)</f>
        <v>0</v>
      </c>
      <c r="F40" s="300" t="s">
        <v>668</v>
      </c>
      <c r="G40" s="639" t="n">
        <f aca="false">Input!E178*Input!$C$6</f>
        <v>0</v>
      </c>
      <c r="H40" s="639" t="n">
        <f aca="false">IF(G40&gt;100,G40,G40*40*52)</f>
        <v>0</v>
      </c>
      <c r="I40" s="640" t="n">
        <f aca="false">Input!F178</f>
        <v>0.16</v>
      </c>
      <c r="J40" s="639" t="n">
        <f aca="false">H40*I40*(1+$M$7)</f>
        <v>0</v>
      </c>
      <c r="K40" s="300" t="n">
        <f aca="false">Input!G178</f>
        <v>0</v>
      </c>
      <c r="L40" s="300" t="n">
        <f aca="false">Input!H178</f>
        <v>0</v>
      </c>
      <c r="M40" s="641" t="n">
        <f aca="false">C40*(H40+J40)*K40/12</f>
        <v>0</v>
      </c>
      <c r="N40" s="639" t="n">
        <f aca="false">D40*(H40+J40)*L40/12</f>
        <v>0</v>
      </c>
      <c r="O40" s="629" t="n">
        <f aca="false">C40*$H40*K40/12</f>
        <v>0</v>
      </c>
      <c r="P40" s="629" t="n">
        <f aca="false">D40*$H40*L40/12</f>
        <v>0</v>
      </c>
      <c r="Q40" s="614" t="n">
        <f aca="false">K40*C40</f>
        <v>0</v>
      </c>
      <c r="AA40" s="651" t="n">
        <f aca="false">Input!B178</f>
        <v>0</v>
      </c>
      <c r="AB40" s="36"/>
      <c r="AC40" s="300" t="n">
        <f aca="false">Input!C178</f>
        <v>0</v>
      </c>
      <c r="AD40" s="300" t="n">
        <f aca="false">Input!D178</f>
        <v>0</v>
      </c>
      <c r="AE40" s="300" t="n">
        <f aca="false">SUM(AC40:AD40)*((AK40+AL40)/12)</f>
        <v>0</v>
      </c>
      <c r="AF40" s="300" t="str">
        <f aca="false">$F40</f>
        <v>O</v>
      </c>
      <c r="AG40" s="639" t="n">
        <f aca="false">Input!E178*Input!$C$6*Info!$D$53</f>
        <v>0</v>
      </c>
      <c r="AH40" s="639" t="n">
        <f aca="false">IF(AG40&gt;100,AG40,AG40*40*52)</f>
        <v>0</v>
      </c>
      <c r="AI40" s="640" t="n">
        <f aca="false">Input!F178</f>
        <v>0.16</v>
      </c>
      <c r="AJ40" s="639" t="n">
        <f aca="false">AH40*AI40*(1+$AM$7)</f>
        <v>0</v>
      </c>
      <c r="AK40" s="300" t="n">
        <f aca="false">Input!G178</f>
        <v>0</v>
      </c>
      <c r="AL40" s="300" t="n">
        <f aca="false">Input!H178</f>
        <v>0</v>
      </c>
      <c r="AM40" s="641" t="n">
        <f aca="false">AC40*(AH40+AJ40)*AK40/12</f>
        <v>0</v>
      </c>
      <c r="AN40" s="639" t="n">
        <f aca="false">AD40*(AH40+AJ40)*AL40/12</f>
        <v>0</v>
      </c>
      <c r="AO40" s="629" t="n">
        <f aca="false">AC40*$AH40*AK40/12</f>
        <v>0</v>
      </c>
      <c r="AP40" s="629" t="n">
        <f aca="false">AD40*$AH40*AL40/12</f>
        <v>0</v>
      </c>
    </row>
    <row r="41" customFormat="false" ht="15" hidden="false" customHeight="false" outlineLevel="0" collapsed="false">
      <c r="A41" s="651" t="n">
        <f aca="false">Input!B179</f>
        <v>0</v>
      </c>
      <c r="B41" s="36"/>
      <c r="C41" s="300" t="n">
        <f aca="false">Input!C179</f>
        <v>0</v>
      </c>
      <c r="D41" s="300" t="n">
        <f aca="false">Input!D179</f>
        <v>0</v>
      </c>
      <c r="E41" s="300" t="n">
        <f aca="false">SUM(C41:D41)*((K41+L41)/12)</f>
        <v>0</v>
      </c>
      <c r="F41" s="300" t="s">
        <v>668</v>
      </c>
      <c r="G41" s="639" t="n">
        <f aca="false">Input!E179*Input!$C$6</f>
        <v>0</v>
      </c>
      <c r="H41" s="639" t="n">
        <f aca="false">IF(G41&gt;100,G41,G41*40*52)</f>
        <v>0</v>
      </c>
      <c r="I41" s="640" t="n">
        <f aca="false">Input!F179</f>
        <v>0.16</v>
      </c>
      <c r="J41" s="639" t="n">
        <f aca="false">H41*I41*(1+$M$7)</f>
        <v>0</v>
      </c>
      <c r="K41" s="300" t="n">
        <f aca="false">Input!G179</f>
        <v>0</v>
      </c>
      <c r="L41" s="300" t="n">
        <f aca="false">Input!H179</f>
        <v>0</v>
      </c>
      <c r="M41" s="641" t="n">
        <f aca="false">C41*(H41+J41)*K41/12</f>
        <v>0</v>
      </c>
      <c r="N41" s="639" t="n">
        <f aca="false">D41*(H41+J41)*L41/12</f>
        <v>0</v>
      </c>
      <c r="O41" s="629" t="n">
        <f aca="false">C41*$H41*K41/12</f>
        <v>0</v>
      </c>
      <c r="P41" s="629" t="n">
        <f aca="false">D41*$H41*L41/12</f>
        <v>0</v>
      </c>
      <c r="Q41" s="614" t="n">
        <f aca="false">K41*C41</f>
        <v>0</v>
      </c>
      <c r="AA41" s="651" t="n">
        <f aca="false">Input!B179</f>
        <v>0</v>
      </c>
      <c r="AB41" s="36"/>
      <c r="AC41" s="300" t="n">
        <f aca="false">Input!C179</f>
        <v>0</v>
      </c>
      <c r="AD41" s="300" t="n">
        <f aca="false">Input!D179</f>
        <v>0</v>
      </c>
      <c r="AE41" s="300" t="n">
        <f aca="false">SUM(AC41:AD41)*((AK41+AL41)/12)</f>
        <v>0</v>
      </c>
      <c r="AF41" s="300" t="str">
        <f aca="false">$F41</f>
        <v>O</v>
      </c>
      <c r="AG41" s="639" t="n">
        <f aca="false">Input!E179*Input!$C$6*Info!$D$53</f>
        <v>0</v>
      </c>
      <c r="AH41" s="639" t="n">
        <f aca="false">IF(AG41&gt;100,AG41,AG41*40*52)</f>
        <v>0</v>
      </c>
      <c r="AI41" s="640" t="n">
        <f aca="false">Input!F179</f>
        <v>0.16</v>
      </c>
      <c r="AJ41" s="639" t="n">
        <f aca="false">AH41*AI41*(1+$AM$7)</f>
        <v>0</v>
      </c>
      <c r="AK41" s="300" t="n">
        <f aca="false">Input!G179</f>
        <v>0</v>
      </c>
      <c r="AL41" s="300" t="n">
        <f aca="false">Input!H179</f>
        <v>0</v>
      </c>
      <c r="AM41" s="641" t="n">
        <f aca="false">AC41*(AH41+AJ41)*AK41/12</f>
        <v>0</v>
      </c>
      <c r="AN41" s="639" t="n">
        <f aca="false">AD41*(AH41+AJ41)*AL41/12</f>
        <v>0</v>
      </c>
      <c r="AO41" s="629" t="n">
        <f aca="false">AC41*$AH41*AK41/12</f>
        <v>0</v>
      </c>
      <c r="AP41" s="629" t="n">
        <f aca="false">AD41*$AH41*AL41/12</f>
        <v>0</v>
      </c>
    </row>
    <row r="42" customFormat="false" ht="15" hidden="false" customHeight="false" outlineLevel="0" collapsed="false">
      <c r="A42" s="651" t="n">
        <f aca="false">Input!B180</f>
        <v>0</v>
      </c>
      <c r="B42" s="36"/>
      <c r="C42" s="300" t="n">
        <f aca="false">Input!C180</f>
        <v>0</v>
      </c>
      <c r="D42" s="300" t="n">
        <f aca="false">Input!D180</f>
        <v>0</v>
      </c>
      <c r="E42" s="300" t="n">
        <f aca="false">SUM(C42:D42)*((K42+L42)/12)</f>
        <v>0</v>
      </c>
      <c r="F42" s="300" t="s">
        <v>668</v>
      </c>
      <c r="G42" s="639" t="n">
        <f aca="false">Input!E180*Input!$C$6</f>
        <v>0</v>
      </c>
      <c r="H42" s="639" t="n">
        <f aca="false">IF(G42&gt;100,G42,G42*40*52)</f>
        <v>0</v>
      </c>
      <c r="I42" s="640" t="n">
        <f aca="false">Input!F180</f>
        <v>0.16</v>
      </c>
      <c r="J42" s="639" t="n">
        <f aca="false">H42*I42*(1+$M$7)</f>
        <v>0</v>
      </c>
      <c r="K42" s="300" t="n">
        <f aca="false">Input!G180</f>
        <v>0</v>
      </c>
      <c r="L42" s="300" t="n">
        <f aca="false">Input!H180</f>
        <v>0</v>
      </c>
      <c r="M42" s="641" t="n">
        <f aca="false">C42*(H42+J42)*K42/12</f>
        <v>0</v>
      </c>
      <c r="N42" s="639" t="n">
        <f aca="false">D42*(H42+J42)*L42/12</f>
        <v>0</v>
      </c>
      <c r="O42" s="629" t="n">
        <f aca="false">C42*$H42*K42/12</f>
        <v>0</v>
      </c>
      <c r="P42" s="629" t="n">
        <f aca="false">D42*$H42*L42/12</f>
        <v>0</v>
      </c>
      <c r="Q42" s="614" t="n">
        <f aca="false">K42*C42</f>
        <v>0</v>
      </c>
      <c r="AA42" s="651" t="n">
        <f aca="false">Input!B180</f>
        <v>0</v>
      </c>
      <c r="AB42" s="36"/>
      <c r="AC42" s="300" t="n">
        <f aca="false">Input!C180</f>
        <v>0</v>
      </c>
      <c r="AD42" s="300" t="n">
        <f aca="false">Input!D180</f>
        <v>0</v>
      </c>
      <c r="AE42" s="300" t="n">
        <f aca="false">SUM(AC42:AD42)*((AK42+AL42)/12)</f>
        <v>0</v>
      </c>
      <c r="AF42" s="300" t="str">
        <f aca="false">$F42</f>
        <v>O</v>
      </c>
      <c r="AG42" s="639" t="n">
        <f aca="false">Input!E180*Input!$C$6*Info!$D$53</f>
        <v>0</v>
      </c>
      <c r="AH42" s="639" t="n">
        <f aca="false">IF(AG42&gt;100,AG42,AG42*40*52)</f>
        <v>0</v>
      </c>
      <c r="AI42" s="640" t="n">
        <f aca="false">Input!F180</f>
        <v>0.16</v>
      </c>
      <c r="AJ42" s="639" t="n">
        <f aca="false">AH42*AI42*(1+$AM$7)</f>
        <v>0</v>
      </c>
      <c r="AK42" s="300" t="n">
        <f aca="false">Input!G180</f>
        <v>0</v>
      </c>
      <c r="AL42" s="300" t="n">
        <f aca="false">Input!H180</f>
        <v>0</v>
      </c>
      <c r="AM42" s="641" t="n">
        <f aca="false">AC42*(AH42+AJ42)*AK42/12</f>
        <v>0</v>
      </c>
      <c r="AN42" s="639" t="n">
        <f aca="false">AD42*(AH42+AJ42)*AL42/12</f>
        <v>0</v>
      </c>
      <c r="AO42" s="629" t="n">
        <f aca="false">AC42*$AH42*AK42/12</f>
        <v>0</v>
      </c>
      <c r="AP42" s="629" t="n">
        <f aca="false">AD42*$AH42*AL42/12</f>
        <v>0</v>
      </c>
    </row>
    <row r="43" customFormat="false" ht="15" hidden="false" customHeight="false" outlineLevel="0" collapsed="false">
      <c r="A43" s="651" t="n">
        <f aca="false">Input!B181</f>
        <v>0</v>
      </c>
      <c r="B43" s="36"/>
      <c r="C43" s="300" t="n">
        <f aca="false">Input!C181</f>
        <v>0</v>
      </c>
      <c r="D43" s="300" t="n">
        <f aca="false">Input!D181</f>
        <v>0</v>
      </c>
      <c r="E43" s="300" t="n">
        <f aca="false">SUM(C43:D43)*((K43+L43)/12)</f>
        <v>0</v>
      </c>
      <c r="F43" s="300" t="s">
        <v>668</v>
      </c>
      <c r="G43" s="639" t="n">
        <f aca="false">Input!E181*Input!$C$6</f>
        <v>0</v>
      </c>
      <c r="H43" s="639" t="n">
        <f aca="false">IF(G43&gt;100,G43,G43*40*52)</f>
        <v>0</v>
      </c>
      <c r="I43" s="640" t="n">
        <f aca="false">Input!F181</f>
        <v>0.16</v>
      </c>
      <c r="J43" s="639" t="n">
        <f aca="false">H43*I43*(1+$M$7)</f>
        <v>0</v>
      </c>
      <c r="K43" s="300" t="n">
        <f aca="false">Input!G181</f>
        <v>0</v>
      </c>
      <c r="L43" s="300" t="n">
        <f aca="false">Input!H181</f>
        <v>0</v>
      </c>
      <c r="M43" s="641" t="n">
        <f aca="false">C43*(H43+J43)*K43/12</f>
        <v>0</v>
      </c>
      <c r="N43" s="639" t="n">
        <f aca="false">D43*(H43+J43)*L43/12</f>
        <v>0</v>
      </c>
      <c r="O43" s="629" t="n">
        <f aca="false">C43*$H43*K43/12</f>
        <v>0</v>
      </c>
      <c r="P43" s="629" t="n">
        <f aca="false">D43*$H43*L43/12</f>
        <v>0</v>
      </c>
      <c r="Q43" s="614" t="n">
        <f aca="false">K43*C43</f>
        <v>0</v>
      </c>
      <c r="Y43" s="615"/>
      <c r="Z43" s="615"/>
      <c r="AA43" s="651" t="n">
        <f aca="false">Input!B181</f>
        <v>0</v>
      </c>
      <c r="AB43" s="36"/>
      <c r="AC43" s="300" t="n">
        <f aca="false">Input!C181</f>
        <v>0</v>
      </c>
      <c r="AD43" s="300" t="n">
        <f aca="false">Input!D181</f>
        <v>0</v>
      </c>
      <c r="AE43" s="300" t="n">
        <f aca="false">SUM(AC43:AD43)*((AK43+AL43)/12)</f>
        <v>0</v>
      </c>
      <c r="AF43" s="300" t="str">
        <f aca="false">$F43</f>
        <v>O</v>
      </c>
      <c r="AG43" s="639" t="n">
        <f aca="false">Input!E181*Input!$C$6*Info!$D$53</f>
        <v>0</v>
      </c>
      <c r="AH43" s="639" t="n">
        <f aca="false">IF(AG43&gt;100,AG43,AG43*40*52)</f>
        <v>0</v>
      </c>
      <c r="AI43" s="640" t="n">
        <f aca="false">Input!F181</f>
        <v>0.16</v>
      </c>
      <c r="AJ43" s="639" t="n">
        <f aca="false">AH43*AI43*(1+$AM$7)</f>
        <v>0</v>
      </c>
      <c r="AK43" s="300" t="n">
        <f aca="false">Input!G181</f>
        <v>0</v>
      </c>
      <c r="AL43" s="300" t="n">
        <f aca="false">Input!H181</f>
        <v>0</v>
      </c>
      <c r="AM43" s="641" t="n">
        <f aca="false">AC43*(AH43+AJ43)*AK43/12</f>
        <v>0</v>
      </c>
      <c r="AN43" s="639" t="n">
        <f aca="false">AD43*(AH43+AJ43)*AL43/12</f>
        <v>0</v>
      </c>
      <c r="AO43" s="629" t="n">
        <f aca="false">AC43*$AH43*AK43/12</f>
        <v>0</v>
      </c>
      <c r="AP43" s="629" t="n">
        <f aca="false">AD43*$AH43*AL43/12</f>
        <v>0</v>
      </c>
    </row>
    <row r="44" customFormat="false" ht="15" hidden="false" customHeight="false" outlineLevel="0" collapsed="false">
      <c r="A44" s="598" t="n">
        <f aca="false">Input!B182</f>
        <v>0</v>
      </c>
      <c r="B44" s="36"/>
      <c r="C44" s="300" t="n">
        <f aca="false">Input!C182</f>
        <v>0</v>
      </c>
      <c r="D44" s="300" t="n">
        <f aca="false">Input!D182</f>
        <v>0</v>
      </c>
      <c r="E44" s="300" t="n">
        <f aca="false">SUM(C44:D44)*((K44+L44)/12)</f>
        <v>0</v>
      </c>
      <c r="F44" s="300" t="s">
        <v>668</v>
      </c>
      <c r="G44" s="639" t="n">
        <f aca="false">Input!E182*Input!$C$6</f>
        <v>0</v>
      </c>
      <c r="H44" s="639" t="n">
        <f aca="false">IF(G44&gt;100,G44,G44*40*52)</f>
        <v>0</v>
      </c>
      <c r="I44" s="640" t="n">
        <f aca="false">Input!F182</f>
        <v>0.16</v>
      </c>
      <c r="J44" s="639" t="n">
        <f aca="false">H44*I44*(1+$M$7)</f>
        <v>0</v>
      </c>
      <c r="K44" s="300" t="n">
        <f aca="false">Input!G182</f>
        <v>0</v>
      </c>
      <c r="L44" s="300" t="n">
        <f aca="false">Input!H182</f>
        <v>0</v>
      </c>
      <c r="M44" s="641" t="n">
        <f aca="false">C44*(H44+J44)*K44/12</f>
        <v>0</v>
      </c>
      <c r="N44" s="639" t="n">
        <f aca="false">D44*(H44+J44)*L44/12</f>
        <v>0</v>
      </c>
      <c r="O44" s="629" t="n">
        <f aca="false">C44*$H44*K44/12</f>
        <v>0</v>
      </c>
      <c r="P44" s="629" t="n">
        <f aca="false">D44*$H44*L44/12</f>
        <v>0</v>
      </c>
      <c r="Q44" s="614" t="n">
        <f aca="false">K44*C44</f>
        <v>0</v>
      </c>
      <c r="Y44" s="615"/>
      <c r="Z44" s="615"/>
      <c r="AA44" s="598" t="n">
        <f aca="false">Input!B182</f>
        <v>0</v>
      </c>
      <c r="AB44" s="36"/>
      <c r="AC44" s="300" t="n">
        <f aca="false">Input!C182</f>
        <v>0</v>
      </c>
      <c r="AD44" s="300" t="n">
        <f aca="false">Input!D182</f>
        <v>0</v>
      </c>
      <c r="AE44" s="300" t="n">
        <f aca="false">SUM(AC44:AD44)*((AK44+AL44)/12)</f>
        <v>0</v>
      </c>
      <c r="AF44" s="300" t="str">
        <f aca="false">$F44</f>
        <v>O</v>
      </c>
      <c r="AG44" s="639" t="n">
        <f aca="false">Input!E182*Input!$C$6*Info!$D$53</f>
        <v>0</v>
      </c>
      <c r="AH44" s="639" t="n">
        <f aca="false">IF(AG44&gt;100,AG44,AG44*40*52)</f>
        <v>0</v>
      </c>
      <c r="AI44" s="640" t="n">
        <f aca="false">Input!F182</f>
        <v>0.16</v>
      </c>
      <c r="AJ44" s="639" t="n">
        <f aca="false">AH44*AI44*(1+$AM$7)</f>
        <v>0</v>
      </c>
      <c r="AK44" s="300" t="n">
        <f aca="false">Input!G182</f>
        <v>0</v>
      </c>
      <c r="AL44" s="300" t="n">
        <f aca="false">Input!H182</f>
        <v>0</v>
      </c>
      <c r="AM44" s="641" t="n">
        <f aca="false">AC44*(AH44+AJ44)*AK44/12</f>
        <v>0</v>
      </c>
      <c r="AN44" s="639" t="n">
        <f aca="false">AD44*(AH44+AJ44)*AL44/12</f>
        <v>0</v>
      </c>
      <c r="AO44" s="629" t="n">
        <f aca="false">AC44*$AH44*AK44/12</f>
        <v>0</v>
      </c>
      <c r="AP44" s="629" t="n">
        <f aca="false">AD44*$AH44*AL44/12</f>
        <v>0</v>
      </c>
    </row>
    <row r="45" customFormat="false" ht="15" hidden="false" customHeight="false" outlineLevel="0" collapsed="false">
      <c r="A45" s="598" t="n">
        <f aca="false">Input!B183</f>
        <v>0</v>
      </c>
      <c r="B45" s="36"/>
      <c r="C45" s="300" t="n">
        <f aca="false">Input!C183</f>
        <v>0</v>
      </c>
      <c r="D45" s="300" t="n">
        <f aca="false">Input!D183</f>
        <v>0</v>
      </c>
      <c r="E45" s="300" t="n">
        <f aca="false">SUM(C45:D45)*((K45+L45)/12)</f>
        <v>0</v>
      </c>
      <c r="F45" s="300" t="s">
        <v>668</v>
      </c>
      <c r="G45" s="639" t="n">
        <f aca="false">Input!E183*Input!$C$6</f>
        <v>0</v>
      </c>
      <c r="H45" s="639" t="n">
        <f aca="false">IF(G45&gt;100,G45,G45*40*52)</f>
        <v>0</v>
      </c>
      <c r="I45" s="640" t="n">
        <f aca="false">Input!F183</f>
        <v>0.16</v>
      </c>
      <c r="J45" s="639" t="n">
        <f aca="false">H45*I45*(1+$M$7)</f>
        <v>0</v>
      </c>
      <c r="K45" s="300" t="n">
        <f aca="false">Input!G183</f>
        <v>0</v>
      </c>
      <c r="L45" s="300" t="n">
        <f aca="false">Input!H183</f>
        <v>0</v>
      </c>
      <c r="M45" s="641" t="n">
        <f aca="false">C45*(H45+J45)*K45/12</f>
        <v>0</v>
      </c>
      <c r="N45" s="639" t="n">
        <f aca="false">D45*(H45+J45)*L45/12</f>
        <v>0</v>
      </c>
      <c r="O45" s="629" t="n">
        <f aca="false">C45*$H45*K45/12</f>
        <v>0</v>
      </c>
      <c r="P45" s="629" t="n">
        <f aca="false">D45*$H45*L45/12</f>
        <v>0</v>
      </c>
      <c r="Q45" s="614" t="n">
        <f aca="false">K45*C45</f>
        <v>0</v>
      </c>
      <c r="Y45" s="615"/>
      <c r="Z45" s="615"/>
      <c r="AA45" s="598" t="n">
        <f aca="false">Input!B183</f>
        <v>0</v>
      </c>
      <c r="AB45" s="36"/>
      <c r="AC45" s="300" t="n">
        <f aca="false">Input!C183</f>
        <v>0</v>
      </c>
      <c r="AD45" s="300" t="n">
        <f aca="false">Input!D183</f>
        <v>0</v>
      </c>
      <c r="AE45" s="300" t="n">
        <f aca="false">SUM(AC45:AD45)*((AK45+AL45)/12)</f>
        <v>0</v>
      </c>
      <c r="AF45" s="300" t="str">
        <f aca="false">$F45</f>
        <v>O</v>
      </c>
      <c r="AG45" s="639" t="n">
        <f aca="false">Input!E183*Input!$C$6*Info!$D$53</f>
        <v>0</v>
      </c>
      <c r="AH45" s="639" t="n">
        <f aca="false">IF(AG45&gt;100,AG45,AG45*40*52)</f>
        <v>0</v>
      </c>
      <c r="AI45" s="640" t="n">
        <f aca="false">Input!F183</f>
        <v>0.16</v>
      </c>
      <c r="AJ45" s="639" t="n">
        <f aca="false">AH45*AI45*(1+$AM$7)</f>
        <v>0</v>
      </c>
      <c r="AK45" s="300" t="n">
        <f aca="false">Input!G183</f>
        <v>0</v>
      </c>
      <c r="AL45" s="300" t="n">
        <f aca="false">Input!H183</f>
        <v>0</v>
      </c>
      <c r="AM45" s="641" t="n">
        <f aca="false">AC45*(AH45+AJ45)*AK45/12</f>
        <v>0</v>
      </c>
      <c r="AN45" s="639" t="n">
        <f aca="false">AD45*(AH45+AJ45)*AL45/12</f>
        <v>0</v>
      </c>
      <c r="AO45" s="629" t="n">
        <f aca="false">AC45*$AH45*AK45/12</f>
        <v>0</v>
      </c>
      <c r="AP45" s="629" t="n">
        <f aca="false">AD45*$AH45*AL45/12</f>
        <v>0</v>
      </c>
    </row>
    <row r="46" customFormat="false" ht="15" hidden="false" customHeight="false" outlineLevel="0" collapsed="false">
      <c r="A46" s="598" t="n">
        <f aca="false">Input!B184</f>
        <v>0</v>
      </c>
      <c r="B46" s="36"/>
      <c r="C46" s="300" t="n">
        <f aca="false">Input!C184</f>
        <v>0</v>
      </c>
      <c r="D46" s="300" t="n">
        <f aca="false">Input!D184</f>
        <v>0</v>
      </c>
      <c r="E46" s="300" t="n">
        <f aca="false">SUM(C46:D46)*((K46+L46)/12)</f>
        <v>0</v>
      </c>
      <c r="F46" s="300" t="s">
        <v>668</v>
      </c>
      <c r="G46" s="639" t="n">
        <f aca="false">Input!E184*Input!$C$6</f>
        <v>0</v>
      </c>
      <c r="H46" s="639" t="n">
        <f aca="false">IF(G46&gt;100,G46,G46*40*52)</f>
        <v>0</v>
      </c>
      <c r="I46" s="640" t="n">
        <f aca="false">Input!F184</f>
        <v>0.16</v>
      </c>
      <c r="J46" s="639" t="n">
        <f aca="false">H46*I46*(1+$M$7)</f>
        <v>0</v>
      </c>
      <c r="K46" s="300" t="n">
        <f aca="false">Input!G184</f>
        <v>0</v>
      </c>
      <c r="L46" s="300" t="n">
        <f aca="false">Input!H184</f>
        <v>0</v>
      </c>
      <c r="M46" s="641" t="n">
        <f aca="false">C46*(H46+J46)*K46/12</f>
        <v>0</v>
      </c>
      <c r="N46" s="639" t="n">
        <f aca="false">D46*(H46+J46)*L46/12</f>
        <v>0</v>
      </c>
      <c r="O46" s="629" t="n">
        <f aca="false">C46*$H46*K46/12</f>
        <v>0</v>
      </c>
      <c r="P46" s="629" t="n">
        <f aca="false">D46*$H46*L46/12</f>
        <v>0</v>
      </c>
      <c r="Q46" s="614" t="n">
        <f aca="false">K46*C46</f>
        <v>0</v>
      </c>
      <c r="AA46" s="598" t="n">
        <f aca="false">Input!B184</f>
        <v>0</v>
      </c>
      <c r="AB46" s="36"/>
      <c r="AC46" s="300" t="n">
        <f aca="false">Input!C184</f>
        <v>0</v>
      </c>
      <c r="AD46" s="300" t="n">
        <f aca="false">Input!D184</f>
        <v>0</v>
      </c>
      <c r="AE46" s="300" t="n">
        <f aca="false">SUM(AC46:AD46)*((AK46+AL46)/12)</f>
        <v>0</v>
      </c>
      <c r="AF46" s="300" t="str">
        <f aca="false">$F46</f>
        <v>O</v>
      </c>
      <c r="AG46" s="639" t="n">
        <f aca="false">Input!E184*Input!$C$6*Info!$D$53</f>
        <v>0</v>
      </c>
      <c r="AH46" s="639" t="n">
        <f aca="false">IF(AG46&gt;100,AG46,AG46*40*52)</f>
        <v>0</v>
      </c>
      <c r="AI46" s="640" t="n">
        <f aca="false">Input!F184</f>
        <v>0.16</v>
      </c>
      <c r="AJ46" s="639" t="n">
        <f aca="false">AH46*AI46*(1+$AM$7)</f>
        <v>0</v>
      </c>
      <c r="AK46" s="300" t="n">
        <f aca="false">Input!G184</f>
        <v>0</v>
      </c>
      <c r="AL46" s="300" t="n">
        <f aca="false">Input!H184</f>
        <v>0</v>
      </c>
      <c r="AM46" s="641" t="n">
        <f aca="false">AC46*(AH46+AJ46)*AK46/12</f>
        <v>0</v>
      </c>
      <c r="AN46" s="639" t="n">
        <f aca="false">AD46*(AH46+AJ46)*AL46/12</f>
        <v>0</v>
      </c>
      <c r="AO46" s="629" t="n">
        <f aca="false">AC46*$AH46*AK46/12</f>
        <v>0</v>
      </c>
      <c r="AP46" s="629" t="n">
        <f aca="false">AD46*$AH46*AL46/12</f>
        <v>0</v>
      </c>
    </row>
    <row r="47" customFormat="false" ht="15" hidden="false" customHeight="false" outlineLevel="0" collapsed="false">
      <c r="A47" s="652" t="n">
        <f aca="false">Input!B185</f>
        <v>0</v>
      </c>
      <c r="B47" s="609"/>
      <c r="C47" s="300" t="n">
        <f aca="false">Input!C185</f>
        <v>0</v>
      </c>
      <c r="D47" s="300" t="n">
        <f aca="false">Input!D185</f>
        <v>0</v>
      </c>
      <c r="E47" s="300" t="n">
        <f aca="false">SUM(C47:D47)*((K47+L47)/12)</f>
        <v>0</v>
      </c>
      <c r="F47" s="306" t="s">
        <v>668</v>
      </c>
      <c r="G47" s="653" t="n">
        <f aca="false">Input!E185*Input!$C$6</f>
        <v>0</v>
      </c>
      <c r="H47" s="653" t="n">
        <f aca="false">IF(G47&gt;100,G47,G47*40*52)</f>
        <v>0</v>
      </c>
      <c r="I47" s="640" t="n">
        <f aca="false">Input!F185</f>
        <v>0.16</v>
      </c>
      <c r="J47" s="639" t="n">
        <f aca="false">H47*I47*(1+$M$7)</f>
        <v>0</v>
      </c>
      <c r="K47" s="300" t="n">
        <f aca="false">Input!G185</f>
        <v>0</v>
      </c>
      <c r="L47" s="300" t="n">
        <f aca="false">Input!H185</f>
        <v>0</v>
      </c>
      <c r="M47" s="654" t="n">
        <f aca="false">C47*(H47+J47)*K47/12</f>
        <v>0</v>
      </c>
      <c r="N47" s="653" t="n">
        <f aca="false">D47*(H47+J47)*L47/12</f>
        <v>0</v>
      </c>
      <c r="O47" s="629" t="n">
        <f aca="false">C47*$H47*K47/12</f>
        <v>0</v>
      </c>
      <c r="P47" s="629" t="n">
        <f aca="false">D47*$H47*L47/12</f>
        <v>0</v>
      </c>
      <c r="Q47" s="614" t="n">
        <f aca="false">K47*C47</f>
        <v>0</v>
      </c>
      <c r="AA47" s="652" t="n">
        <f aca="false">Input!B185</f>
        <v>0</v>
      </c>
      <c r="AB47" s="609"/>
      <c r="AC47" s="300" t="n">
        <f aca="false">Input!C185</f>
        <v>0</v>
      </c>
      <c r="AD47" s="300" t="n">
        <f aca="false">Input!D185</f>
        <v>0</v>
      </c>
      <c r="AE47" s="300" t="n">
        <f aca="false">SUM(AC47:AD47)*((AK47+AL47)/12)</f>
        <v>0</v>
      </c>
      <c r="AF47" s="306" t="str">
        <f aca="false">$F47</f>
        <v>O</v>
      </c>
      <c r="AG47" s="653" t="n">
        <f aca="false">Input!E185*Input!$C$6*Info!$D$53</f>
        <v>0</v>
      </c>
      <c r="AH47" s="653" t="n">
        <f aca="false">IF(AG47&gt;100,AG47,AG47*40*52)</f>
        <v>0</v>
      </c>
      <c r="AI47" s="640" t="n">
        <f aca="false">Input!F185</f>
        <v>0.16</v>
      </c>
      <c r="AJ47" s="639" t="n">
        <f aca="false">AH47*AI47*(1+$AM$7)</f>
        <v>0</v>
      </c>
      <c r="AK47" s="300" t="n">
        <f aca="false">Input!G185</f>
        <v>0</v>
      </c>
      <c r="AL47" s="300" t="n">
        <f aca="false">Input!H185</f>
        <v>0</v>
      </c>
      <c r="AM47" s="654" t="n">
        <f aca="false">AC47*(AH47+AJ47)*AK47/12</f>
        <v>0</v>
      </c>
      <c r="AN47" s="653" t="n">
        <f aca="false">AD47*(AH47+AJ47)*AL47/12</f>
        <v>0</v>
      </c>
      <c r="AO47" s="629" t="n">
        <f aca="false">AC47*$AH47*AK47/12</f>
        <v>0</v>
      </c>
      <c r="AP47" s="629" t="n">
        <f aca="false">AD47*$AH47*AL47/12</f>
        <v>0</v>
      </c>
    </row>
    <row r="48" customFormat="false" ht="15" hidden="false" customHeight="false" outlineLevel="0" collapsed="false">
      <c r="A48" s="651" t="s">
        <v>681</v>
      </c>
      <c r="B48" s="36"/>
      <c r="C48" s="88" t="n">
        <f aca="false">SUM(C24:C47)</f>
        <v>0</v>
      </c>
      <c r="D48" s="655" t="n">
        <f aca="false">SUM(D24:D47)</f>
        <v>14</v>
      </c>
      <c r="E48" s="656" t="n">
        <f aca="false">SUM(E24:E47)</f>
        <v>14</v>
      </c>
      <c r="F48" s="657"/>
      <c r="G48" s="36"/>
      <c r="H48" s="36"/>
      <c r="I48" s="658" t="s">
        <v>682</v>
      </c>
      <c r="J48" s="323"/>
      <c r="K48" s="659"/>
      <c r="L48" s="660" t="str">
        <f aca="false">L56</f>
        <v>Management</v>
      </c>
      <c r="M48" s="661" t="n">
        <f aca="false">SUMIF(F24:F47,"M",M24:M47)</f>
        <v>0</v>
      </c>
      <c r="N48" s="662" t="n">
        <f aca="false">SUMIF(F24:F47,"M",N24:N47)</f>
        <v>85000</v>
      </c>
      <c r="O48" s="629" t="n">
        <f aca="false">SUM(O24:O47)</f>
        <v>0</v>
      </c>
      <c r="P48" s="629" t="n">
        <f aca="false">SUM(P24:P47)</f>
        <v>453000</v>
      </c>
      <c r="Q48" s="614" t="n">
        <f aca="false">SUM(Q24:Q47)</f>
        <v>0</v>
      </c>
      <c r="AA48" s="651" t="s">
        <v>681</v>
      </c>
      <c r="AB48" s="36"/>
      <c r="AC48" s="88" t="n">
        <f aca="false">SUM(AC24:AC47)</f>
        <v>0</v>
      </c>
      <c r="AD48" s="655" t="n">
        <f aca="false">SUM(AD24:AD47)</f>
        <v>14</v>
      </c>
      <c r="AE48" s="656" t="n">
        <f aca="false">SUM(AE24:AE47)</f>
        <v>14</v>
      </c>
      <c r="AF48" s="657"/>
      <c r="AG48" s="36"/>
      <c r="AH48" s="36"/>
      <c r="AI48" s="658" t="s">
        <v>682</v>
      </c>
      <c r="AJ48" s="323"/>
      <c r="AK48" s="659"/>
      <c r="AL48" s="660" t="s">
        <v>683</v>
      </c>
      <c r="AM48" s="661" t="n">
        <f aca="false">SUMIF(AF24:AF47,"M",AM24:AM47)</f>
        <v>0</v>
      </c>
      <c r="AN48" s="662" t="n">
        <f aca="false">SUMIF(AF24:AF47,"M",AN24:AN47)</f>
        <v>85000</v>
      </c>
      <c r="AO48" s="629" t="n">
        <f aca="false">SUM(AO24:AO47)</f>
        <v>0</v>
      </c>
      <c r="AP48" s="629" t="n">
        <f aca="false">SUM(AP24:AP47)</f>
        <v>453000</v>
      </c>
    </row>
    <row r="49" customFormat="false" ht="15" hidden="false" customHeight="false" outlineLevel="0" collapsed="false">
      <c r="A49" s="598"/>
      <c r="B49" s="36"/>
      <c r="C49" s="36"/>
      <c r="D49" s="36"/>
      <c r="E49" s="36"/>
      <c r="F49" s="36"/>
      <c r="G49" s="36"/>
      <c r="H49" s="36"/>
      <c r="I49" s="269"/>
      <c r="J49" s="609"/>
      <c r="K49" s="609"/>
      <c r="L49" s="663" t="str">
        <f aca="false">L57</f>
        <v>Operations &amp; Supervisor</v>
      </c>
      <c r="M49" s="664" t="n">
        <f aca="false">SUMIF(F24:F47,"O",M24:M47)</f>
        <v>0</v>
      </c>
      <c r="N49" s="639" t="n">
        <f aca="false">SUMIF(F24:F47,"O",N24:N47)</f>
        <v>412880</v>
      </c>
      <c r="O49" s="629"/>
      <c r="P49" s="629"/>
      <c r="Q49" s="614"/>
      <c r="AA49" s="598"/>
      <c r="AB49" s="36"/>
      <c r="AC49" s="36"/>
      <c r="AD49" s="36"/>
      <c r="AE49" s="36"/>
      <c r="AF49" s="36"/>
      <c r="AG49" s="36"/>
      <c r="AH49" s="36"/>
      <c r="AI49" s="269"/>
      <c r="AJ49" s="609"/>
      <c r="AK49" s="609"/>
      <c r="AL49" s="663" t="s">
        <v>684</v>
      </c>
      <c r="AM49" s="664" t="n">
        <f aca="false">SUMIF(AF24:AF47,"O",AM24:AM47)</f>
        <v>0</v>
      </c>
      <c r="AN49" s="639" t="n">
        <f aca="false">SUMIF(AF24:AF47,"O",AN24:AN47)</f>
        <v>412880</v>
      </c>
      <c r="AO49" s="629"/>
      <c r="AP49" s="629"/>
    </row>
    <row r="50" customFormat="false" ht="15" hidden="false" customHeight="false" outlineLevel="0" collapsed="false">
      <c r="A50" s="598"/>
      <c r="B50" s="36"/>
      <c r="C50" s="36"/>
      <c r="D50" s="36"/>
      <c r="E50" s="36"/>
      <c r="F50" s="36"/>
      <c r="G50" s="36"/>
      <c r="H50" s="36"/>
      <c r="I50" s="36"/>
      <c r="J50" s="36"/>
      <c r="K50" s="8" t="s">
        <v>685</v>
      </c>
      <c r="L50" s="665" t="n">
        <f aca="false">$D$10</f>
        <v>0.7</v>
      </c>
      <c r="M50" s="666" t="n">
        <v>0</v>
      </c>
      <c r="N50" s="639" t="n">
        <f aca="false">P48*L50</f>
        <v>317100</v>
      </c>
      <c r="O50" s="629"/>
      <c r="P50" s="629"/>
      <c r="Q50" s="614"/>
      <c r="AA50" s="598"/>
      <c r="AB50" s="36"/>
      <c r="AC50" s="36"/>
      <c r="AD50" s="36"/>
      <c r="AE50" s="36"/>
      <c r="AF50" s="36"/>
      <c r="AG50" s="36"/>
      <c r="AH50" s="36"/>
      <c r="AI50" s="36"/>
      <c r="AJ50" s="36"/>
      <c r="AK50" s="8" t="s">
        <v>685</v>
      </c>
      <c r="AL50" s="665" t="n">
        <f aca="false">$D$10</f>
        <v>0.7</v>
      </c>
      <c r="AM50" s="666" t="n">
        <v>0</v>
      </c>
      <c r="AN50" s="639" t="n">
        <f aca="false">AP48*AL50</f>
        <v>317100</v>
      </c>
      <c r="AO50" s="629"/>
      <c r="AP50" s="629"/>
    </row>
    <row r="51" customFormat="false" ht="15" hidden="false" customHeight="false" outlineLevel="0" collapsed="false">
      <c r="A51" s="598"/>
      <c r="B51" s="36"/>
      <c r="C51" s="36"/>
      <c r="D51" s="36"/>
      <c r="E51" s="36"/>
      <c r="F51" s="36"/>
      <c r="G51" s="36"/>
      <c r="H51" s="36"/>
      <c r="I51" s="36"/>
      <c r="J51" s="36"/>
      <c r="K51" s="8" t="s">
        <v>686</v>
      </c>
      <c r="L51" s="665" t="n">
        <f aca="false">$C$10</f>
        <v>1.2086</v>
      </c>
      <c r="M51" s="667" t="n">
        <f aca="false">O48*L51</f>
        <v>0</v>
      </c>
      <c r="N51" s="653" t="n">
        <v>0</v>
      </c>
      <c r="O51" s="629"/>
      <c r="P51" s="629"/>
      <c r="Q51" s="614"/>
      <c r="AA51" s="598"/>
      <c r="AB51" s="36"/>
      <c r="AC51" s="36"/>
      <c r="AD51" s="36"/>
      <c r="AE51" s="36"/>
      <c r="AF51" s="36"/>
      <c r="AG51" s="36"/>
      <c r="AH51" s="36"/>
      <c r="AI51" s="36"/>
      <c r="AJ51" s="36"/>
      <c r="AK51" s="8" t="s">
        <v>686</v>
      </c>
      <c r="AL51" s="665" t="n">
        <f aca="false">$C$10</f>
        <v>1.2086</v>
      </c>
      <c r="AM51" s="667" t="n">
        <f aca="false">AO48*AL51</f>
        <v>0</v>
      </c>
      <c r="AN51" s="653" t="n">
        <v>0</v>
      </c>
      <c r="AO51" s="629"/>
      <c r="AP51" s="629"/>
    </row>
    <row r="52" customFormat="false" ht="15" hidden="false" customHeight="false" outlineLevel="0" collapsed="false">
      <c r="A52" s="598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668"/>
      <c r="N52" s="664"/>
      <c r="O52" s="629"/>
      <c r="P52" s="629"/>
      <c r="Q52" s="614"/>
      <c r="AA52" s="598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668"/>
      <c r="AN52" s="664"/>
      <c r="AO52" s="629"/>
      <c r="AP52" s="629"/>
    </row>
    <row r="53" customFormat="false" ht="15" hidden="false" customHeight="false" outlineLevel="0" collapsed="false">
      <c r="A53" s="598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8" t="s">
        <v>687</v>
      </c>
      <c r="N53" s="662" t="n">
        <f aca="false">SUM(M48:N51)</f>
        <v>814980</v>
      </c>
      <c r="O53" s="629"/>
      <c r="P53" s="629"/>
      <c r="Q53" s="614"/>
      <c r="AA53" s="598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8" t="s">
        <v>687</v>
      </c>
      <c r="AN53" s="662" t="n">
        <f aca="false">SUM(AM48:AN51)</f>
        <v>814980</v>
      </c>
      <c r="AO53" s="629"/>
      <c r="AP53" s="629"/>
    </row>
    <row r="54" customFormat="false" ht="15" hidden="false" customHeight="false" outlineLevel="0" collapsed="false">
      <c r="A54" s="598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8" t="s">
        <v>688</v>
      </c>
      <c r="M54" s="665" t="n">
        <f aca="false">$M$4</f>
        <v>0.15</v>
      </c>
      <c r="N54" s="666" t="n">
        <f aca="false">SUM(O48:P48)*M54</f>
        <v>67950</v>
      </c>
      <c r="O54" s="669" t="s">
        <v>689</v>
      </c>
      <c r="P54" s="669" t="s">
        <v>690</v>
      </c>
      <c r="Q54" s="614"/>
      <c r="AA54" s="598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8" t="s">
        <v>688</v>
      </c>
      <c r="AM54" s="665" t="n">
        <f aca="false">$M$4</f>
        <v>0.15</v>
      </c>
      <c r="AN54" s="666" t="n">
        <f aca="false">SUM(AO48:AP48)*AM54</f>
        <v>67950</v>
      </c>
      <c r="AO54" s="669" t="s">
        <v>689</v>
      </c>
      <c r="AP54" s="669" t="s">
        <v>690</v>
      </c>
    </row>
    <row r="55" customFormat="false" ht="15" hidden="false" customHeight="false" outlineLevel="0" collapsed="false">
      <c r="A55" s="598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8"/>
      <c r="M55" s="665"/>
      <c r="N55" s="666"/>
      <c r="O55" s="670"/>
      <c r="P55" s="670"/>
      <c r="Q55" s="614"/>
      <c r="AA55" s="598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8"/>
      <c r="AM55" s="665"/>
      <c r="AN55" s="666"/>
      <c r="AO55" s="670"/>
      <c r="AP55" s="670"/>
    </row>
    <row r="56" customFormat="false" ht="15" hidden="false" customHeight="false" outlineLevel="0" collapsed="false">
      <c r="A56" s="598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8" t="s">
        <v>691</v>
      </c>
      <c r="M56" s="671" t="n">
        <f aca="false">(O56+(O56*L51)+(O56*M54))+(P56+(P56*L50)+(P56*M54))+(M48-O56+N48-P56)</f>
        <v>157250</v>
      </c>
      <c r="N56" s="666"/>
      <c r="O56" s="670" t="n">
        <f aca="false">SUMIF(F24:F47,"M",O24:O47)</f>
        <v>0</v>
      </c>
      <c r="P56" s="670" t="n">
        <f aca="false">SUMIF(F24:F47,"M",P24:P47)</f>
        <v>85000</v>
      </c>
      <c r="Q56" s="614"/>
      <c r="AA56" s="598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8" t="str">
        <f aca="false">AL48</f>
        <v>MANAGEMENT</v>
      </c>
      <c r="AM56" s="671" t="n">
        <f aca="false">(AO56+(AO56*AL51)+(AO56*AM54))+(AP56+(AP56*AL50)+(AP56*AM54))+(AM48-AO56+AN48-AP56)</f>
        <v>157250</v>
      </c>
      <c r="AN56" s="666"/>
      <c r="AO56" s="670" t="n">
        <f aca="false">SUMIF(AF24:AF47,"M",AO24:AO47)</f>
        <v>0</v>
      </c>
      <c r="AP56" s="670" t="n">
        <f aca="false">SUMIF(AF24:AF47,"M",AP24:AP47)</f>
        <v>85000</v>
      </c>
    </row>
    <row r="57" customFormat="false" ht="15" hidden="false" customHeight="false" outlineLevel="0" collapsed="false">
      <c r="A57" s="598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8" t="s">
        <v>692</v>
      </c>
      <c r="M57" s="671" t="n">
        <f aca="false">(O57+(O57*L51)+(O57*M54))+(P57+(P57*L50)+(P57*M54))+(M49-O57+N49-P57)</f>
        <v>725680</v>
      </c>
      <c r="N57" s="666"/>
      <c r="O57" s="672" t="n">
        <f aca="false">SUMIF(F24:F47,"O",O24:O47)</f>
        <v>0</v>
      </c>
      <c r="P57" s="672" t="n">
        <f aca="false">SUMIF(F24:F47,"O",P24:P47)</f>
        <v>368000</v>
      </c>
      <c r="Q57" s="614"/>
      <c r="AA57" s="598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8" t="str">
        <f aca="false">AL49</f>
        <v>OPERATIONS AND SUPERVISION</v>
      </c>
      <c r="AM57" s="671" t="n">
        <f aca="false">(AO57+(AO57*AL51)+(AO57*AN54))+(AP57+(AP57*AL50)+(AP57*AM54))+(AM49-AO57+AN49-AP57)</f>
        <v>725680</v>
      </c>
      <c r="AN57" s="666"/>
      <c r="AO57" s="672" t="n">
        <f aca="false">SUMIF(AF24:AF47,"O",AO24:AO47)</f>
        <v>0</v>
      </c>
      <c r="AP57" s="672" t="n">
        <f aca="false">SUMIF(AF24:AF47,"O",AP24:AP47)</f>
        <v>368000</v>
      </c>
    </row>
    <row r="58" customFormat="false" ht="15.75" hidden="false" customHeight="false" outlineLevel="0" collapsed="false">
      <c r="A58" s="269"/>
      <c r="B58" s="609"/>
      <c r="C58" s="609"/>
      <c r="D58" s="609"/>
      <c r="E58" s="609"/>
      <c r="F58" s="609"/>
      <c r="G58" s="609"/>
      <c r="H58" s="609"/>
      <c r="I58" s="609"/>
      <c r="J58" s="609"/>
      <c r="K58" s="609"/>
      <c r="L58" s="609"/>
      <c r="M58" s="673" t="str">
        <f aca="false">A20</f>
        <v>YEAR 1</v>
      </c>
      <c r="N58" s="674" t="n">
        <f aca="false">SUM(N53:N54)</f>
        <v>882930</v>
      </c>
      <c r="O58" s="629"/>
      <c r="P58" s="629"/>
      <c r="Q58" s="614"/>
      <c r="AA58" s="269"/>
      <c r="AB58" s="609"/>
      <c r="AC58" s="609"/>
      <c r="AD58" s="609"/>
      <c r="AE58" s="609"/>
      <c r="AF58" s="609"/>
      <c r="AG58" s="609"/>
      <c r="AH58" s="609"/>
      <c r="AI58" s="609"/>
      <c r="AJ58" s="609"/>
      <c r="AK58" s="609"/>
      <c r="AL58" s="609"/>
      <c r="AM58" s="673" t="str">
        <f aca="false">AA20</f>
        <v>YEAR 1</v>
      </c>
      <c r="AN58" s="674" t="n">
        <f aca="false">SUM(AN53:AN54)</f>
        <v>882930</v>
      </c>
      <c r="AO58" s="629"/>
      <c r="AP58" s="629"/>
    </row>
    <row r="59" customFormat="false" ht="42" hidden="false" customHeight="false" outlineLevel="0" collapsed="false">
      <c r="A59" s="50" t="s">
        <v>693</v>
      </c>
      <c r="B59" s="583"/>
      <c r="C59" s="583"/>
      <c r="D59" s="583"/>
      <c r="E59" s="583"/>
      <c r="F59" s="583"/>
      <c r="G59" s="583"/>
      <c r="H59" s="583"/>
      <c r="I59" s="583"/>
      <c r="J59" s="579" t="str">
        <f aca="false">Info!$D$8</f>
        <v>La Raisa A</v>
      </c>
      <c r="K59" s="81"/>
      <c r="L59" s="583"/>
      <c r="M59" s="675"/>
      <c r="N59" s="675"/>
      <c r="Q59" s="614"/>
      <c r="AA59" s="50" t="s">
        <v>693</v>
      </c>
      <c r="AB59" s="583"/>
      <c r="AC59" s="583"/>
      <c r="AD59" s="583"/>
      <c r="AE59" s="583"/>
      <c r="AF59" s="583"/>
      <c r="AG59" s="583"/>
      <c r="AH59" s="583"/>
      <c r="AI59" s="583"/>
      <c r="AJ59" s="579" t="str">
        <f aca="false">Info!$D$8</f>
        <v>La Raisa A</v>
      </c>
      <c r="AK59" s="81"/>
      <c r="AL59" s="583"/>
      <c r="AM59" s="675"/>
      <c r="AN59" s="675"/>
    </row>
    <row r="60" customFormat="false" ht="23.25" hidden="false" customHeight="false" outlineLevel="0" collapsed="false">
      <c r="A60" s="616" t="s">
        <v>694</v>
      </c>
      <c r="B60" s="617"/>
      <c r="C60" s="617"/>
      <c r="D60" s="617"/>
      <c r="E60" s="617"/>
      <c r="F60" s="617"/>
      <c r="G60" s="617"/>
      <c r="H60" s="618"/>
      <c r="I60" s="618"/>
      <c r="J60" s="618"/>
      <c r="K60" s="618"/>
      <c r="L60" s="619"/>
      <c r="M60" s="619"/>
      <c r="N60" s="619"/>
      <c r="Q60" s="614"/>
      <c r="R60" s="622" t="str">
        <f aca="false">A60</f>
        <v>YEAR 2</v>
      </c>
      <c r="S60" s="617"/>
      <c r="T60" s="617"/>
      <c r="U60" s="617"/>
      <c r="V60" s="617"/>
      <c r="W60" s="617"/>
      <c r="X60" s="623"/>
      <c r="AA60" s="616" t="str">
        <f aca="false">A60</f>
        <v>YEAR 2</v>
      </c>
      <c r="AB60" s="617"/>
      <c r="AC60" s="617"/>
      <c r="AD60" s="617"/>
      <c r="AE60" s="617"/>
      <c r="AF60" s="617"/>
      <c r="AG60" s="617"/>
      <c r="AH60" s="618"/>
      <c r="AI60" s="618"/>
      <c r="AJ60" s="618"/>
      <c r="AK60" s="618"/>
      <c r="AL60" s="619"/>
      <c r="AM60" s="619"/>
      <c r="AN60" s="619"/>
    </row>
    <row r="61" customFormat="false" ht="15" hidden="false" customHeight="false" outlineLevel="0" collapsed="false">
      <c r="A61" s="624"/>
      <c r="B61" s="617"/>
      <c r="C61" s="624"/>
      <c r="D61" s="617"/>
      <c r="E61" s="617"/>
      <c r="F61" s="617"/>
      <c r="G61" s="625"/>
      <c r="H61" s="625"/>
      <c r="I61" s="625"/>
      <c r="J61" s="625"/>
      <c r="K61" s="625" t="s">
        <v>644</v>
      </c>
      <c r="L61" s="625" t="s">
        <v>644</v>
      </c>
      <c r="M61" s="207"/>
      <c r="N61" s="207"/>
      <c r="Q61" s="614"/>
      <c r="R61" s="598"/>
      <c r="S61" s="36"/>
      <c r="T61" s="626" t="s">
        <v>645</v>
      </c>
      <c r="X61" s="95"/>
      <c r="AA61" s="624"/>
      <c r="AB61" s="617"/>
      <c r="AC61" s="624"/>
      <c r="AD61" s="617"/>
      <c r="AE61" s="617"/>
      <c r="AF61" s="617"/>
      <c r="AG61" s="625"/>
      <c r="AH61" s="625"/>
      <c r="AI61" s="625"/>
      <c r="AJ61" s="625"/>
      <c r="AK61" s="625" t="s">
        <v>644</v>
      </c>
      <c r="AL61" s="625" t="s">
        <v>644</v>
      </c>
      <c r="AM61" s="207"/>
      <c r="AN61" s="207"/>
    </row>
    <row r="62" customFormat="false" ht="15" hidden="false" customHeight="false" outlineLevel="0" collapsed="false">
      <c r="A62" s="627" t="s">
        <v>646</v>
      </c>
      <c r="B62" s="42"/>
      <c r="C62" s="627" t="s">
        <v>647</v>
      </c>
      <c r="D62" s="627"/>
      <c r="E62" s="627"/>
      <c r="F62" s="627"/>
      <c r="G62" s="628" t="s">
        <v>648</v>
      </c>
      <c r="H62" s="628" t="s">
        <v>649</v>
      </c>
      <c r="I62" s="628" t="s">
        <v>650</v>
      </c>
      <c r="J62" s="628" t="s">
        <v>651</v>
      </c>
      <c r="K62" s="300" t="s">
        <v>652</v>
      </c>
      <c r="L62" s="300" t="s">
        <v>652</v>
      </c>
      <c r="M62" s="300" t="str">
        <f aca="false">$C$3</f>
        <v>EXPAT</v>
      </c>
      <c r="N62" s="300" t="str">
        <f aca="false">$D$3</f>
        <v>NATIONAL</v>
      </c>
      <c r="Q62" s="614"/>
      <c r="R62" s="631" t="s">
        <v>654</v>
      </c>
      <c r="S62" s="586"/>
      <c r="T62" s="632" t="n">
        <f aca="false">C88</f>
        <v>0</v>
      </c>
      <c r="U62" s="42"/>
      <c r="V62" s="42"/>
      <c r="W62" s="42"/>
      <c r="X62" s="633"/>
      <c r="AA62" s="627" t="s">
        <v>646</v>
      </c>
      <c r="AB62" s="42"/>
      <c r="AC62" s="627" t="s">
        <v>647</v>
      </c>
      <c r="AD62" s="627"/>
      <c r="AE62" s="627"/>
      <c r="AF62" s="627"/>
      <c r="AG62" s="628" t="s">
        <v>648</v>
      </c>
      <c r="AH62" s="628" t="s">
        <v>649</v>
      </c>
      <c r="AI62" s="628" t="s">
        <v>650</v>
      </c>
      <c r="AJ62" s="628" t="s">
        <v>651</v>
      </c>
      <c r="AK62" s="300" t="s">
        <v>652</v>
      </c>
      <c r="AL62" s="300" t="s">
        <v>652</v>
      </c>
      <c r="AM62" s="300" t="str">
        <f aca="false">$AC$3</f>
        <v>EXPAT</v>
      </c>
      <c r="AN62" s="300" t="str">
        <f aca="false">$AD$3</f>
        <v>NATIONAL</v>
      </c>
    </row>
    <row r="63" customFormat="false" ht="15" hidden="false" customHeight="false" outlineLevel="0" collapsed="false">
      <c r="A63" s="634"/>
      <c r="B63" s="635"/>
      <c r="C63" s="306" t="str">
        <f aca="false">$C$3</f>
        <v>EXPAT</v>
      </c>
      <c r="D63" s="306" t="str">
        <f aca="false">$D$3</f>
        <v>NATIONAL</v>
      </c>
      <c r="E63" s="306" t="str">
        <f aca="false">$E$23</f>
        <v>Tot. for YR</v>
      </c>
      <c r="F63" s="306" t="str">
        <f aca="false">$F$23</f>
        <v>Code</v>
      </c>
      <c r="G63" s="306" t="s">
        <v>657</v>
      </c>
      <c r="H63" s="306" t="s">
        <v>658</v>
      </c>
      <c r="I63" s="306" t="s">
        <v>651</v>
      </c>
      <c r="J63" s="306" t="s">
        <v>658</v>
      </c>
      <c r="K63" s="306" t="str">
        <f aca="false">$C$3</f>
        <v>EXPAT</v>
      </c>
      <c r="L63" s="306" t="str">
        <f aca="false">$D$3</f>
        <v>NATIONAL</v>
      </c>
      <c r="M63" s="306" t="s">
        <v>659</v>
      </c>
      <c r="N63" s="306" t="s">
        <v>659</v>
      </c>
      <c r="O63" s="629"/>
      <c r="P63" s="629"/>
      <c r="Q63" s="636" t="s">
        <v>661</v>
      </c>
      <c r="R63" s="631" t="s">
        <v>662</v>
      </c>
      <c r="S63" s="586"/>
      <c r="T63" s="632" t="n">
        <f aca="false">D88</f>
        <v>14</v>
      </c>
      <c r="U63" s="36"/>
      <c r="V63" s="36"/>
      <c r="W63" s="36"/>
      <c r="X63" s="637"/>
      <c r="AA63" s="634"/>
      <c r="AB63" s="635"/>
      <c r="AC63" s="306" t="str">
        <f aca="false">$C$3</f>
        <v>EXPAT</v>
      </c>
      <c r="AD63" s="306" t="str">
        <f aca="false">$D$3</f>
        <v>NATIONAL</v>
      </c>
      <c r="AE63" s="306" t="str">
        <f aca="false">$E$23</f>
        <v>Tot. for YR</v>
      </c>
      <c r="AF63" s="306" t="str">
        <f aca="false">$F$23</f>
        <v>Code</v>
      </c>
      <c r="AG63" s="306" t="s">
        <v>657</v>
      </c>
      <c r="AH63" s="306" t="s">
        <v>658</v>
      </c>
      <c r="AI63" s="306" t="s">
        <v>651</v>
      </c>
      <c r="AJ63" s="306" t="s">
        <v>658</v>
      </c>
      <c r="AK63" s="306" t="str">
        <f aca="false">$AC$3</f>
        <v>EXPAT</v>
      </c>
      <c r="AL63" s="306" t="str">
        <f aca="false">$AD$3</f>
        <v>NATIONAL</v>
      </c>
      <c r="AM63" s="306" t="s">
        <v>659</v>
      </c>
      <c r="AN63" s="306" t="s">
        <v>659</v>
      </c>
      <c r="AO63" s="629"/>
      <c r="AP63" s="629"/>
    </row>
    <row r="64" customFormat="false" ht="15" hidden="false" customHeight="false" outlineLevel="0" collapsed="false">
      <c r="A64" s="638" t="str">
        <f aca="false">Input!B191</f>
        <v>Plant Manager</v>
      </c>
      <c r="B64" s="36"/>
      <c r="C64" s="300" t="n">
        <f aca="false">Input!C191</f>
        <v>0</v>
      </c>
      <c r="D64" s="300" t="n">
        <f aca="false">Input!D191</f>
        <v>1</v>
      </c>
      <c r="E64" s="300" t="n">
        <f aca="false">SUM(C64:D64)*((K64+L64)/12)</f>
        <v>2</v>
      </c>
      <c r="F64" s="300" t="str">
        <f aca="false">$F24</f>
        <v>M</v>
      </c>
      <c r="G64" s="639" t="n">
        <f aca="false">Input!E191*Input!$C$6</f>
        <v>88400</v>
      </c>
      <c r="H64" s="639" t="n">
        <f aca="false">IF(G64&gt;100,G64,G64*40*52)</f>
        <v>88400</v>
      </c>
      <c r="I64" s="640" t="n">
        <f aca="false">Input!F191</f>
        <v>0</v>
      </c>
      <c r="J64" s="639" t="n">
        <f aca="false">H64*I64*(1+$M$7)</f>
        <v>0</v>
      </c>
      <c r="K64" s="300" t="n">
        <f aca="false">Input!G191</f>
        <v>12</v>
      </c>
      <c r="L64" s="300" t="n">
        <f aca="false">Input!H191</f>
        <v>12</v>
      </c>
      <c r="M64" s="641" t="n">
        <f aca="false">C64*(H64+J64)*K64/12</f>
        <v>0</v>
      </c>
      <c r="N64" s="639" t="n">
        <f aca="false">D64*(H64+J64)*L64/12</f>
        <v>88400</v>
      </c>
      <c r="O64" s="629" t="n">
        <f aca="false">C64*$H64*K64/12</f>
        <v>0</v>
      </c>
      <c r="P64" s="629" t="n">
        <f aca="false">D64*$H64*L64/12</f>
        <v>88400</v>
      </c>
      <c r="Q64" s="614" t="n">
        <f aca="false">K64*C64</f>
        <v>0</v>
      </c>
      <c r="R64" s="598"/>
      <c r="S64" s="36"/>
      <c r="T64" s="36"/>
      <c r="U64" s="36"/>
      <c r="V64" s="36"/>
      <c r="W64" s="36"/>
      <c r="X64" s="637"/>
      <c r="AA64" s="638" t="str">
        <f aca="false">Input!B191</f>
        <v>Plant Manager</v>
      </c>
      <c r="AB64" s="36"/>
      <c r="AC64" s="300" t="n">
        <f aca="false">Input!C191</f>
        <v>0</v>
      </c>
      <c r="AD64" s="300" t="n">
        <f aca="false">Input!D191</f>
        <v>1</v>
      </c>
      <c r="AE64" s="300" t="n">
        <f aca="false">SUM(AC64:AD64)*((AK64+AL64)/12)</f>
        <v>2</v>
      </c>
      <c r="AF64" s="300" t="str">
        <f aca="false">$F64</f>
        <v>M</v>
      </c>
      <c r="AG64" s="639" t="n">
        <f aca="false">Input!E191*Input!$C$6*Info!$D$53</f>
        <v>88400</v>
      </c>
      <c r="AH64" s="639" t="n">
        <f aca="false">IF(AG64&gt;100,AG64,AG64*40*52)</f>
        <v>88400</v>
      </c>
      <c r="AI64" s="640" t="n">
        <f aca="false">Input!F191</f>
        <v>0</v>
      </c>
      <c r="AJ64" s="639" t="n">
        <f aca="false">AH64*AI64*(1+$AM$7)</f>
        <v>0</v>
      </c>
      <c r="AK64" s="300" t="n">
        <f aca="false">Input!G191</f>
        <v>12</v>
      </c>
      <c r="AL64" s="300" t="n">
        <f aca="false">Input!H191</f>
        <v>12</v>
      </c>
      <c r="AM64" s="641" t="n">
        <f aca="false">AC64*(AH64+AJ64)*AK64/12</f>
        <v>0</v>
      </c>
      <c r="AN64" s="639" t="n">
        <f aca="false">AD64*(AH64+AJ64)*AL64/12</f>
        <v>88400</v>
      </c>
      <c r="AO64" s="629" t="n">
        <f aca="false">AC64*$AH64*AK64/12</f>
        <v>0</v>
      </c>
      <c r="AP64" s="629" t="n">
        <f aca="false">AD64*$AH64*AL64/12</f>
        <v>88400</v>
      </c>
    </row>
    <row r="65" customFormat="false" ht="15" hidden="false" customHeight="false" outlineLevel="0" collapsed="false">
      <c r="A65" s="638" t="str">
        <f aca="false">Input!B192</f>
        <v>Assistant Plant Manager</v>
      </c>
      <c r="B65" s="36"/>
      <c r="C65" s="300" t="n">
        <f aca="false">Input!C192</f>
        <v>0</v>
      </c>
      <c r="D65" s="300" t="n">
        <f aca="false">Input!D192</f>
        <v>0</v>
      </c>
      <c r="E65" s="300" t="n">
        <f aca="false">SUM(C65:D65)*((K65+L65)/12)</f>
        <v>0</v>
      </c>
      <c r="F65" s="300" t="str">
        <f aca="false">$F25</f>
        <v>M</v>
      </c>
      <c r="G65" s="639" t="n">
        <f aca="false">Input!E192*Input!$C$6</f>
        <v>62400</v>
      </c>
      <c r="H65" s="639" t="n">
        <f aca="false">IF(G65&gt;100,G65,G65*40*52)</f>
        <v>62400</v>
      </c>
      <c r="I65" s="640" t="n">
        <f aca="false">Input!F192</f>
        <v>0</v>
      </c>
      <c r="J65" s="639" t="n">
        <f aca="false">H65*I65*(1+$M$7)</f>
        <v>0</v>
      </c>
      <c r="K65" s="300" t="n">
        <f aca="false">Input!G192</f>
        <v>0</v>
      </c>
      <c r="L65" s="300" t="n">
        <f aca="false">Input!H192</f>
        <v>0</v>
      </c>
      <c r="M65" s="641" t="n">
        <f aca="false">C65*(H65+J65)*K65/12</f>
        <v>0</v>
      </c>
      <c r="N65" s="639" t="n">
        <f aca="false">D65*(H65+J65)*L65/12</f>
        <v>0</v>
      </c>
      <c r="O65" s="629" t="n">
        <f aca="false">C65*$H65*K65/12</f>
        <v>0</v>
      </c>
      <c r="P65" s="629" t="n">
        <f aca="false">D65*$H65*L65/12</f>
        <v>0</v>
      </c>
      <c r="Q65" s="614" t="n">
        <f aca="false">K65*C65</f>
        <v>0</v>
      </c>
      <c r="R65" s="598"/>
      <c r="S65" s="36" t="s">
        <v>656</v>
      </c>
      <c r="T65" s="626" t="s">
        <v>664</v>
      </c>
      <c r="U65" s="626" t="s">
        <v>665</v>
      </c>
      <c r="V65" s="626" t="s">
        <v>666</v>
      </c>
      <c r="W65" s="626" t="s">
        <v>354</v>
      </c>
      <c r="X65" s="626" t="s">
        <v>667</v>
      </c>
      <c r="AA65" s="638" t="str">
        <f aca="false">Input!B192</f>
        <v>Assistant Plant Manager</v>
      </c>
      <c r="AB65" s="36"/>
      <c r="AC65" s="300" t="n">
        <f aca="false">Input!C192</f>
        <v>0</v>
      </c>
      <c r="AD65" s="300" t="n">
        <f aca="false">Input!D192</f>
        <v>0</v>
      </c>
      <c r="AE65" s="300" t="n">
        <f aca="false">SUM(AC65:AD65)*((AK65+AL65)/12)</f>
        <v>0</v>
      </c>
      <c r="AF65" s="300" t="str">
        <f aca="false">$F65</f>
        <v>M</v>
      </c>
      <c r="AG65" s="639" t="n">
        <f aca="false">Input!E192*Input!$C$6*Info!$D$53</f>
        <v>62400</v>
      </c>
      <c r="AH65" s="639" t="n">
        <f aca="false">IF(AG65&gt;100,AG65,AG65*40*52)</f>
        <v>62400</v>
      </c>
      <c r="AI65" s="640" t="n">
        <f aca="false">Input!F192</f>
        <v>0</v>
      </c>
      <c r="AJ65" s="639" t="n">
        <f aca="false">AH65*AI65*(1+$AM$7)</f>
        <v>0</v>
      </c>
      <c r="AK65" s="300" t="n">
        <f aca="false">Input!G192</f>
        <v>0</v>
      </c>
      <c r="AL65" s="300" t="n">
        <f aca="false">Input!H192</f>
        <v>0</v>
      </c>
      <c r="AM65" s="641" t="n">
        <f aca="false">AC65*(AH65+AJ65)*AK65/12</f>
        <v>0</v>
      </c>
      <c r="AN65" s="639" t="n">
        <f aca="false">AD65*(AH65+AJ65)*AL65/12</f>
        <v>0</v>
      </c>
      <c r="AO65" s="629" t="n">
        <f aca="false">AC65*$AH65*AK65/12</f>
        <v>0</v>
      </c>
      <c r="AP65" s="629" t="n">
        <f aca="false">AD65*$AH65*AL65/12</f>
        <v>0</v>
      </c>
    </row>
    <row r="66" customFormat="false" ht="15" hidden="false" customHeight="false" outlineLevel="0" collapsed="false">
      <c r="A66" s="638" t="str">
        <f aca="false">Input!B193</f>
        <v>Shift Supervisor</v>
      </c>
      <c r="B66" s="36"/>
      <c r="C66" s="300" t="n">
        <f aca="false">Input!C193</f>
        <v>0</v>
      </c>
      <c r="D66" s="300" t="n">
        <f aca="false">Input!D193</f>
        <v>4</v>
      </c>
      <c r="E66" s="300" t="n">
        <f aca="false">SUM(C66:D66)*((K66+L66)/12)</f>
        <v>4</v>
      </c>
      <c r="F66" s="300" t="str">
        <f aca="false">$F26</f>
        <v>O</v>
      </c>
      <c r="G66" s="639" t="n">
        <f aca="false">Input!E193*Input!$C$6</f>
        <v>36400</v>
      </c>
      <c r="H66" s="639" t="n">
        <f aca="false">IF(G66&gt;100,G66,G66*40*52)</f>
        <v>36400</v>
      </c>
      <c r="I66" s="640" t="n">
        <f aca="false">Input!F193</f>
        <v>0.08</v>
      </c>
      <c r="J66" s="639" t="n">
        <f aca="false">H66*I66*(1+$M$7)</f>
        <v>4368</v>
      </c>
      <c r="K66" s="300" t="n">
        <f aca="false">Input!G193</f>
        <v>0</v>
      </c>
      <c r="L66" s="300" t="n">
        <f aca="false">Input!H193</f>
        <v>12</v>
      </c>
      <c r="M66" s="641" t="n">
        <f aca="false">C66*(H66+J66)*K66/12</f>
        <v>0</v>
      </c>
      <c r="N66" s="639" t="n">
        <f aca="false">D66*(H66+J66)*L66/12</f>
        <v>163072</v>
      </c>
      <c r="O66" s="629" t="n">
        <f aca="false">C66*$H66*K66/12</f>
        <v>0</v>
      </c>
      <c r="P66" s="629" t="n">
        <f aca="false">D66*$H66*L66/12</f>
        <v>145600</v>
      </c>
      <c r="Q66" s="614" t="n">
        <f aca="false">K66*C66</f>
        <v>0</v>
      </c>
      <c r="R66" s="631" t="s">
        <v>669</v>
      </c>
      <c r="S66" s="242" t="s">
        <v>663</v>
      </c>
      <c r="T66" s="108" t="n">
        <f aca="false">M88</f>
        <v>0</v>
      </c>
      <c r="U66" s="99" t="n">
        <f aca="false">Input!$C$153</f>
        <v>1</v>
      </c>
      <c r="V66" s="99" t="n">
        <f aca="false">1-U66</f>
        <v>0</v>
      </c>
      <c r="W66" s="642" t="n">
        <f aca="false">T66*U66</f>
        <v>0</v>
      </c>
      <c r="X66" s="642" t="n">
        <f aca="false">T66*V66</f>
        <v>0</v>
      </c>
      <c r="AA66" s="638" t="str">
        <f aca="false">Input!B193</f>
        <v>Shift Supervisor</v>
      </c>
      <c r="AB66" s="36"/>
      <c r="AC66" s="300" t="n">
        <f aca="false">Input!C193</f>
        <v>0</v>
      </c>
      <c r="AD66" s="300" t="n">
        <f aca="false">Input!D193</f>
        <v>4</v>
      </c>
      <c r="AE66" s="300" t="n">
        <f aca="false">SUM(AC66:AD66)*((AK66+AL66)/12)</f>
        <v>4</v>
      </c>
      <c r="AF66" s="300" t="str">
        <f aca="false">$F66</f>
        <v>O</v>
      </c>
      <c r="AG66" s="639" t="n">
        <f aca="false">Input!E193*Input!$C$6*Info!$D$53</f>
        <v>36400</v>
      </c>
      <c r="AH66" s="639" t="n">
        <f aca="false">IF(AG66&gt;100,AG66,AG66*40*52)</f>
        <v>36400</v>
      </c>
      <c r="AI66" s="640" t="n">
        <f aca="false">Input!F193</f>
        <v>0.08</v>
      </c>
      <c r="AJ66" s="639" t="n">
        <f aca="false">AH66*AI66*(1+$AM$7)</f>
        <v>4368</v>
      </c>
      <c r="AK66" s="300" t="n">
        <f aca="false">Input!G193</f>
        <v>0</v>
      </c>
      <c r="AL66" s="300" t="n">
        <f aca="false">Input!H193</f>
        <v>12</v>
      </c>
      <c r="AM66" s="641" t="n">
        <f aca="false">AC66*(AH66+AJ66)*AK66/12</f>
        <v>0</v>
      </c>
      <c r="AN66" s="639" t="n">
        <f aca="false">AD66*(AH66+AJ66)*AL66/12</f>
        <v>163072</v>
      </c>
      <c r="AO66" s="629" t="n">
        <f aca="false">AC66*$AH66*AK66/12</f>
        <v>0</v>
      </c>
      <c r="AP66" s="629" t="n">
        <f aca="false">AD66*$AH66*AL66/12</f>
        <v>145600</v>
      </c>
    </row>
    <row r="67" customFormat="false" ht="15" hidden="false" customHeight="false" outlineLevel="0" collapsed="false">
      <c r="A67" s="638" t="str">
        <f aca="false">Input!B194</f>
        <v>Operator</v>
      </c>
      <c r="B67" s="36"/>
      <c r="C67" s="300" t="n">
        <f aca="false">Input!C194</f>
        <v>0</v>
      </c>
      <c r="D67" s="300" t="n">
        <f aca="false">Input!D194</f>
        <v>4</v>
      </c>
      <c r="E67" s="300" t="n">
        <f aca="false">SUM(C67:D67)*((K67+L67)/12)</f>
        <v>4</v>
      </c>
      <c r="F67" s="300" t="str">
        <f aca="false">$F27</f>
        <v>O</v>
      </c>
      <c r="G67" s="639" t="n">
        <f aca="false">Input!E194*Input!$C$6</f>
        <v>20800</v>
      </c>
      <c r="H67" s="639" t="n">
        <f aca="false">IF(G67&gt;100,G67,G67*40*52)</f>
        <v>20800</v>
      </c>
      <c r="I67" s="640" t="n">
        <f aca="false">Input!F194</f>
        <v>0.08</v>
      </c>
      <c r="J67" s="639" t="n">
        <f aca="false">H67*I67*(1+$M$7)</f>
        <v>2496</v>
      </c>
      <c r="K67" s="300" t="n">
        <f aca="false">Input!G194</f>
        <v>0</v>
      </c>
      <c r="L67" s="300" t="n">
        <f aca="false">Input!H194</f>
        <v>12</v>
      </c>
      <c r="M67" s="641" t="n">
        <f aca="false">C67*(H67+J67)*K67/12</f>
        <v>0</v>
      </c>
      <c r="N67" s="639" t="n">
        <f aca="false">D67*(H67+J67)*L67/12</f>
        <v>93184</v>
      </c>
      <c r="O67" s="629" t="n">
        <f aca="false">C67*$H67*K67/12</f>
        <v>0</v>
      </c>
      <c r="P67" s="629" t="n">
        <f aca="false">D67*$H67*L67/12</f>
        <v>83200</v>
      </c>
      <c r="Q67" s="614" t="n">
        <f aca="false">K67*C67</f>
        <v>0</v>
      </c>
      <c r="R67" s="631" t="s">
        <v>670</v>
      </c>
      <c r="S67" s="242" t="s">
        <v>668</v>
      </c>
      <c r="T67" s="108" t="n">
        <f aca="false">M89</f>
        <v>0</v>
      </c>
      <c r="U67" s="99" t="n">
        <f aca="false">Input!$C$153</f>
        <v>1</v>
      </c>
      <c r="V67" s="99" t="n">
        <f aca="false">1-U67</f>
        <v>0</v>
      </c>
      <c r="W67" s="642" t="n">
        <f aca="false">T67*U67</f>
        <v>0</v>
      </c>
      <c r="X67" s="642" t="n">
        <f aca="false">T67*V67</f>
        <v>0</v>
      </c>
      <c r="AA67" s="638" t="str">
        <f aca="false">Input!B194</f>
        <v>Operator</v>
      </c>
      <c r="AB67" s="36"/>
      <c r="AC67" s="300" t="n">
        <f aca="false">Input!C194</f>
        <v>0</v>
      </c>
      <c r="AD67" s="300" t="n">
        <f aca="false">Input!D194</f>
        <v>4</v>
      </c>
      <c r="AE67" s="300" t="n">
        <f aca="false">SUM(AC67:AD67)*((AK67+AL67)/12)</f>
        <v>4</v>
      </c>
      <c r="AF67" s="300" t="str">
        <f aca="false">$F67</f>
        <v>O</v>
      </c>
      <c r="AG67" s="639" t="n">
        <f aca="false">Input!E194*Input!$C$6*Info!$D$53</f>
        <v>20800</v>
      </c>
      <c r="AH67" s="639" t="n">
        <f aca="false">IF(AG67&gt;100,AG67,AG67*40*52)</f>
        <v>20800</v>
      </c>
      <c r="AI67" s="640" t="n">
        <f aca="false">Input!F194</f>
        <v>0.08</v>
      </c>
      <c r="AJ67" s="639" t="n">
        <f aca="false">AH67*AI67*(1+$AM$7)</f>
        <v>2496</v>
      </c>
      <c r="AK67" s="300" t="n">
        <f aca="false">Input!G194</f>
        <v>0</v>
      </c>
      <c r="AL67" s="300" t="n">
        <f aca="false">Input!H194</f>
        <v>12</v>
      </c>
      <c r="AM67" s="641" t="n">
        <f aca="false">AC67*(AH67+AJ67)*AK67/12</f>
        <v>0</v>
      </c>
      <c r="AN67" s="639" t="n">
        <f aca="false">AD67*(AH67+AJ67)*AL67/12</f>
        <v>93184</v>
      </c>
      <c r="AO67" s="629" t="n">
        <f aca="false">AC67*$AH67*AK67/12</f>
        <v>0</v>
      </c>
      <c r="AP67" s="629" t="n">
        <f aca="false">AD67*$AH67*AL67/12</f>
        <v>83200</v>
      </c>
    </row>
    <row r="68" customFormat="false" ht="15" hidden="false" customHeight="false" outlineLevel="0" collapsed="false">
      <c r="A68" s="651" t="str">
        <f aca="false">Input!B195</f>
        <v>Instrument &amp; Electrical Technician</v>
      </c>
      <c r="B68" s="36"/>
      <c r="C68" s="300" t="n">
        <f aca="false">Input!C195</f>
        <v>0</v>
      </c>
      <c r="D68" s="300" t="n">
        <f aca="false">Input!D195</f>
        <v>2</v>
      </c>
      <c r="E68" s="300" t="n">
        <f aca="false">SUM(C68:D68)*((K68+L68)/12)</f>
        <v>2</v>
      </c>
      <c r="F68" s="300" t="str">
        <f aca="false">$F28</f>
        <v>O</v>
      </c>
      <c r="G68" s="639" t="n">
        <f aca="false">Input!E195*Input!$C$6</f>
        <v>33280</v>
      </c>
      <c r="H68" s="639" t="n">
        <f aca="false">IF(G68&gt;100,G68,G68*40*52)</f>
        <v>33280</v>
      </c>
      <c r="I68" s="640" t="n">
        <f aca="false">Input!F195</f>
        <v>0.08</v>
      </c>
      <c r="J68" s="639" t="n">
        <f aca="false">H68*I68*(1+$M$7)</f>
        <v>3993.6</v>
      </c>
      <c r="K68" s="300" t="n">
        <f aca="false">Input!G195</f>
        <v>0</v>
      </c>
      <c r="L68" s="300" t="n">
        <f aca="false">Input!H195</f>
        <v>12</v>
      </c>
      <c r="M68" s="641" t="n">
        <f aca="false">C68*(H68+J68)*K68/12</f>
        <v>0</v>
      </c>
      <c r="N68" s="639" t="n">
        <f aca="false">D68*(H68+J68)*L68/12</f>
        <v>74547.2</v>
      </c>
      <c r="O68" s="629" t="n">
        <f aca="false">C68*$H68*K68/12</f>
        <v>0</v>
      </c>
      <c r="P68" s="629" t="n">
        <f aca="false">D68*$H68*L68/12</f>
        <v>66560</v>
      </c>
      <c r="Q68" s="614" t="n">
        <f aca="false">K68*C68</f>
        <v>0</v>
      </c>
      <c r="R68" s="631" t="s">
        <v>671</v>
      </c>
      <c r="S68" s="242" t="s">
        <v>663</v>
      </c>
      <c r="T68" s="108" t="n">
        <f aca="false">N88</f>
        <v>88400</v>
      </c>
      <c r="U68" s="99" t="n">
        <f aca="false">Input!$C$155</f>
        <v>1</v>
      </c>
      <c r="V68" s="99" t="n">
        <f aca="false">1-U68</f>
        <v>0</v>
      </c>
      <c r="W68" s="642" t="n">
        <f aca="false">T68*U68</f>
        <v>88400</v>
      </c>
      <c r="X68" s="642" t="n">
        <f aca="false">T68*V68</f>
        <v>0</v>
      </c>
      <c r="AA68" s="651" t="str">
        <f aca="false">Input!B195</f>
        <v>Instrument &amp; Electrical Technician</v>
      </c>
      <c r="AB68" s="36"/>
      <c r="AC68" s="300" t="n">
        <f aca="false">Input!C195</f>
        <v>0</v>
      </c>
      <c r="AD68" s="300" t="n">
        <f aca="false">Input!D195</f>
        <v>2</v>
      </c>
      <c r="AE68" s="300" t="n">
        <f aca="false">SUM(AC68:AD68)*((AK68+AL68)/12)</f>
        <v>2</v>
      </c>
      <c r="AF68" s="300" t="str">
        <f aca="false">$F68</f>
        <v>O</v>
      </c>
      <c r="AG68" s="639" t="n">
        <f aca="false">Input!E195*Input!$C$6*Info!$D$53</f>
        <v>33280</v>
      </c>
      <c r="AH68" s="639" t="n">
        <f aca="false">IF(AG68&gt;100,AG68,AG68*40*52)</f>
        <v>33280</v>
      </c>
      <c r="AI68" s="640" t="n">
        <f aca="false">Input!F195</f>
        <v>0.08</v>
      </c>
      <c r="AJ68" s="639" t="n">
        <f aca="false">AH68*AI68*(1+$AM$7)</f>
        <v>3993.6</v>
      </c>
      <c r="AK68" s="300" t="n">
        <f aca="false">Input!G195</f>
        <v>0</v>
      </c>
      <c r="AL68" s="300" t="n">
        <f aca="false">Input!H195</f>
        <v>12</v>
      </c>
      <c r="AM68" s="641" t="n">
        <f aca="false">AC68*(AH68+AJ68)*AK68/12</f>
        <v>0</v>
      </c>
      <c r="AN68" s="639" t="n">
        <f aca="false">AD68*(AH68+AJ68)*AL68/12</f>
        <v>74547.2</v>
      </c>
      <c r="AO68" s="629" t="n">
        <f aca="false">AC68*$AH68*AK68/12</f>
        <v>0</v>
      </c>
      <c r="AP68" s="629" t="n">
        <f aca="false">AD68*$AH68*AL68/12</f>
        <v>66560</v>
      </c>
    </row>
    <row r="69" customFormat="false" ht="15" hidden="false" customHeight="false" outlineLevel="0" collapsed="false">
      <c r="A69" s="638" t="str">
        <f aca="false">Input!B196</f>
        <v>Maintenance Mechanic</v>
      </c>
      <c r="B69" s="36"/>
      <c r="C69" s="300" t="n">
        <f aca="false">Input!C196</f>
        <v>0</v>
      </c>
      <c r="D69" s="300" t="n">
        <f aca="false">Input!D196</f>
        <v>2</v>
      </c>
      <c r="E69" s="300" t="n">
        <f aca="false">SUM(C69:D69)*((K69+L69)/12)</f>
        <v>2</v>
      </c>
      <c r="F69" s="300" t="str">
        <f aca="false">$F29</f>
        <v>O</v>
      </c>
      <c r="G69" s="639" t="n">
        <f aca="false">Input!E196*Input!$C$6</f>
        <v>31200</v>
      </c>
      <c r="H69" s="639" t="n">
        <f aca="false">IF(G69&gt;100,G69,G69*40*52)</f>
        <v>31200</v>
      </c>
      <c r="I69" s="640" t="n">
        <f aca="false">Input!F196</f>
        <v>0.08</v>
      </c>
      <c r="J69" s="639" t="n">
        <f aca="false">H69*I69*(1+$M$7)</f>
        <v>3744</v>
      </c>
      <c r="K69" s="300" t="n">
        <f aca="false">Input!G196</f>
        <v>0</v>
      </c>
      <c r="L69" s="300" t="n">
        <f aca="false">Input!H196</f>
        <v>12</v>
      </c>
      <c r="M69" s="641" t="n">
        <f aca="false">C69*(H69+J69)*K69/12</f>
        <v>0</v>
      </c>
      <c r="N69" s="639" t="n">
        <f aca="false">D69*(H69+J69)*L69/12</f>
        <v>69888</v>
      </c>
      <c r="O69" s="629" t="n">
        <f aca="false">C69*$H69*K69/12</f>
        <v>0</v>
      </c>
      <c r="P69" s="629" t="n">
        <f aca="false">D69*$H69*L69/12</f>
        <v>62400</v>
      </c>
      <c r="Q69" s="614" t="n">
        <f aca="false">K69*C69</f>
        <v>0</v>
      </c>
      <c r="R69" s="631" t="s">
        <v>672</v>
      </c>
      <c r="S69" s="242" t="s">
        <v>668</v>
      </c>
      <c r="T69" s="108" t="n">
        <f aca="false">N89</f>
        <v>429395.2</v>
      </c>
      <c r="U69" s="99" t="n">
        <f aca="false">Input!$C$155</f>
        <v>1</v>
      </c>
      <c r="V69" s="99" t="n">
        <f aca="false">1-U69</f>
        <v>0</v>
      </c>
      <c r="W69" s="642" t="n">
        <f aca="false">T69*U69</f>
        <v>429395.2</v>
      </c>
      <c r="X69" s="642" t="n">
        <f aca="false">T69*V69</f>
        <v>0</v>
      </c>
      <c r="AA69" s="638" t="str">
        <f aca="false">Input!B196</f>
        <v>Maintenance Mechanic</v>
      </c>
      <c r="AB69" s="36"/>
      <c r="AC69" s="300" t="n">
        <f aca="false">Input!C196</f>
        <v>0</v>
      </c>
      <c r="AD69" s="300" t="n">
        <f aca="false">Input!D196</f>
        <v>2</v>
      </c>
      <c r="AE69" s="300" t="n">
        <f aca="false">SUM(AC69:AD69)*((AK69+AL69)/12)</f>
        <v>2</v>
      </c>
      <c r="AF69" s="300" t="str">
        <f aca="false">$F69</f>
        <v>O</v>
      </c>
      <c r="AG69" s="639" t="n">
        <f aca="false">Input!E196*Input!$C$6*Info!$D$53</f>
        <v>31200</v>
      </c>
      <c r="AH69" s="639" t="n">
        <f aca="false">IF(AG69&gt;100,AG69,AG69*40*52)</f>
        <v>31200</v>
      </c>
      <c r="AI69" s="640" t="n">
        <f aca="false">Input!F196</f>
        <v>0.08</v>
      </c>
      <c r="AJ69" s="639" t="n">
        <f aca="false">AH69*AI69*(1+$AM$7)</f>
        <v>3744</v>
      </c>
      <c r="AK69" s="300" t="n">
        <f aca="false">Input!G196</f>
        <v>0</v>
      </c>
      <c r="AL69" s="300" t="n">
        <f aca="false">Input!H196</f>
        <v>12</v>
      </c>
      <c r="AM69" s="641" t="n">
        <f aca="false">AC69*(AH69+AJ69)*AK69/12</f>
        <v>0</v>
      </c>
      <c r="AN69" s="639" t="n">
        <f aca="false">AD69*(AH69+AJ69)*AL69/12</f>
        <v>69888</v>
      </c>
      <c r="AO69" s="629" t="n">
        <f aca="false">AC69*$AH69*AK69/12</f>
        <v>0</v>
      </c>
      <c r="AP69" s="629" t="n">
        <f aca="false">AD69*$AH69*AL69/12</f>
        <v>62400</v>
      </c>
    </row>
    <row r="70" customFormat="false" ht="15" hidden="false" customHeight="false" outlineLevel="0" collapsed="false">
      <c r="A70" s="638" t="str">
        <f aca="false">Input!B197</f>
        <v>EXPAT I&amp;C</v>
      </c>
      <c r="B70" s="36"/>
      <c r="C70" s="300" t="n">
        <f aca="false">Input!C197</f>
        <v>0</v>
      </c>
      <c r="D70" s="300" t="n">
        <f aca="false">Input!D197</f>
        <v>0</v>
      </c>
      <c r="E70" s="300" t="n">
        <f aca="false">SUM(C70:D70)*((K70+L70)/12)</f>
        <v>0</v>
      </c>
      <c r="F70" s="300" t="str">
        <f aca="false">$F30</f>
        <v>O</v>
      </c>
      <c r="G70" s="639" t="n">
        <f aca="false">Input!E197*Input!$C$6</f>
        <v>104000</v>
      </c>
      <c r="H70" s="639" t="n">
        <f aca="false">IF(G70&gt;100,G70,G70*40*52)</f>
        <v>104000</v>
      </c>
      <c r="I70" s="640" t="n">
        <f aca="false">Input!F197</f>
        <v>0.03</v>
      </c>
      <c r="J70" s="639" t="n">
        <f aca="false">H70*I70*(1+$M$7)</f>
        <v>4680</v>
      </c>
      <c r="K70" s="300" t="n">
        <f aca="false">Input!G197</f>
        <v>0</v>
      </c>
      <c r="L70" s="300" t="n">
        <f aca="false">Input!H197</f>
        <v>0</v>
      </c>
      <c r="M70" s="641" t="n">
        <f aca="false">C70*(H70+J70)*K70/12</f>
        <v>0</v>
      </c>
      <c r="N70" s="639" t="n">
        <f aca="false">D70*(H70+J70)*L70/12</f>
        <v>0</v>
      </c>
      <c r="O70" s="629" t="n">
        <f aca="false">C70*$H70*K70/12</f>
        <v>0</v>
      </c>
      <c r="P70" s="629" t="n">
        <f aca="false">D70*$H70*L70/12</f>
        <v>0</v>
      </c>
      <c r="Q70" s="614" t="n">
        <f aca="false">K70*C70</f>
        <v>0</v>
      </c>
      <c r="R70" s="643" t="s">
        <v>673</v>
      </c>
      <c r="S70" s="242" t="s">
        <v>663</v>
      </c>
      <c r="T70" s="108" t="n">
        <f aca="false">O96*L91</f>
        <v>0</v>
      </c>
      <c r="U70" s="99" t="n">
        <f aca="false">Input!$C$154</f>
        <v>1</v>
      </c>
      <c r="V70" s="99" t="n">
        <f aca="false">1-U70</f>
        <v>0</v>
      </c>
      <c r="W70" s="642" t="n">
        <f aca="false">T70*U70</f>
        <v>0</v>
      </c>
      <c r="X70" s="642" t="n">
        <f aca="false">T70*V70</f>
        <v>0</v>
      </c>
      <c r="AA70" s="638" t="str">
        <f aca="false">Input!B197</f>
        <v>EXPAT I&amp;C</v>
      </c>
      <c r="AB70" s="36"/>
      <c r="AC70" s="300" t="n">
        <f aca="false">Input!C197</f>
        <v>0</v>
      </c>
      <c r="AD70" s="300" t="n">
        <f aca="false">Input!D197</f>
        <v>0</v>
      </c>
      <c r="AE70" s="300" t="n">
        <f aca="false">SUM(AC70:AD70)*((AK70+AL70)/12)</f>
        <v>0</v>
      </c>
      <c r="AF70" s="300" t="str">
        <f aca="false">$F70</f>
        <v>O</v>
      </c>
      <c r="AG70" s="639" t="n">
        <f aca="false">Input!E197*Input!$C$6*Info!$D$53</f>
        <v>104000</v>
      </c>
      <c r="AH70" s="639" t="n">
        <f aca="false">IF(AG70&gt;100,AG70,AG70*40*52)</f>
        <v>104000</v>
      </c>
      <c r="AI70" s="640" t="n">
        <f aca="false">Input!F197</f>
        <v>0.03</v>
      </c>
      <c r="AJ70" s="639" t="n">
        <f aca="false">AH70*AI70*(1+$AM$7)</f>
        <v>4680</v>
      </c>
      <c r="AK70" s="300" t="n">
        <f aca="false">Input!G197</f>
        <v>0</v>
      </c>
      <c r="AL70" s="300" t="n">
        <f aca="false">Input!H197</f>
        <v>0</v>
      </c>
      <c r="AM70" s="641" t="n">
        <f aca="false">AC70*(AH70+AJ70)*AK70/12</f>
        <v>0</v>
      </c>
      <c r="AN70" s="639" t="n">
        <f aca="false">AD70*(AH70+AJ70)*AL70/12</f>
        <v>0</v>
      </c>
      <c r="AO70" s="629" t="n">
        <f aca="false">AC70*$AH70*AK70/12</f>
        <v>0</v>
      </c>
      <c r="AP70" s="629" t="n">
        <f aca="false">AD70*$AH70*AL70/12</f>
        <v>0</v>
      </c>
    </row>
    <row r="71" customFormat="false" ht="15" hidden="false" customHeight="false" outlineLevel="0" collapsed="false">
      <c r="A71" s="651" t="str">
        <f aca="false">Input!B198</f>
        <v>Administration</v>
      </c>
      <c r="B71" s="36"/>
      <c r="C71" s="300" t="n">
        <f aca="false">Input!C198</f>
        <v>0</v>
      </c>
      <c r="D71" s="300" t="n">
        <f aca="false">Input!D198</f>
        <v>1</v>
      </c>
      <c r="E71" s="300" t="n">
        <f aca="false">SUM(C71:D71)*((K71+L71)/12)</f>
        <v>1</v>
      </c>
      <c r="F71" s="300" t="str">
        <f aca="false">$F31</f>
        <v>O</v>
      </c>
      <c r="G71" s="639" t="n">
        <f aca="false">Input!E198*Input!$C$6</f>
        <v>24960</v>
      </c>
      <c r="H71" s="639" t="n">
        <f aca="false">IF(G71&gt;100,G71,G71*40*52)</f>
        <v>24960</v>
      </c>
      <c r="I71" s="640" t="n">
        <f aca="false">Input!F198</f>
        <v>0.1</v>
      </c>
      <c r="J71" s="639" t="n">
        <f aca="false">H71*I71*(1+$M$7)</f>
        <v>3744</v>
      </c>
      <c r="K71" s="300" t="n">
        <f aca="false">Input!G198</f>
        <v>0</v>
      </c>
      <c r="L71" s="300" t="n">
        <f aca="false">Input!H198</f>
        <v>12</v>
      </c>
      <c r="M71" s="641" t="n">
        <f aca="false">C71*(H71+J71)*K71/12</f>
        <v>0</v>
      </c>
      <c r="N71" s="639" t="n">
        <f aca="false">D71*(H71+J71)*L71/12</f>
        <v>28704</v>
      </c>
      <c r="O71" s="629" t="n">
        <f aca="false">C71*$H71*K71/12</f>
        <v>0</v>
      </c>
      <c r="P71" s="629" t="n">
        <f aca="false">D71*$H71*L71/12</f>
        <v>24960</v>
      </c>
      <c r="Q71" s="614" t="n">
        <f aca="false">K71*C71</f>
        <v>0</v>
      </c>
      <c r="R71" s="243" t="s">
        <v>674</v>
      </c>
      <c r="S71" s="241" t="s">
        <v>668</v>
      </c>
      <c r="T71" s="644" t="n">
        <f aca="false">O97*L91</f>
        <v>0</v>
      </c>
      <c r="U71" s="99" t="n">
        <f aca="false">Input!$C$154</f>
        <v>1</v>
      </c>
      <c r="V71" s="99" t="n">
        <f aca="false">1-U71</f>
        <v>0</v>
      </c>
      <c r="W71" s="642" t="n">
        <f aca="false">T71*U71</f>
        <v>0</v>
      </c>
      <c r="X71" s="642" t="n">
        <f aca="false">T71*V71</f>
        <v>0</v>
      </c>
      <c r="AA71" s="651" t="str">
        <f aca="false">Input!B198</f>
        <v>Administration</v>
      </c>
      <c r="AB71" s="36"/>
      <c r="AC71" s="300" t="n">
        <f aca="false">Input!C198</f>
        <v>0</v>
      </c>
      <c r="AD71" s="300" t="n">
        <f aca="false">Input!D198</f>
        <v>1</v>
      </c>
      <c r="AE71" s="300" t="n">
        <f aca="false">SUM(AC71:AD71)*((AK71+AL71)/12)</f>
        <v>1</v>
      </c>
      <c r="AF71" s="300" t="str">
        <f aca="false">$F71</f>
        <v>O</v>
      </c>
      <c r="AG71" s="639" t="n">
        <f aca="false">Input!E198*Input!$C$6*Info!$D$53</f>
        <v>24960</v>
      </c>
      <c r="AH71" s="639" t="n">
        <f aca="false">IF(AG71&gt;100,AG71,AG71*40*52)</f>
        <v>24960</v>
      </c>
      <c r="AI71" s="640" t="n">
        <f aca="false">Input!F198</f>
        <v>0.1</v>
      </c>
      <c r="AJ71" s="639" t="n">
        <f aca="false">AH71*AI71*(1+$AM$7)</f>
        <v>3744</v>
      </c>
      <c r="AK71" s="300" t="n">
        <f aca="false">Input!G198</f>
        <v>0</v>
      </c>
      <c r="AL71" s="300" t="n">
        <f aca="false">Input!H198</f>
        <v>12</v>
      </c>
      <c r="AM71" s="641" t="n">
        <f aca="false">AC71*(AH71+AJ71)*AK71/12</f>
        <v>0</v>
      </c>
      <c r="AN71" s="639" t="n">
        <f aca="false">AD71*(AH71+AJ71)*AL71/12</f>
        <v>28704</v>
      </c>
      <c r="AO71" s="629" t="n">
        <f aca="false">AC71*$AH71*AK71/12</f>
        <v>0</v>
      </c>
      <c r="AP71" s="629" t="n">
        <f aca="false">AD71*$AH71*AL71/12</f>
        <v>24960</v>
      </c>
    </row>
    <row r="72" customFormat="false" ht="15" hidden="false" customHeight="false" outlineLevel="0" collapsed="false">
      <c r="A72" s="651" t="n">
        <f aca="false">Input!B199</f>
        <v>0</v>
      </c>
      <c r="B72" s="36"/>
      <c r="C72" s="300" t="n">
        <f aca="false">Input!C199</f>
        <v>0</v>
      </c>
      <c r="D72" s="300" t="n">
        <f aca="false">Input!D199</f>
        <v>0</v>
      </c>
      <c r="E72" s="300" t="n">
        <f aca="false">SUM(C72:D72)*((K72+L72)/12)</f>
        <v>0</v>
      </c>
      <c r="F72" s="300" t="str">
        <f aca="false">$F32</f>
        <v>O</v>
      </c>
      <c r="G72" s="639" t="n">
        <f aca="false">Input!E199*Input!$C$6</f>
        <v>0</v>
      </c>
      <c r="H72" s="639" t="n">
        <f aca="false">IF(G72&gt;100,G72,G72*40*52)</f>
        <v>0</v>
      </c>
      <c r="I72" s="640" t="n">
        <f aca="false">Input!F199</f>
        <v>0</v>
      </c>
      <c r="J72" s="639" t="n">
        <f aca="false">H72*I72*(1+$M$7)</f>
        <v>0</v>
      </c>
      <c r="K72" s="300" t="n">
        <f aca="false">Input!G199</f>
        <v>0</v>
      </c>
      <c r="L72" s="300" t="n">
        <f aca="false">Input!H199</f>
        <v>0</v>
      </c>
      <c r="M72" s="641" t="n">
        <f aca="false">C72*(H72+J72)*K72/12</f>
        <v>0</v>
      </c>
      <c r="N72" s="639" t="n">
        <f aca="false">D72*(H72+J72)*L72/12</f>
        <v>0</v>
      </c>
      <c r="O72" s="629" t="n">
        <f aca="false">C72*$H72*K72/12</f>
        <v>0</v>
      </c>
      <c r="P72" s="629" t="n">
        <f aca="false">D72*$H72*L72/12</f>
        <v>0</v>
      </c>
      <c r="Q72" s="614" t="n">
        <f aca="false">K72*C72</f>
        <v>0</v>
      </c>
      <c r="R72" s="243" t="s">
        <v>675</v>
      </c>
      <c r="S72" s="241" t="s">
        <v>663</v>
      </c>
      <c r="T72" s="644" t="n">
        <f aca="false">P96*L90</f>
        <v>61880</v>
      </c>
      <c r="U72" s="99" t="n">
        <f aca="false">Input!$C$156</f>
        <v>1</v>
      </c>
      <c r="V72" s="99" t="n">
        <f aca="false">1-U72</f>
        <v>0</v>
      </c>
      <c r="W72" s="642" t="n">
        <f aca="false">T72*U72</f>
        <v>61880</v>
      </c>
      <c r="X72" s="642" t="n">
        <f aca="false">T72*V72</f>
        <v>0</v>
      </c>
      <c r="AA72" s="651" t="n">
        <f aca="false">Input!B199</f>
        <v>0</v>
      </c>
      <c r="AB72" s="36"/>
      <c r="AC72" s="300" t="n">
        <f aca="false">Input!C199</f>
        <v>0</v>
      </c>
      <c r="AD72" s="300" t="n">
        <f aca="false">Input!D199</f>
        <v>0</v>
      </c>
      <c r="AE72" s="300" t="n">
        <f aca="false">SUM(AC72:AD72)*((AK72+AL72)/12)</f>
        <v>0</v>
      </c>
      <c r="AF72" s="300" t="str">
        <f aca="false">$F72</f>
        <v>O</v>
      </c>
      <c r="AG72" s="639" t="n">
        <f aca="false">Input!E199*Input!$C$6*Info!$D$53</f>
        <v>0</v>
      </c>
      <c r="AH72" s="639" t="n">
        <f aca="false">IF(AG72&gt;100,AG72,AG72*40*52)</f>
        <v>0</v>
      </c>
      <c r="AI72" s="640" t="n">
        <f aca="false">Input!F199</f>
        <v>0</v>
      </c>
      <c r="AJ72" s="639" t="n">
        <f aca="false">AH72*AI72*(1+$AM$7)</f>
        <v>0</v>
      </c>
      <c r="AK72" s="300" t="n">
        <f aca="false">Input!G199</f>
        <v>0</v>
      </c>
      <c r="AL72" s="300" t="n">
        <f aca="false">Input!H199</f>
        <v>0</v>
      </c>
      <c r="AM72" s="641" t="n">
        <f aca="false">AC72*(AH72+AJ72)*AK72/12</f>
        <v>0</v>
      </c>
      <c r="AN72" s="639" t="n">
        <f aca="false">AD72*(AH72+AJ72)*AL72/12</f>
        <v>0</v>
      </c>
      <c r="AO72" s="629" t="n">
        <f aca="false">AC72*$AH72*AK72/12</f>
        <v>0</v>
      </c>
      <c r="AP72" s="629" t="n">
        <f aca="false">AD72*$AH72*AL72/12</f>
        <v>0</v>
      </c>
    </row>
    <row r="73" customFormat="false" ht="15" hidden="false" customHeight="false" outlineLevel="0" collapsed="false">
      <c r="A73" s="651" t="n">
        <f aca="false">Input!B200</f>
        <v>0</v>
      </c>
      <c r="B73" s="36"/>
      <c r="C73" s="300" t="n">
        <f aca="false">Input!C200</f>
        <v>0</v>
      </c>
      <c r="D73" s="300" t="n">
        <f aca="false">Input!D200</f>
        <v>0</v>
      </c>
      <c r="E73" s="300" t="n">
        <f aca="false">SUM(C73:D73)*((K73+L73)/12)</f>
        <v>0</v>
      </c>
      <c r="F73" s="300" t="str">
        <f aca="false">$F33</f>
        <v>O</v>
      </c>
      <c r="G73" s="639" t="n">
        <f aca="false">Input!E200*Input!$C$6</f>
        <v>0</v>
      </c>
      <c r="H73" s="639" t="n">
        <f aca="false">IF(G73&gt;100,G73,G73*40*52)</f>
        <v>0</v>
      </c>
      <c r="I73" s="640" t="n">
        <f aca="false">Input!F200</f>
        <v>0</v>
      </c>
      <c r="J73" s="639" t="n">
        <f aca="false">H73*I73*(1+$M$7)</f>
        <v>0</v>
      </c>
      <c r="K73" s="300" t="n">
        <f aca="false">Input!G200</f>
        <v>0</v>
      </c>
      <c r="L73" s="300" t="n">
        <f aca="false">Input!H200</f>
        <v>0</v>
      </c>
      <c r="M73" s="641" t="n">
        <f aca="false">C73*(H73+J73)*K73/12</f>
        <v>0</v>
      </c>
      <c r="N73" s="639" t="n">
        <f aca="false">D73*(H73+J73)*L73/12</f>
        <v>0</v>
      </c>
      <c r="O73" s="629" t="n">
        <f aca="false">C73*$H73*K73/12</f>
        <v>0</v>
      </c>
      <c r="P73" s="629" t="n">
        <f aca="false">D73*$H73*L73/12</f>
        <v>0</v>
      </c>
      <c r="Q73" s="614" t="n">
        <f aca="false">K73*C73</f>
        <v>0</v>
      </c>
      <c r="R73" s="243" t="s">
        <v>676</v>
      </c>
      <c r="S73" s="241" t="s">
        <v>668</v>
      </c>
      <c r="T73" s="644" t="n">
        <f aca="false">P97*L90</f>
        <v>267904</v>
      </c>
      <c r="U73" s="99" t="n">
        <f aca="false">Input!$C$156</f>
        <v>1</v>
      </c>
      <c r="V73" s="99" t="n">
        <f aca="false">1-U73</f>
        <v>0</v>
      </c>
      <c r="W73" s="642" t="n">
        <f aca="false">T73*U73</f>
        <v>267904</v>
      </c>
      <c r="X73" s="642" t="n">
        <f aca="false">T73*V73</f>
        <v>0</v>
      </c>
      <c r="AA73" s="651" t="n">
        <f aca="false">Input!B200</f>
        <v>0</v>
      </c>
      <c r="AB73" s="36"/>
      <c r="AC73" s="300" t="n">
        <f aca="false">Input!C200</f>
        <v>0</v>
      </c>
      <c r="AD73" s="300" t="n">
        <f aca="false">Input!D200</f>
        <v>0</v>
      </c>
      <c r="AE73" s="300" t="n">
        <f aca="false">SUM(AC73:AD73)*((AK73+AL73)/12)</f>
        <v>0</v>
      </c>
      <c r="AF73" s="300" t="str">
        <f aca="false">$F73</f>
        <v>O</v>
      </c>
      <c r="AG73" s="639" t="n">
        <f aca="false">Input!E200*Input!$C$6*Info!$D$53</f>
        <v>0</v>
      </c>
      <c r="AH73" s="639" t="n">
        <f aca="false">IF(AG73&gt;100,AG73,AG73*40*52)</f>
        <v>0</v>
      </c>
      <c r="AI73" s="640" t="n">
        <f aca="false">Input!F200</f>
        <v>0</v>
      </c>
      <c r="AJ73" s="639" t="n">
        <f aca="false">AH73*AI73*(1+$AM$7)</f>
        <v>0</v>
      </c>
      <c r="AK73" s="300" t="n">
        <f aca="false">Input!G200</f>
        <v>0</v>
      </c>
      <c r="AL73" s="300" t="n">
        <f aca="false">Input!H200</f>
        <v>0</v>
      </c>
      <c r="AM73" s="641" t="n">
        <f aca="false">AC73*(AH73+AJ73)*AK73/12</f>
        <v>0</v>
      </c>
      <c r="AN73" s="639" t="n">
        <f aca="false">AD73*(AH73+AJ73)*AL73/12</f>
        <v>0</v>
      </c>
      <c r="AO73" s="629" t="n">
        <f aca="false">AC73*$AH73*AK73/12</f>
        <v>0</v>
      </c>
      <c r="AP73" s="629" t="n">
        <f aca="false">AD73*$AH73*AL73/12</f>
        <v>0</v>
      </c>
    </row>
    <row r="74" customFormat="false" ht="15" hidden="false" customHeight="false" outlineLevel="0" collapsed="false">
      <c r="A74" s="651" t="n">
        <f aca="false">Input!B201</f>
        <v>0</v>
      </c>
      <c r="B74" s="36"/>
      <c r="C74" s="300" t="n">
        <f aca="false">Input!C201</f>
        <v>0</v>
      </c>
      <c r="D74" s="300" t="n">
        <f aca="false">Input!D201</f>
        <v>0</v>
      </c>
      <c r="E74" s="300" t="n">
        <f aca="false">SUM(C74:D74)*((K74+L74)/12)</f>
        <v>0</v>
      </c>
      <c r="F74" s="300" t="str">
        <f aca="false">$F34</f>
        <v>O</v>
      </c>
      <c r="G74" s="639" t="n">
        <f aca="false">Input!E201*Input!$C$6</f>
        <v>0</v>
      </c>
      <c r="H74" s="639" t="n">
        <f aca="false">IF(G74&gt;100,G74,G74*40*52)</f>
        <v>0</v>
      </c>
      <c r="I74" s="640" t="n">
        <f aca="false">Input!F201</f>
        <v>0.1</v>
      </c>
      <c r="J74" s="639" t="n">
        <f aca="false">H74*I74*(1+$M$7)</f>
        <v>0</v>
      </c>
      <c r="K74" s="300" t="n">
        <f aca="false">Input!G201</f>
        <v>0</v>
      </c>
      <c r="L74" s="300" t="n">
        <f aca="false">Input!H201</f>
        <v>0</v>
      </c>
      <c r="M74" s="641" t="n">
        <f aca="false">C74*(H74+J74)*K74/12</f>
        <v>0</v>
      </c>
      <c r="N74" s="639" t="n">
        <f aca="false">D74*(H74+J74)*L74/12</f>
        <v>0</v>
      </c>
      <c r="O74" s="629" t="n">
        <f aca="false">C74*$H74*K74/12</f>
        <v>0</v>
      </c>
      <c r="P74" s="629" t="n">
        <f aca="false">D74*$H74*L74/12</f>
        <v>0</v>
      </c>
      <c r="Q74" s="614" t="n">
        <f aca="false">K74*C74</f>
        <v>0</v>
      </c>
      <c r="R74" s="243" t="s">
        <v>677</v>
      </c>
      <c r="S74" s="241" t="s">
        <v>663</v>
      </c>
      <c r="T74" s="644" t="n">
        <f aca="false">SUM(O96:P96)*M94</f>
        <v>13260</v>
      </c>
      <c r="U74" s="327" t="n">
        <v>1</v>
      </c>
      <c r="V74" s="99" t="n">
        <f aca="false">1-U74</f>
        <v>0</v>
      </c>
      <c r="W74" s="642" t="n">
        <f aca="false">T74*U74</f>
        <v>13260</v>
      </c>
      <c r="X74" s="642" t="n">
        <f aca="false">T74*V74</f>
        <v>0</v>
      </c>
      <c r="AA74" s="651" t="n">
        <f aca="false">Input!B201</f>
        <v>0</v>
      </c>
      <c r="AB74" s="36"/>
      <c r="AC74" s="300" t="n">
        <f aca="false">Input!C201</f>
        <v>0</v>
      </c>
      <c r="AD74" s="300" t="n">
        <f aca="false">Input!D201</f>
        <v>0</v>
      </c>
      <c r="AE74" s="300" t="n">
        <f aca="false">SUM(AC74:AD74)*((AK74+AL74)/12)</f>
        <v>0</v>
      </c>
      <c r="AF74" s="300" t="str">
        <f aca="false">$F74</f>
        <v>O</v>
      </c>
      <c r="AG74" s="639" t="n">
        <f aca="false">Input!E201*Input!$C$6*Info!$D$53</f>
        <v>0</v>
      </c>
      <c r="AH74" s="639" t="n">
        <f aca="false">IF(AG74&gt;100,AG74,AG74*40*52)</f>
        <v>0</v>
      </c>
      <c r="AI74" s="640" t="n">
        <f aca="false">Input!F201</f>
        <v>0.1</v>
      </c>
      <c r="AJ74" s="639" t="n">
        <f aca="false">AH74*AI74*(1+$AM$7)</f>
        <v>0</v>
      </c>
      <c r="AK74" s="300" t="n">
        <f aca="false">Input!G201</f>
        <v>0</v>
      </c>
      <c r="AL74" s="300" t="n">
        <f aca="false">Input!H201</f>
        <v>0</v>
      </c>
      <c r="AM74" s="641" t="n">
        <f aca="false">AC74*(AH74+AJ74)*AK74/12</f>
        <v>0</v>
      </c>
      <c r="AN74" s="639" t="n">
        <f aca="false">AD74*(AH74+AJ74)*AL74/12</f>
        <v>0</v>
      </c>
      <c r="AO74" s="629" t="n">
        <f aca="false">AC74*$AH74*AK74/12</f>
        <v>0</v>
      </c>
      <c r="AP74" s="629" t="n">
        <f aca="false">AD74*$AH74*AL74/12</f>
        <v>0</v>
      </c>
    </row>
    <row r="75" customFormat="false" ht="15" hidden="false" customHeight="false" outlineLevel="0" collapsed="false">
      <c r="A75" s="651" t="n">
        <f aca="false">Input!B202</f>
        <v>0</v>
      </c>
      <c r="B75" s="36"/>
      <c r="C75" s="300" t="n">
        <f aca="false">Input!C202</f>
        <v>0</v>
      </c>
      <c r="D75" s="300" t="n">
        <f aca="false">Input!D202</f>
        <v>0</v>
      </c>
      <c r="E75" s="300" t="n">
        <f aca="false">SUM(C75:D75)*((K75+L75)/12)</f>
        <v>0</v>
      </c>
      <c r="F75" s="300" t="str">
        <f aca="false">$F35</f>
        <v>O</v>
      </c>
      <c r="G75" s="639" t="n">
        <f aca="false">Input!E202*Input!$C$6</f>
        <v>0</v>
      </c>
      <c r="H75" s="639" t="n">
        <f aca="false">IF(G75&gt;100,G75,G75*40*52)</f>
        <v>0</v>
      </c>
      <c r="I75" s="640" t="n">
        <f aca="false">Input!F202</f>
        <v>0.1</v>
      </c>
      <c r="J75" s="639" t="n">
        <f aca="false">H75*I75*(1+$M$7)</f>
        <v>0</v>
      </c>
      <c r="K75" s="300" t="n">
        <f aca="false">Input!G202</f>
        <v>0</v>
      </c>
      <c r="L75" s="300" t="n">
        <f aca="false">Input!H202</f>
        <v>0</v>
      </c>
      <c r="M75" s="641" t="n">
        <f aca="false">C75*(H75+J75)*K75/12</f>
        <v>0</v>
      </c>
      <c r="N75" s="639" t="n">
        <f aca="false">D75*(H75+J75)*L75/12</f>
        <v>0</v>
      </c>
      <c r="O75" s="629" t="n">
        <f aca="false">C75*$H75*K75/12</f>
        <v>0</v>
      </c>
      <c r="P75" s="629" t="n">
        <f aca="false">D75*$H75*L75/12</f>
        <v>0</v>
      </c>
      <c r="Q75" s="614" t="n">
        <f aca="false">K75*C75</f>
        <v>0</v>
      </c>
      <c r="R75" s="243" t="s">
        <v>678</v>
      </c>
      <c r="S75" s="241" t="s">
        <v>668</v>
      </c>
      <c r="T75" s="644" t="n">
        <f aca="false">SUM(O97:P97)*M94</f>
        <v>57408</v>
      </c>
      <c r="U75" s="327" t="n">
        <v>0</v>
      </c>
      <c r="V75" s="99" t="n">
        <f aca="false">1-U75</f>
        <v>1</v>
      </c>
      <c r="W75" s="642" t="n">
        <f aca="false">T75*U75</f>
        <v>0</v>
      </c>
      <c r="X75" s="642" t="n">
        <f aca="false">T75*V75</f>
        <v>57408</v>
      </c>
      <c r="AA75" s="651" t="n">
        <f aca="false">Input!B202</f>
        <v>0</v>
      </c>
      <c r="AB75" s="36"/>
      <c r="AC75" s="300" t="n">
        <f aca="false">Input!C202</f>
        <v>0</v>
      </c>
      <c r="AD75" s="300" t="n">
        <f aca="false">Input!D202</f>
        <v>0</v>
      </c>
      <c r="AE75" s="300" t="n">
        <f aca="false">SUM(AC75:AD75)*((AK75+AL75)/12)</f>
        <v>0</v>
      </c>
      <c r="AF75" s="300" t="str">
        <f aca="false">$F75</f>
        <v>O</v>
      </c>
      <c r="AG75" s="639" t="n">
        <f aca="false">Input!E202*Input!$C$6*Info!$D$53</f>
        <v>0</v>
      </c>
      <c r="AH75" s="639" t="n">
        <f aca="false">IF(AG75&gt;100,AG75,AG75*40*52)</f>
        <v>0</v>
      </c>
      <c r="AI75" s="640" t="n">
        <f aca="false">Input!F202</f>
        <v>0.1</v>
      </c>
      <c r="AJ75" s="639" t="n">
        <f aca="false">AH75*AI75*(1+$AM$7)</f>
        <v>0</v>
      </c>
      <c r="AK75" s="300" t="n">
        <f aca="false">Input!G202</f>
        <v>0</v>
      </c>
      <c r="AL75" s="300" t="n">
        <f aca="false">Input!H202</f>
        <v>0</v>
      </c>
      <c r="AM75" s="641" t="n">
        <f aca="false">AC75*(AH75+AJ75)*AK75/12</f>
        <v>0</v>
      </c>
      <c r="AN75" s="639" t="n">
        <f aca="false">AD75*(AH75+AJ75)*AL75/12</f>
        <v>0</v>
      </c>
      <c r="AO75" s="629" t="n">
        <f aca="false">AC75*$AH75*AK75/12</f>
        <v>0</v>
      </c>
      <c r="AP75" s="629" t="n">
        <f aca="false">AD75*$AH75*AL75/12</f>
        <v>0</v>
      </c>
    </row>
    <row r="76" customFormat="false" ht="15.75" hidden="false" customHeight="false" outlineLevel="0" collapsed="false">
      <c r="A76" s="651" t="n">
        <f aca="false">Input!B203</f>
        <v>0</v>
      </c>
      <c r="B76" s="36"/>
      <c r="C76" s="300" t="n">
        <f aca="false">Input!C203</f>
        <v>0</v>
      </c>
      <c r="D76" s="300" t="n">
        <f aca="false">Input!D203</f>
        <v>0</v>
      </c>
      <c r="E76" s="300" t="n">
        <f aca="false">SUM(C76:D76)*((K76+L76)/12)</f>
        <v>0</v>
      </c>
      <c r="F76" s="300" t="str">
        <f aca="false">$F36</f>
        <v>O</v>
      </c>
      <c r="G76" s="639" t="n">
        <f aca="false">Input!E203*Input!$C$6</f>
        <v>0</v>
      </c>
      <c r="H76" s="639" t="n">
        <f aca="false">IF(G76&gt;100,G76,G76*40*52)</f>
        <v>0</v>
      </c>
      <c r="I76" s="640" t="n">
        <f aca="false">Input!F203</f>
        <v>0.1</v>
      </c>
      <c r="J76" s="639" t="n">
        <f aca="false">H76*I76*(1+$M$7)</f>
        <v>0</v>
      </c>
      <c r="K76" s="300" t="n">
        <f aca="false">Input!G203</f>
        <v>0</v>
      </c>
      <c r="L76" s="300" t="n">
        <f aca="false">Input!H203</f>
        <v>0</v>
      </c>
      <c r="M76" s="641" t="n">
        <f aca="false">C76*(H76+J76)*K76/12</f>
        <v>0</v>
      </c>
      <c r="N76" s="639" t="n">
        <f aca="false">D76*(H76+J76)*L76/12</f>
        <v>0</v>
      </c>
      <c r="O76" s="629" t="n">
        <f aca="false">C76*$H76*K76/12</f>
        <v>0</v>
      </c>
      <c r="P76" s="629" t="n">
        <f aca="false">D76*$H76*L76/12</f>
        <v>0</v>
      </c>
      <c r="Q76" s="614" t="n">
        <f aca="false">K76*C76</f>
        <v>0</v>
      </c>
      <c r="R76" s="645" t="s">
        <v>679</v>
      </c>
      <c r="S76" s="676"/>
      <c r="T76" s="677"/>
      <c r="U76" s="678"/>
      <c r="V76" s="678"/>
      <c r="W76" s="646" t="n">
        <f aca="false">SUMIF(S66:S75,"M",W66:W75)</f>
        <v>163540</v>
      </c>
      <c r="X76" s="646" t="n">
        <f aca="false">SUMIF(S66:S75,"M",X66:X75)</f>
        <v>0</v>
      </c>
      <c r="AA76" s="651" t="n">
        <f aca="false">Input!B203</f>
        <v>0</v>
      </c>
      <c r="AB76" s="36"/>
      <c r="AC76" s="300" t="n">
        <f aca="false">Input!C203</f>
        <v>0</v>
      </c>
      <c r="AD76" s="300" t="n">
        <f aca="false">Input!D203</f>
        <v>0</v>
      </c>
      <c r="AE76" s="300" t="n">
        <f aca="false">SUM(AC76:AD76)*((AK76+AL76)/12)</f>
        <v>0</v>
      </c>
      <c r="AF76" s="300" t="str">
        <f aca="false">$F76</f>
        <v>O</v>
      </c>
      <c r="AG76" s="639" t="n">
        <f aca="false">Input!E203*Input!$C$6*Info!$D$53</f>
        <v>0</v>
      </c>
      <c r="AH76" s="639" t="n">
        <f aca="false">IF(AG76&gt;100,AG76,AG76*40*52)</f>
        <v>0</v>
      </c>
      <c r="AI76" s="640" t="n">
        <f aca="false">Input!F203</f>
        <v>0.1</v>
      </c>
      <c r="AJ76" s="639" t="n">
        <f aca="false">AH76*AI76*(1+$AM$7)</f>
        <v>0</v>
      </c>
      <c r="AK76" s="300" t="n">
        <f aca="false">Input!G203</f>
        <v>0</v>
      </c>
      <c r="AL76" s="300" t="n">
        <f aca="false">Input!H203</f>
        <v>0</v>
      </c>
      <c r="AM76" s="641" t="n">
        <f aca="false">AC76*(AH76+AJ76)*AK76/12</f>
        <v>0</v>
      </c>
      <c r="AN76" s="639" t="n">
        <f aca="false">AD76*(AH76+AJ76)*AL76/12</f>
        <v>0</v>
      </c>
      <c r="AO76" s="629" t="n">
        <f aca="false">AC76*$AH76*AK76/12</f>
        <v>0</v>
      </c>
      <c r="AP76" s="629" t="n">
        <f aca="false">AD76*$AH76*AL76/12</f>
        <v>0</v>
      </c>
    </row>
    <row r="77" customFormat="false" ht="16.5" hidden="false" customHeight="false" outlineLevel="0" collapsed="false">
      <c r="A77" s="651" t="n">
        <f aca="false">Input!B204</f>
        <v>0</v>
      </c>
      <c r="B77" s="36"/>
      <c r="C77" s="300" t="n">
        <f aca="false">Input!C204</f>
        <v>0</v>
      </c>
      <c r="D77" s="300" t="n">
        <f aca="false">Input!D204</f>
        <v>0</v>
      </c>
      <c r="E77" s="300" t="n">
        <f aca="false">SUM(C77:D77)*((K77+L77)/12)</f>
        <v>0</v>
      </c>
      <c r="F77" s="300" t="str">
        <f aca="false">$F37</f>
        <v>O</v>
      </c>
      <c r="G77" s="639" t="n">
        <f aca="false">Input!E204*Input!$C$6</f>
        <v>0</v>
      </c>
      <c r="H77" s="639" t="n">
        <f aca="false">IF(G77&gt;100,G77,G77*40*52)</f>
        <v>0</v>
      </c>
      <c r="I77" s="640" t="n">
        <f aca="false">Input!F204</f>
        <v>0</v>
      </c>
      <c r="J77" s="639" t="n">
        <f aca="false">H77*I77*(1+$M$7)</f>
        <v>0</v>
      </c>
      <c r="K77" s="300" t="n">
        <f aca="false">Input!G204</f>
        <v>0</v>
      </c>
      <c r="L77" s="300" t="n">
        <f aca="false">Input!H204</f>
        <v>0</v>
      </c>
      <c r="M77" s="641" t="n">
        <f aca="false">C77*(H77+J77)*K77/12</f>
        <v>0</v>
      </c>
      <c r="N77" s="639" t="n">
        <f aca="false">D77*(H77+J77)*L77/12</f>
        <v>0</v>
      </c>
      <c r="O77" s="629" t="n">
        <f aca="false">C77*$H77*K77/12</f>
        <v>0</v>
      </c>
      <c r="P77" s="629" t="n">
        <f aca="false">D77*$H77*L77/12</f>
        <v>0</v>
      </c>
      <c r="Q77" s="614" t="n">
        <f aca="false">K77*C77</f>
        <v>0</v>
      </c>
      <c r="R77" s="647" t="s">
        <v>680</v>
      </c>
      <c r="S77" s="436"/>
      <c r="T77" s="679"/>
      <c r="U77" s="680"/>
      <c r="V77" s="680"/>
      <c r="W77" s="650" t="n">
        <f aca="false">SUMIF(S66:S75,"O",W66:W75)</f>
        <v>697299.2</v>
      </c>
      <c r="X77" s="650" t="n">
        <f aca="false">SUMIF(S66:S75,"O",X66:X75)</f>
        <v>57408</v>
      </c>
      <c r="AA77" s="651" t="n">
        <f aca="false">Input!B204</f>
        <v>0</v>
      </c>
      <c r="AB77" s="36"/>
      <c r="AC77" s="300" t="n">
        <f aca="false">Input!C204</f>
        <v>0</v>
      </c>
      <c r="AD77" s="300" t="n">
        <f aca="false">Input!D204</f>
        <v>0</v>
      </c>
      <c r="AE77" s="300" t="n">
        <f aca="false">SUM(AC77:AD77)*((AK77+AL77)/12)</f>
        <v>0</v>
      </c>
      <c r="AF77" s="300" t="str">
        <f aca="false">$F77</f>
        <v>O</v>
      </c>
      <c r="AG77" s="639" t="n">
        <f aca="false">Input!E204*Input!$C$6*Info!$D$53</f>
        <v>0</v>
      </c>
      <c r="AH77" s="639" t="n">
        <f aca="false">IF(AG77&gt;100,AG77,AG77*40*52)</f>
        <v>0</v>
      </c>
      <c r="AI77" s="640" t="n">
        <f aca="false">Input!F204</f>
        <v>0</v>
      </c>
      <c r="AJ77" s="639" t="n">
        <f aca="false">AH77*AI77*(1+$AM$7)</f>
        <v>0</v>
      </c>
      <c r="AK77" s="300" t="n">
        <f aca="false">Input!G204</f>
        <v>0</v>
      </c>
      <c r="AL77" s="300" t="n">
        <f aca="false">Input!H204</f>
        <v>0</v>
      </c>
      <c r="AM77" s="641" t="n">
        <f aca="false">AC77*(AH77+AJ77)*AK77/12</f>
        <v>0</v>
      </c>
      <c r="AN77" s="639" t="n">
        <f aca="false">AD77*(AH77+AJ77)*AL77/12</f>
        <v>0</v>
      </c>
      <c r="AO77" s="629" t="n">
        <f aca="false">AC77*$AH77*AK77/12</f>
        <v>0</v>
      </c>
      <c r="AP77" s="629" t="n">
        <f aca="false">AD77*$AH77*AL77/12</f>
        <v>0</v>
      </c>
    </row>
    <row r="78" customFormat="false" ht="15.75" hidden="false" customHeight="false" outlineLevel="0" collapsed="false">
      <c r="A78" s="651" t="n">
        <f aca="false">Input!B205</f>
        <v>0</v>
      </c>
      <c r="B78" s="36"/>
      <c r="C78" s="300" t="n">
        <f aca="false">Input!C205</f>
        <v>0</v>
      </c>
      <c r="D78" s="300" t="n">
        <f aca="false">Input!D205</f>
        <v>0</v>
      </c>
      <c r="E78" s="300" t="n">
        <f aca="false">SUM(C78:D78)*((K78+L78)/12)</f>
        <v>0</v>
      </c>
      <c r="F78" s="300" t="str">
        <f aca="false">$F38</f>
        <v>O</v>
      </c>
      <c r="G78" s="639" t="n">
        <f aca="false">Input!E205*Input!$C$6</f>
        <v>0</v>
      </c>
      <c r="H78" s="639" t="n">
        <f aca="false">IF(G78&gt;100,G78,G78*40*52)</f>
        <v>0</v>
      </c>
      <c r="I78" s="640" t="n">
        <f aca="false">Input!F205</f>
        <v>0.16</v>
      </c>
      <c r="J78" s="639" t="n">
        <f aca="false">H78*I78*(1+$M$7)</f>
        <v>0</v>
      </c>
      <c r="K78" s="300" t="n">
        <f aca="false">Input!G205</f>
        <v>0</v>
      </c>
      <c r="L78" s="300" t="n">
        <f aca="false">Input!H205</f>
        <v>0</v>
      </c>
      <c r="M78" s="641" t="n">
        <f aca="false">C78*(H78+J78)*K78/12</f>
        <v>0</v>
      </c>
      <c r="N78" s="639" t="n">
        <f aca="false">D78*(H78+J78)*L78/12</f>
        <v>0</v>
      </c>
      <c r="O78" s="629" t="n">
        <f aca="false">C78*$H78*K78/12</f>
        <v>0</v>
      </c>
      <c r="P78" s="629" t="n">
        <f aca="false">D78*$H78*L78/12</f>
        <v>0</v>
      </c>
      <c r="Q78" s="614" t="n">
        <f aca="false">K78*C78</f>
        <v>0</v>
      </c>
      <c r="AA78" s="651" t="n">
        <f aca="false">Input!B205</f>
        <v>0</v>
      </c>
      <c r="AB78" s="36"/>
      <c r="AC78" s="300" t="n">
        <f aca="false">Input!C205</f>
        <v>0</v>
      </c>
      <c r="AD78" s="300" t="n">
        <f aca="false">Input!D205</f>
        <v>0</v>
      </c>
      <c r="AE78" s="300" t="n">
        <f aca="false">SUM(AC78:AD78)*((AK78+AL78)/12)</f>
        <v>0</v>
      </c>
      <c r="AF78" s="300" t="str">
        <f aca="false">$F78</f>
        <v>O</v>
      </c>
      <c r="AG78" s="639" t="n">
        <f aca="false">Input!E205*Input!$C$6*Info!$D$53</f>
        <v>0</v>
      </c>
      <c r="AH78" s="639" t="n">
        <f aca="false">IF(AG78&gt;100,AG78,AG78*40*52)</f>
        <v>0</v>
      </c>
      <c r="AI78" s="640" t="n">
        <f aca="false">Input!F205</f>
        <v>0.16</v>
      </c>
      <c r="AJ78" s="639" t="n">
        <f aca="false">AH78*AI78*(1+$AM$7)</f>
        <v>0</v>
      </c>
      <c r="AK78" s="300" t="n">
        <f aca="false">Input!G205</f>
        <v>0</v>
      </c>
      <c r="AL78" s="300" t="n">
        <f aca="false">Input!H205</f>
        <v>0</v>
      </c>
      <c r="AM78" s="641" t="n">
        <f aca="false">AC78*(AH78+AJ78)*AK78/12</f>
        <v>0</v>
      </c>
      <c r="AN78" s="639" t="n">
        <f aca="false">AD78*(AH78+AJ78)*AL78/12</f>
        <v>0</v>
      </c>
      <c r="AO78" s="629" t="n">
        <f aca="false">AC78*$AH78*AK78/12</f>
        <v>0</v>
      </c>
      <c r="AP78" s="629" t="n">
        <f aca="false">AD78*$AH78*AL78/12</f>
        <v>0</v>
      </c>
    </row>
    <row r="79" customFormat="false" ht="15" hidden="false" customHeight="false" outlineLevel="0" collapsed="false">
      <c r="A79" s="651" t="n">
        <f aca="false">Input!B206</f>
        <v>0</v>
      </c>
      <c r="B79" s="36"/>
      <c r="C79" s="300" t="n">
        <f aca="false">Input!C206</f>
        <v>0</v>
      </c>
      <c r="D79" s="300" t="n">
        <f aca="false">Input!D206</f>
        <v>0</v>
      </c>
      <c r="E79" s="300" t="n">
        <f aca="false">SUM(C79:D79)*((K79+L79)/12)</f>
        <v>0</v>
      </c>
      <c r="F79" s="300" t="str">
        <f aca="false">$F39</f>
        <v>O</v>
      </c>
      <c r="G79" s="639" t="n">
        <f aca="false">Input!E206*Input!$C$6</f>
        <v>0</v>
      </c>
      <c r="H79" s="639" t="n">
        <f aca="false">IF(G79&gt;100,G79,G79*40*52)</f>
        <v>0</v>
      </c>
      <c r="I79" s="640" t="n">
        <f aca="false">Input!F206</f>
        <v>0.16</v>
      </c>
      <c r="J79" s="639" t="n">
        <f aca="false">H79*I79*(1+$M$7)</f>
        <v>0</v>
      </c>
      <c r="K79" s="300" t="n">
        <f aca="false">Input!G206</f>
        <v>0</v>
      </c>
      <c r="L79" s="300" t="n">
        <f aca="false">Input!H206</f>
        <v>0</v>
      </c>
      <c r="M79" s="641" t="n">
        <f aca="false">C79*(H79+J79)*K79/12</f>
        <v>0</v>
      </c>
      <c r="N79" s="639" t="n">
        <f aca="false">D79*(H79+J79)*L79/12</f>
        <v>0</v>
      </c>
      <c r="O79" s="629" t="n">
        <f aca="false">C79*$H79*K79/12</f>
        <v>0</v>
      </c>
      <c r="P79" s="629" t="n">
        <f aca="false">D79*$H79*L79/12</f>
        <v>0</v>
      </c>
      <c r="Q79" s="614" t="n">
        <f aca="false">K79*C79</f>
        <v>0</v>
      </c>
      <c r="AA79" s="651" t="n">
        <f aca="false">Input!B206</f>
        <v>0</v>
      </c>
      <c r="AB79" s="36"/>
      <c r="AC79" s="300" t="n">
        <f aca="false">Input!C206</f>
        <v>0</v>
      </c>
      <c r="AD79" s="300" t="n">
        <f aca="false">Input!D206</f>
        <v>0</v>
      </c>
      <c r="AE79" s="300" t="n">
        <f aca="false">SUM(AC79:AD79)*((AK79+AL79)/12)</f>
        <v>0</v>
      </c>
      <c r="AF79" s="300" t="str">
        <f aca="false">$F79</f>
        <v>O</v>
      </c>
      <c r="AG79" s="639" t="n">
        <f aca="false">Input!E206*Input!$C$6*Info!$D$53</f>
        <v>0</v>
      </c>
      <c r="AH79" s="639" t="n">
        <f aca="false">IF(AG79&gt;100,AG79,AG79*40*52)</f>
        <v>0</v>
      </c>
      <c r="AI79" s="640" t="n">
        <f aca="false">Input!F206</f>
        <v>0.16</v>
      </c>
      <c r="AJ79" s="639" t="n">
        <f aca="false">AH79*AI79*(1+$AM$7)</f>
        <v>0</v>
      </c>
      <c r="AK79" s="300" t="n">
        <f aca="false">Input!G206</f>
        <v>0</v>
      </c>
      <c r="AL79" s="300" t="n">
        <f aca="false">Input!H206</f>
        <v>0</v>
      </c>
      <c r="AM79" s="641" t="n">
        <f aca="false">AC79*(AH79+AJ79)*AK79/12</f>
        <v>0</v>
      </c>
      <c r="AN79" s="639" t="n">
        <f aca="false">AD79*(AH79+AJ79)*AL79/12</f>
        <v>0</v>
      </c>
      <c r="AO79" s="629" t="n">
        <f aca="false">AC79*$AH79*AK79/12</f>
        <v>0</v>
      </c>
      <c r="AP79" s="629" t="n">
        <f aca="false">AD79*$AH79*AL79/12</f>
        <v>0</v>
      </c>
    </row>
    <row r="80" customFormat="false" ht="15" hidden="false" customHeight="false" outlineLevel="0" collapsed="false">
      <c r="A80" s="651" t="n">
        <f aca="false">Input!B207</f>
        <v>0</v>
      </c>
      <c r="B80" s="36"/>
      <c r="C80" s="300" t="n">
        <f aca="false">Input!C207</f>
        <v>0</v>
      </c>
      <c r="D80" s="300" t="n">
        <f aca="false">Input!D207</f>
        <v>0</v>
      </c>
      <c r="E80" s="300" t="n">
        <f aca="false">SUM(C80:D80)*((K80+L80)/12)</f>
        <v>0</v>
      </c>
      <c r="F80" s="300" t="str">
        <f aca="false">$F40</f>
        <v>O</v>
      </c>
      <c r="G80" s="639" t="n">
        <f aca="false">Input!E207*Input!$C$6</f>
        <v>0</v>
      </c>
      <c r="H80" s="639" t="n">
        <f aca="false">IF(G80&gt;100,G80,G80*40*52)</f>
        <v>0</v>
      </c>
      <c r="I80" s="640" t="n">
        <f aca="false">Input!F207</f>
        <v>0.16</v>
      </c>
      <c r="J80" s="639" t="n">
        <f aca="false">H80*I80*(1+$M$7)</f>
        <v>0</v>
      </c>
      <c r="K80" s="300" t="n">
        <f aca="false">Input!G207</f>
        <v>0</v>
      </c>
      <c r="L80" s="300" t="n">
        <f aca="false">Input!H207</f>
        <v>0</v>
      </c>
      <c r="M80" s="641" t="n">
        <f aca="false">C80*(H80+J80)*K80/12</f>
        <v>0</v>
      </c>
      <c r="N80" s="639" t="n">
        <f aca="false">D80*(H80+J80)*L80/12</f>
        <v>0</v>
      </c>
      <c r="O80" s="629" t="n">
        <f aca="false">C80*$H80*K80/12</f>
        <v>0</v>
      </c>
      <c r="P80" s="629" t="n">
        <f aca="false">D80*$H80*L80/12</f>
        <v>0</v>
      </c>
      <c r="Q80" s="614" t="n">
        <f aca="false">K80*C80</f>
        <v>0</v>
      </c>
      <c r="AA80" s="651" t="n">
        <f aca="false">Input!B207</f>
        <v>0</v>
      </c>
      <c r="AB80" s="36"/>
      <c r="AC80" s="300" t="n">
        <f aca="false">Input!C207</f>
        <v>0</v>
      </c>
      <c r="AD80" s="300" t="n">
        <f aca="false">Input!D207</f>
        <v>0</v>
      </c>
      <c r="AE80" s="300" t="n">
        <f aca="false">SUM(AC80:AD80)*((AK80+AL80)/12)</f>
        <v>0</v>
      </c>
      <c r="AF80" s="300" t="str">
        <f aca="false">$F80</f>
        <v>O</v>
      </c>
      <c r="AG80" s="639" t="n">
        <f aca="false">Input!E207*Input!$C$6*Info!$D$53</f>
        <v>0</v>
      </c>
      <c r="AH80" s="639" t="n">
        <f aca="false">IF(AG80&gt;100,AG80,AG80*40*52)</f>
        <v>0</v>
      </c>
      <c r="AI80" s="640" t="n">
        <f aca="false">Input!F207</f>
        <v>0.16</v>
      </c>
      <c r="AJ80" s="639" t="n">
        <f aca="false">AH80*AI80*(1+$AM$7)</f>
        <v>0</v>
      </c>
      <c r="AK80" s="300" t="n">
        <f aca="false">Input!G207</f>
        <v>0</v>
      </c>
      <c r="AL80" s="300" t="n">
        <f aca="false">Input!H207</f>
        <v>0</v>
      </c>
      <c r="AM80" s="641" t="n">
        <f aca="false">AC80*(AH80+AJ80)*AK80/12</f>
        <v>0</v>
      </c>
      <c r="AN80" s="639" t="n">
        <f aca="false">AD80*(AH80+AJ80)*AL80/12</f>
        <v>0</v>
      </c>
      <c r="AO80" s="629" t="n">
        <f aca="false">AC80*$AH80*AK80/12</f>
        <v>0</v>
      </c>
      <c r="AP80" s="629" t="n">
        <f aca="false">AD80*$AH80*AL80/12</f>
        <v>0</v>
      </c>
    </row>
    <row r="81" customFormat="false" ht="15" hidden="false" customHeight="false" outlineLevel="0" collapsed="false">
      <c r="A81" s="651" t="n">
        <f aca="false">Input!B208</f>
        <v>0</v>
      </c>
      <c r="B81" s="36"/>
      <c r="C81" s="300" t="n">
        <f aca="false">Input!C208</f>
        <v>0</v>
      </c>
      <c r="D81" s="300" t="n">
        <f aca="false">Input!D208</f>
        <v>0</v>
      </c>
      <c r="E81" s="300" t="n">
        <f aca="false">SUM(C81:D81)*((K81+L81)/12)</f>
        <v>0</v>
      </c>
      <c r="F81" s="300" t="str">
        <f aca="false">$F41</f>
        <v>O</v>
      </c>
      <c r="G81" s="639" t="n">
        <f aca="false">Input!E208*Input!$C$6</f>
        <v>0</v>
      </c>
      <c r="H81" s="639" t="n">
        <f aca="false">IF(G81&gt;100,G81,G81*40*52)</f>
        <v>0</v>
      </c>
      <c r="I81" s="640" t="n">
        <f aca="false">Input!F208</f>
        <v>0.16</v>
      </c>
      <c r="J81" s="639" t="n">
        <f aca="false">H81*I81*(1+$M$7)</f>
        <v>0</v>
      </c>
      <c r="K81" s="300" t="n">
        <f aca="false">Input!G208</f>
        <v>0</v>
      </c>
      <c r="L81" s="300" t="n">
        <f aca="false">Input!H208</f>
        <v>0</v>
      </c>
      <c r="M81" s="641" t="n">
        <f aca="false">C81*(H81+J81)*K81/12</f>
        <v>0</v>
      </c>
      <c r="N81" s="639" t="n">
        <f aca="false">D81*(H81+J81)*L81/12</f>
        <v>0</v>
      </c>
      <c r="O81" s="629" t="n">
        <f aca="false">C81*$H81*K81/12</f>
        <v>0</v>
      </c>
      <c r="P81" s="629" t="n">
        <f aca="false">D81*$H81*L81/12</f>
        <v>0</v>
      </c>
      <c r="Q81" s="614" t="n">
        <f aca="false">K81*C81</f>
        <v>0</v>
      </c>
      <c r="AA81" s="651" t="n">
        <f aca="false">Input!B208</f>
        <v>0</v>
      </c>
      <c r="AB81" s="36"/>
      <c r="AC81" s="300" t="n">
        <f aca="false">Input!C208</f>
        <v>0</v>
      </c>
      <c r="AD81" s="300" t="n">
        <f aca="false">Input!D208</f>
        <v>0</v>
      </c>
      <c r="AE81" s="300" t="n">
        <f aca="false">SUM(AC81:AD81)*((AK81+AL81)/12)</f>
        <v>0</v>
      </c>
      <c r="AF81" s="300" t="str">
        <f aca="false">$F81</f>
        <v>O</v>
      </c>
      <c r="AG81" s="639" t="n">
        <f aca="false">Input!E208*Input!$C$6*Info!$D$53</f>
        <v>0</v>
      </c>
      <c r="AH81" s="639" t="n">
        <f aca="false">IF(AG81&gt;100,AG81,AG81*40*52)</f>
        <v>0</v>
      </c>
      <c r="AI81" s="640" t="n">
        <f aca="false">Input!F208</f>
        <v>0.16</v>
      </c>
      <c r="AJ81" s="639" t="n">
        <f aca="false">AH81*AI81*(1+$AM$7)</f>
        <v>0</v>
      </c>
      <c r="AK81" s="300" t="n">
        <f aca="false">Input!G208</f>
        <v>0</v>
      </c>
      <c r="AL81" s="300" t="n">
        <f aca="false">Input!H208</f>
        <v>0</v>
      </c>
      <c r="AM81" s="641" t="n">
        <f aca="false">AC81*(AH81+AJ81)*AK81/12</f>
        <v>0</v>
      </c>
      <c r="AN81" s="639" t="n">
        <f aca="false">AD81*(AH81+AJ81)*AL81/12</f>
        <v>0</v>
      </c>
      <c r="AO81" s="629" t="n">
        <f aca="false">AC81*$AH81*AK81/12</f>
        <v>0</v>
      </c>
      <c r="AP81" s="629" t="n">
        <f aca="false">AD81*$AH81*AL81/12</f>
        <v>0</v>
      </c>
    </row>
    <row r="82" customFormat="false" ht="15" hidden="false" customHeight="false" outlineLevel="0" collapsed="false">
      <c r="A82" s="651" t="n">
        <f aca="false">Input!B209</f>
        <v>0</v>
      </c>
      <c r="B82" s="36"/>
      <c r="C82" s="300" t="n">
        <f aca="false">Input!C209</f>
        <v>0</v>
      </c>
      <c r="D82" s="300" t="n">
        <f aca="false">Input!D209</f>
        <v>0</v>
      </c>
      <c r="E82" s="300" t="n">
        <f aca="false">SUM(C82:D82)*((K82+L82)/12)</f>
        <v>0</v>
      </c>
      <c r="F82" s="300" t="str">
        <f aca="false">$F42</f>
        <v>O</v>
      </c>
      <c r="G82" s="639" t="n">
        <f aca="false">Input!E209*Input!$C$6</f>
        <v>0</v>
      </c>
      <c r="H82" s="639" t="n">
        <f aca="false">IF(G82&gt;100,G82,G82*40*52)</f>
        <v>0</v>
      </c>
      <c r="I82" s="640" t="n">
        <f aca="false">Input!F209</f>
        <v>0.16</v>
      </c>
      <c r="J82" s="639" t="n">
        <f aca="false">H82*I82*(1+$M$7)</f>
        <v>0</v>
      </c>
      <c r="K82" s="300" t="n">
        <f aca="false">Input!G209</f>
        <v>0</v>
      </c>
      <c r="L82" s="300" t="n">
        <f aca="false">Input!H209</f>
        <v>0</v>
      </c>
      <c r="M82" s="641" t="n">
        <f aca="false">C82*(H82+J82)*K82/12</f>
        <v>0</v>
      </c>
      <c r="N82" s="639" t="n">
        <f aca="false">D82*(H82+J82)*L82/12</f>
        <v>0</v>
      </c>
      <c r="O82" s="629" t="n">
        <f aca="false">C82*$H82*K82/12</f>
        <v>0</v>
      </c>
      <c r="P82" s="629" t="n">
        <f aca="false">D82*$H82*L82/12</f>
        <v>0</v>
      </c>
      <c r="Q82" s="614" t="n">
        <f aca="false">K82*C82</f>
        <v>0</v>
      </c>
      <c r="AA82" s="651" t="n">
        <f aca="false">Input!B209</f>
        <v>0</v>
      </c>
      <c r="AB82" s="36"/>
      <c r="AC82" s="300" t="n">
        <f aca="false">Input!C209</f>
        <v>0</v>
      </c>
      <c r="AD82" s="300" t="n">
        <f aca="false">Input!D209</f>
        <v>0</v>
      </c>
      <c r="AE82" s="300" t="n">
        <f aca="false">SUM(AC82:AD82)*((AK82+AL82)/12)</f>
        <v>0</v>
      </c>
      <c r="AF82" s="300" t="str">
        <f aca="false">$F82</f>
        <v>O</v>
      </c>
      <c r="AG82" s="639" t="n">
        <f aca="false">Input!E209*Input!$C$6*Info!$D$53</f>
        <v>0</v>
      </c>
      <c r="AH82" s="639" t="n">
        <f aca="false">IF(AG82&gt;100,AG82,AG82*40*52)</f>
        <v>0</v>
      </c>
      <c r="AI82" s="640" t="n">
        <f aca="false">Input!F209</f>
        <v>0.16</v>
      </c>
      <c r="AJ82" s="639" t="n">
        <f aca="false">AH82*AI82*(1+$AM$7)</f>
        <v>0</v>
      </c>
      <c r="AK82" s="300" t="n">
        <f aca="false">Input!G209</f>
        <v>0</v>
      </c>
      <c r="AL82" s="300" t="n">
        <f aca="false">Input!H209</f>
        <v>0</v>
      </c>
      <c r="AM82" s="641" t="n">
        <f aca="false">AC82*(AH82+AJ82)*AK82/12</f>
        <v>0</v>
      </c>
      <c r="AN82" s="639" t="n">
        <f aca="false">AD82*(AH82+AJ82)*AL82/12</f>
        <v>0</v>
      </c>
      <c r="AO82" s="629" t="n">
        <f aca="false">AC82*$AH82*AK82/12</f>
        <v>0</v>
      </c>
      <c r="AP82" s="629" t="n">
        <f aca="false">AD82*$AH82*AL82/12</f>
        <v>0</v>
      </c>
    </row>
    <row r="83" customFormat="false" ht="15" hidden="false" customHeight="false" outlineLevel="0" collapsed="false">
      <c r="A83" s="651" t="n">
        <f aca="false">Input!B210</f>
        <v>0</v>
      </c>
      <c r="B83" s="36"/>
      <c r="C83" s="300" t="n">
        <f aca="false">Input!C210</f>
        <v>0</v>
      </c>
      <c r="D83" s="300" t="n">
        <f aca="false">Input!D210</f>
        <v>0</v>
      </c>
      <c r="E83" s="300" t="n">
        <f aca="false">SUM(C83:D83)*((K83+L83)/12)</f>
        <v>0</v>
      </c>
      <c r="F83" s="300" t="str">
        <f aca="false">$F43</f>
        <v>O</v>
      </c>
      <c r="G83" s="639" t="n">
        <f aca="false">Input!E210*Input!$C$6</f>
        <v>0</v>
      </c>
      <c r="H83" s="639" t="n">
        <f aca="false">IF(G83&gt;100,G83,G83*40*52)</f>
        <v>0</v>
      </c>
      <c r="I83" s="640" t="n">
        <f aca="false">Input!F210</f>
        <v>0.16</v>
      </c>
      <c r="J83" s="639" t="n">
        <f aca="false">H83*I83*(1+$M$7)</f>
        <v>0</v>
      </c>
      <c r="K83" s="300" t="n">
        <f aca="false">Input!G210</f>
        <v>0</v>
      </c>
      <c r="L83" s="300" t="n">
        <f aca="false">Input!H210</f>
        <v>0</v>
      </c>
      <c r="M83" s="641" t="n">
        <f aca="false">C83*(H83+J83)*K83/12</f>
        <v>0</v>
      </c>
      <c r="N83" s="639" t="n">
        <f aca="false">D83*(H83+J83)*L83/12</f>
        <v>0</v>
      </c>
      <c r="O83" s="629" t="n">
        <f aca="false">C83*$H83*K83/12</f>
        <v>0</v>
      </c>
      <c r="P83" s="629" t="n">
        <f aca="false">D83*$H83*L83/12</f>
        <v>0</v>
      </c>
      <c r="Q83" s="614" t="n">
        <f aca="false">K83*C83</f>
        <v>0</v>
      </c>
      <c r="AA83" s="651" t="n">
        <f aca="false">Input!B210</f>
        <v>0</v>
      </c>
      <c r="AB83" s="36"/>
      <c r="AC83" s="300" t="n">
        <f aca="false">Input!C210</f>
        <v>0</v>
      </c>
      <c r="AD83" s="300" t="n">
        <f aca="false">Input!D210</f>
        <v>0</v>
      </c>
      <c r="AE83" s="300" t="n">
        <f aca="false">SUM(AC83:AD83)*((AK83+AL83)/12)</f>
        <v>0</v>
      </c>
      <c r="AF83" s="300" t="str">
        <f aca="false">$F83</f>
        <v>O</v>
      </c>
      <c r="AG83" s="639" t="n">
        <f aca="false">Input!E210*Input!$C$6*Info!$D$53</f>
        <v>0</v>
      </c>
      <c r="AH83" s="639" t="n">
        <f aca="false">IF(AG83&gt;100,AG83,AG83*40*52)</f>
        <v>0</v>
      </c>
      <c r="AI83" s="640" t="n">
        <f aca="false">Input!F210</f>
        <v>0.16</v>
      </c>
      <c r="AJ83" s="639" t="n">
        <f aca="false">AH83*AI83*(1+$AM$7)</f>
        <v>0</v>
      </c>
      <c r="AK83" s="300" t="n">
        <f aca="false">Input!G210</f>
        <v>0</v>
      </c>
      <c r="AL83" s="300" t="n">
        <f aca="false">Input!H210</f>
        <v>0</v>
      </c>
      <c r="AM83" s="641" t="n">
        <f aca="false">AC83*(AH83+AJ83)*AK83/12</f>
        <v>0</v>
      </c>
      <c r="AN83" s="639" t="n">
        <f aca="false">AD83*(AH83+AJ83)*AL83/12</f>
        <v>0</v>
      </c>
      <c r="AO83" s="629" t="n">
        <f aca="false">AC83*$AH83*AK83/12</f>
        <v>0</v>
      </c>
      <c r="AP83" s="629" t="n">
        <f aca="false">AD83*$AH83*AL83/12</f>
        <v>0</v>
      </c>
    </row>
    <row r="84" customFormat="false" ht="15" hidden="false" customHeight="false" outlineLevel="0" collapsed="false">
      <c r="A84" s="651" t="n">
        <f aca="false">Input!B211</f>
        <v>0</v>
      </c>
      <c r="B84" s="36"/>
      <c r="C84" s="300" t="n">
        <f aca="false">Input!C211</f>
        <v>0</v>
      </c>
      <c r="D84" s="300" t="n">
        <f aca="false">Input!D211</f>
        <v>0</v>
      </c>
      <c r="E84" s="300" t="n">
        <f aca="false">SUM(C84:D84)*((K84+L84)/12)</f>
        <v>0</v>
      </c>
      <c r="F84" s="300" t="str">
        <f aca="false">$F44</f>
        <v>O</v>
      </c>
      <c r="G84" s="639" t="n">
        <f aca="false">Input!E211*Input!$C$6</f>
        <v>0</v>
      </c>
      <c r="H84" s="639" t="n">
        <f aca="false">IF(G84&gt;100,G84,G84*40*52)</f>
        <v>0</v>
      </c>
      <c r="I84" s="640" t="n">
        <f aca="false">Input!F211</f>
        <v>0.16</v>
      </c>
      <c r="J84" s="639" t="n">
        <f aca="false">H84*I84*(1+$M$7)</f>
        <v>0</v>
      </c>
      <c r="K84" s="300" t="n">
        <f aca="false">Input!G211</f>
        <v>0</v>
      </c>
      <c r="L84" s="300" t="n">
        <f aca="false">Input!H211</f>
        <v>0</v>
      </c>
      <c r="M84" s="641" t="n">
        <f aca="false">C84*(H84+J84)*K84/12</f>
        <v>0</v>
      </c>
      <c r="N84" s="639" t="n">
        <f aca="false">D84*(H84+J84)*L84/12</f>
        <v>0</v>
      </c>
      <c r="O84" s="629" t="n">
        <f aca="false">C84*$H84*K84/12</f>
        <v>0</v>
      </c>
      <c r="P84" s="629" t="n">
        <f aca="false">D84*$H84*L84/12</f>
        <v>0</v>
      </c>
      <c r="Q84" s="614" t="n">
        <f aca="false">K84*C84</f>
        <v>0</v>
      </c>
      <c r="AA84" s="651" t="n">
        <f aca="false">Input!B211</f>
        <v>0</v>
      </c>
      <c r="AB84" s="36"/>
      <c r="AC84" s="300" t="n">
        <f aca="false">Input!C211</f>
        <v>0</v>
      </c>
      <c r="AD84" s="300" t="n">
        <f aca="false">Input!D211</f>
        <v>0</v>
      </c>
      <c r="AE84" s="300" t="n">
        <f aca="false">SUM(AC84:AD84)*((AK84+AL84)/12)</f>
        <v>0</v>
      </c>
      <c r="AF84" s="300" t="str">
        <f aca="false">$F84</f>
        <v>O</v>
      </c>
      <c r="AG84" s="639" t="n">
        <f aca="false">Input!E211*Input!$C$6*Info!$D$53</f>
        <v>0</v>
      </c>
      <c r="AH84" s="639" t="n">
        <f aca="false">IF(AG84&gt;100,AG84,AG84*40*52)</f>
        <v>0</v>
      </c>
      <c r="AI84" s="640" t="n">
        <f aca="false">Input!F211</f>
        <v>0.16</v>
      </c>
      <c r="AJ84" s="639" t="n">
        <f aca="false">AH84*AI84*(1+$AM$7)</f>
        <v>0</v>
      </c>
      <c r="AK84" s="300" t="n">
        <f aca="false">Input!G211</f>
        <v>0</v>
      </c>
      <c r="AL84" s="300" t="n">
        <f aca="false">Input!H211</f>
        <v>0</v>
      </c>
      <c r="AM84" s="641" t="n">
        <f aca="false">AC84*(AH84+AJ84)*AK84/12</f>
        <v>0</v>
      </c>
      <c r="AN84" s="639" t="n">
        <f aca="false">AD84*(AH84+AJ84)*AL84/12</f>
        <v>0</v>
      </c>
      <c r="AO84" s="629" t="n">
        <f aca="false">AC84*$AH84*AK84/12</f>
        <v>0</v>
      </c>
      <c r="AP84" s="629" t="n">
        <f aca="false">AD84*$AH84*AL84/12</f>
        <v>0</v>
      </c>
    </row>
    <row r="85" customFormat="false" ht="15" hidden="false" customHeight="false" outlineLevel="0" collapsed="false">
      <c r="A85" s="651" t="n">
        <f aca="false">Input!B212</f>
        <v>0</v>
      </c>
      <c r="B85" s="36"/>
      <c r="C85" s="300" t="n">
        <f aca="false">Input!C212</f>
        <v>0</v>
      </c>
      <c r="D85" s="300" t="n">
        <f aca="false">Input!D212</f>
        <v>0</v>
      </c>
      <c r="E85" s="300" t="n">
        <f aca="false">SUM(C85:D85)*((K85+L85)/12)</f>
        <v>0</v>
      </c>
      <c r="F85" s="300" t="str">
        <f aca="false">$F45</f>
        <v>O</v>
      </c>
      <c r="G85" s="639" t="n">
        <f aca="false">Input!E212*Input!$C$6</f>
        <v>0</v>
      </c>
      <c r="H85" s="639" t="n">
        <f aca="false">IF(G85&gt;100,G85,G85*40*52)</f>
        <v>0</v>
      </c>
      <c r="I85" s="640" t="n">
        <f aca="false">Input!F212</f>
        <v>0.16</v>
      </c>
      <c r="J85" s="639" t="n">
        <f aca="false">H85*I85*(1+$M$7)</f>
        <v>0</v>
      </c>
      <c r="K85" s="300" t="n">
        <f aca="false">Input!G212</f>
        <v>0</v>
      </c>
      <c r="L85" s="300" t="n">
        <f aca="false">Input!H212</f>
        <v>0</v>
      </c>
      <c r="M85" s="641" t="n">
        <f aca="false">C85*(H85+J85)*K85/12</f>
        <v>0</v>
      </c>
      <c r="N85" s="639" t="n">
        <f aca="false">D85*(H85+J85)*L85/12</f>
        <v>0</v>
      </c>
      <c r="O85" s="629" t="n">
        <f aca="false">C85*$H85*K85/12</f>
        <v>0</v>
      </c>
      <c r="P85" s="629" t="n">
        <f aca="false">D85*$H85*L85/12</f>
        <v>0</v>
      </c>
      <c r="Q85" s="614" t="n">
        <f aca="false">K85*C85</f>
        <v>0</v>
      </c>
      <c r="AA85" s="651" t="n">
        <f aca="false">Input!B212</f>
        <v>0</v>
      </c>
      <c r="AB85" s="36"/>
      <c r="AC85" s="300" t="n">
        <f aca="false">Input!C212</f>
        <v>0</v>
      </c>
      <c r="AD85" s="300" t="n">
        <f aca="false">Input!D212</f>
        <v>0</v>
      </c>
      <c r="AE85" s="300" t="n">
        <f aca="false">SUM(AC85:AD85)*((AK85+AL85)/12)</f>
        <v>0</v>
      </c>
      <c r="AF85" s="300" t="str">
        <f aca="false">$F85</f>
        <v>O</v>
      </c>
      <c r="AG85" s="639" t="n">
        <f aca="false">Input!E212*Input!$C$6*Info!$D$53</f>
        <v>0</v>
      </c>
      <c r="AH85" s="639" t="n">
        <f aca="false">IF(AG85&gt;100,AG85,AG85*40*52)</f>
        <v>0</v>
      </c>
      <c r="AI85" s="640" t="n">
        <f aca="false">Input!F212</f>
        <v>0.16</v>
      </c>
      <c r="AJ85" s="639" t="n">
        <f aca="false">AH85*AI85*(1+$AM$7)</f>
        <v>0</v>
      </c>
      <c r="AK85" s="300" t="n">
        <f aca="false">Input!G212</f>
        <v>0</v>
      </c>
      <c r="AL85" s="300" t="n">
        <f aca="false">Input!H212</f>
        <v>0</v>
      </c>
      <c r="AM85" s="641" t="n">
        <f aca="false">AC85*(AH85+AJ85)*AK85/12</f>
        <v>0</v>
      </c>
      <c r="AN85" s="639" t="n">
        <f aca="false">AD85*(AH85+AJ85)*AL85/12</f>
        <v>0</v>
      </c>
      <c r="AO85" s="629" t="n">
        <f aca="false">AC85*$AH85*AK85/12</f>
        <v>0</v>
      </c>
      <c r="AP85" s="629" t="n">
        <f aca="false">AD85*$AH85*AL85/12</f>
        <v>0</v>
      </c>
    </row>
    <row r="86" customFormat="false" ht="15" hidden="false" customHeight="false" outlineLevel="0" collapsed="false">
      <c r="A86" s="651" t="n">
        <f aca="false">Input!B213</f>
        <v>0</v>
      </c>
      <c r="B86" s="36"/>
      <c r="C86" s="300" t="n">
        <f aca="false">Input!C213</f>
        <v>0</v>
      </c>
      <c r="D86" s="300" t="n">
        <f aca="false">Input!D213</f>
        <v>0</v>
      </c>
      <c r="E86" s="300" t="n">
        <f aca="false">SUM(C86:D86)*((K86+L86)/12)</f>
        <v>0</v>
      </c>
      <c r="F86" s="300" t="str">
        <f aca="false">$F46</f>
        <v>O</v>
      </c>
      <c r="G86" s="639" t="n">
        <f aca="false">Input!E213*Input!$C$6</f>
        <v>0</v>
      </c>
      <c r="H86" s="639" t="n">
        <f aca="false">IF(G86&gt;100,G86,G86*40*52)</f>
        <v>0</v>
      </c>
      <c r="I86" s="640" t="n">
        <f aca="false">Input!F213</f>
        <v>0.16</v>
      </c>
      <c r="J86" s="639" t="n">
        <f aca="false">H86*I86*(1+$M$7)</f>
        <v>0</v>
      </c>
      <c r="K86" s="300" t="n">
        <f aca="false">Input!G213</f>
        <v>0</v>
      </c>
      <c r="L86" s="300" t="n">
        <f aca="false">Input!H213</f>
        <v>0</v>
      </c>
      <c r="M86" s="641" t="n">
        <f aca="false">C86*(H86+J86)*K86/12</f>
        <v>0</v>
      </c>
      <c r="N86" s="639" t="n">
        <f aca="false">D86*(H86+J86)*L86/12</f>
        <v>0</v>
      </c>
      <c r="O86" s="629" t="n">
        <f aca="false">C86*$H86*K86/12</f>
        <v>0</v>
      </c>
      <c r="P86" s="629" t="n">
        <f aca="false">D86*$H86*L86/12</f>
        <v>0</v>
      </c>
      <c r="Q86" s="614" t="n">
        <f aca="false">K86*C86</f>
        <v>0</v>
      </c>
      <c r="AA86" s="651" t="n">
        <f aca="false">Input!B213</f>
        <v>0</v>
      </c>
      <c r="AB86" s="36"/>
      <c r="AC86" s="300" t="n">
        <f aca="false">Input!C213</f>
        <v>0</v>
      </c>
      <c r="AD86" s="300" t="n">
        <f aca="false">Input!D213</f>
        <v>0</v>
      </c>
      <c r="AE86" s="300" t="n">
        <f aca="false">SUM(AC86:AD86)*((AK86+AL86)/12)</f>
        <v>0</v>
      </c>
      <c r="AF86" s="300" t="str">
        <f aca="false">$F86</f>
        <v>O</v>
      </c>
      <c r="AG86" s="639" t="n">
        <f aca="false">Input!E213*Input!$C$6*Info!$D$53</f>
        <v>0</v>
      </c>
      <c r="AH86" s="639" t="n">
        <f aca="false">IF(AG86&gt;100,AG86,AG86*40*52)</f>
        <v>0</v>
      </c>
      <c r="AI86" s="640" t="n">
        <f aca="false">Input!F213</f>
        <v>0.16</v>
      </c>
      <c r="AJ86" s="639" t="n">
        <f aca="false">AH86*AI86*(1+$AM$7)</f>
        <v>0</v>
      </c>
      <c r="AK86" s="300" t="n">
        <f aca="false">Input!G213</f>
        <v>0</v>
      </c>
      <c r="AL86" s="300" t="n">
        <f aca="false">Input!H213</f>
        <v>0</v>
      </c>
      <c r="AM86" s="641" t="n">
        <f aca="false">AC86*(AH86+AJ86)*AK86/12</f>
        <v>0</v>
      </c>
      <c r="AN86" s="639" t="n">
        <f aca="false">AD86*(AH86+AJ86)*AL86/12</f>
        <v>0</v>
      </c>
      <c r="AO86" s="629" t="n">
        <f aca="false">AC86*$AH86*AK86/12</f>
        <v>0</v>
      </c>
      <c r="AP86" s="629" t="n">
        <f aca="false">AD86*$AH86*AL86/12</f>
        <v>0</v>
      </c>
    </row>
    <row r="87" customFormat="false" ht="15" hidden="false" customHeight="false" outlineLevel="0" collapsed="false">
      <c r="A87" s="652" t="n">
        <f aca="false">Input!B214</f>
        <v>0</v>
      </c>
      <c r="B87" s="609"/>
      <c r="C87" s="300" t="n">
        <f aca="false">Input!C214</f>
        <v>0</v>
      </c>
      <c r="D87" s="300" t="n">
        <f aca="false">Input!D214</f>
        <v>0</v>
      </c>
      <c r="E87" s="306" t="n">
        <f aca="false">SUM(C87:D87)*((K87+L87)/12)</f>
        <v>0</v>
      </c>
      <c r="F87" s="306" t="str">
        <f aca="false">$F47</f>
        <v>O</v>
      </c>
      <c r="G87" s="653" t="n">
        <f aca="false">Input!E214*Input!$C$6</f>
        <v>0</v>
      </c>
      <c r="H87" s="653" t="n">
        <f aca="false">IF(G87&gt;100,G87,G87*40*52)</f>
        <v>0</v>
      </c>
      <c r="I87" s="681" t="n">
        <f aca="false">Input!F214</f>
        <v>0.16</v>
      </c>
      <c r="J87" s="653" t="n">
        <f aca="false">H87*I87*(1+$M$7)</f>
        <v>0</v>
      </c>
      <c r="K87" s="306" t="n">
        <f aca="false">Input!G214</f>
        <v>0</v>
      </c>
      <c r="L87" s="306" t="n">
        <f aca="false">Input!H214</f>
        <v>0</v>
      </c>
      <c r="M87" s="654" t="n">
        <f aca="false">C87*(H87+J87)*K87/12</f>
        <v>0</v>
      </c>
      <c r="N87" s="653" t="n">
        <f aca="false">D87*(H87+J87)*L87/12</f>
        <v>0</v>
      </c>
      <c r="O87" s="629" t="n">
        <f aca="false">C87*$H87*K87/12</f>
        <v>0</v>
      </c>
      <c r="P87" s="629" t="n">
        <f aca="false">D87*$H87*L87/12</f>
        <v>0</v>
      </c>
      <c r="Q87" s="614" t="n">
        <f aca="false">K87*C87</f>
        <v>0</v>
      </c>
      <c r="AA87" s="652" t="n">
        <f aca="false">Input!B214</f>
        <v>0</v>
      </c>
      <c r="AB87" s="609"/>
      <c r="AC87" s="300" t="n">
        <f aca="false">Input!C214</f>
        <v>0</v>
      </c>
      <c r="AD87" s="300" t="n">
        <f aca="false">Input!D214</f>
        <v>0</v>
      </c>
      <c r="AE87" s="306" t="n">
        <f aca="false">SUM(AC87:AD87)*((AK87+AL87)/12)</f>
        <v>0</v>
      </c>
      <c r="AF87" s="306" t="str">
        <f aca="false">$F87</f>
        <v>O</v>
      </c>
      <c r="AG87" s="653" t="n">
        <f aca="false">Input!E214*Input!$C$6*Info!$D$53</f>
        <v>0</v>
      </c>
      <c r="AH87" s="653" t="n">
        <f aca="false">IF(AG87&gt;100,AG87,AG87*40*52)</f>
        <v>0</v>
      </c>
      <c r="AI87" s="681" t="n">
        <f aca="false">Input!F214</f>
        <v>0.16</v>
      </c>
      <c r="AJ87" s="653" t="n">
        <f aca="false">AH87*AI87*(1+$AM$7)</f>
        <v>0</v>
      </c>
      <c r="AK87" s="306" t="n">
        <f aca="false">Input!G214</f>
        <v>0</v>
      </c>
      <c r="AL87" s="306" t="n">
        <f aca="false">Input!H214</f>
        <v>0</v>
      </c>
      <c r="AM87" s="654" t="n">
        <f aca="false">AC87*(AH87+AJ87)*AK87/12</f>
        <v>0</v>
      </c>
      <c r="AN87" s="653" t="n">
        <f aca="false">AD87*(AH87+AJ87)*AL87/12</f>
        <v>0</v>
      </c>
      <c r="AO87" s="629" t="n">
        <f aca="false">AC87*$AH87*AK87/12</f>
        <v>0</v>
      </c>
      <c r="AP87" s="629" t="n">
        <f aca="false">AD87*$AH87*AL87/12</f>
        <v>0</v>
      </c>
    </row>
    <row r="88" customFormat="false" ht="15" hidden="false" customHeight="false" outlineLevel="0" collapsed="false">
      <c r="A88" s="651" t="s">
        <v>681</v>
      </c>
      <c r="B88" s="36"/>
      <c r="C88" s="88" t="n">
        <f aca="false">SUM(C64:C87)</f>
        <v>0</v>
      </c>
      <c r="D88" s="655" t="n">
        <f aca="false">SUM(D64:D87)</f>
        <v>14</v>
      </c>
      <c r="E88" s="682" t="n">
        <f aca="false">SUM(E64:E87)</f>
        <v>15</v>
      </c>
      <c r="F88" s="683"/>
      <c r="G88" s="36"/>
      <c r="H88" s="36"/>
      <c r="I88" s="658" t="s">
        <v>682</v>
      </c>
      <c r="J88" s="323"/>
      <c r="K88" s="659"/>
      <c r="L88" s="660" t="str">
        <f aca="false">L48</f>
        <v>Management</v>
      </c>
      <c r="M88" s="661" t="n">
        <f aca="false">SUMIF(F64:F87,"M",M64:M87)</f>
        <v>0</v>
      </c>
      <c r="N88" s="662" t="n">
        <f aca="false">SUMIF(F64:F87,"M",N64:N87)</f>
        <v>88400</v>
      </c>
      <c r="O88" s="629" t="n">
        <f aca="false">SUM(O64:O87)</f>
        <v>0</v>
      </c>
      <c r="P88" s="629" t="n">
        <f aca="false">SUM(P64:P87)</f>
        <v>471120</v>
      </c>
      <c r="Q88" s="614" t="n">
        <f aca="false">SUM(Q64:Q87)</f>
        <v>0</v>
      </c>
      <c r="AA88" s="651" t="s">
        <v>681</v>
      </c>
      <c r="AB88" s="36"/>
      <c r="AC88" s="88" t="n">
        <f aca="false">SUM(AC64:AC87)</f>
        <v>0</v>
      </c>
      <c r="AD88" s="655" t="n">
        <f aca="false">SUM(AD64:AD87)</f>
        <v>14</v>
      </c>
      <c r="AE88" s="682" t="n">
        <f aca="false">SUM(AE64:AE87)</f>
        <v>15</v>
      </c>
      <c r="AF88" s="683"/>
      <c r="AG88" s="36"/>
      <c r="AH88" s="36"/>
      <c r="AI88" s="658" t="s">
        <v>682</v>
      </c>
      <c r="AJ88" s="323"/>
      <c r="AK88" s="659"/>
      <c r="AL88" s="660" t="str">
        <f aca="false">AL48</f>
        <v>MANAGEMENT</v>
      </c>
      <c r="AM88" s="661" t="n">
        <f aca="false">SUMIF(AF64:AF87,"M",AM64:AM87)</f>
        <v>0</v>
      </c>
      <c r="AN88" s="662" t="n">
        <f aca="false">SUMIF(AF64:AF87,"M",AN64:AN87)</f>
        <v>88400</v>
      </c>
      <c r="AO88" s="629" t="n">
        <f aca="false">SUM(AO64:AO87)</f>
        <v>0</v>
      </c>
      <c r="AP88" s="629" t="n">
        <f aca="false">SUM(AP64:AP87)</f>
        <v>471120</v>
      </c>
    </row>
    <row r="89" customFormat="false" ht="15" hidden="false" customHeight="false" outlineLevel="0" collapsed="false">
      <c r="A89" s="598"/>
      <c r="B89" s="36"/>
      <c r="C89" s="36"/>
      <c r="D89" s="36"/>
      <c r="E89" s="36"/>
      <c r="F89" s="36"/>
      <c r="G89" s="36"/>
      <c r="H89" s="36"/>
      <c r="I89" s="269"/>
      <c r="J89" s="609"/>
      <c r="K89" s="609"/>
      <c r="L89" s="684" t="str">
        <f aca="false">L49</f>
        <v>Operations &amp; Supervisor</v>
      </c>
      <c r="M89" s="664" t="n">
        <f aca="false">SUMIF(F64:F87,"O",M64:M87)</f>
        <v>0</v>
      </c>
      <c r="N89" s="639" t="n">
        <f aca="false">SUMIF(F64:F87,"O",N64:N87)</f>
        <v>429395.2</v>
      </c>
      <c r="O89" s="629"/>
      <c r="P89" s="629"/>
      <c r="Q89" s="614"/>
      <c r="AA89" s="598"/>
      <c r="AB89" s="36"/>
      <c r="AC89" s="36"/>
      <c r="AD89" s="36"/>
      <c r="AE89" s="36"/>
      <c r="AF89" s="36"/>
      <c r="AG89" s="36"/>
      <c r="AH89" s="36"/>
      <c r="AI89" s="269"/>
      <c r="AJ89" s="609"/>
      <c r="AK89" s="609"/>
      <c r="AL89" s="663" t="str">
        <f aca="false">AL49</f>
        <v>OPERATIONS AND SUPERVISION</v>
      </c>
      <c r="AM89" s="664" t="n">
        <f aca="false">SUMIF(AF64:AF87,"O",AM64:AM87)</f>
        <v>0</v>
      </c>
      <c r="AN89" s="639" t="n">
        <f aca="false">SUMIF(AF64:AF87,"O",AN64:AN87)</f>
        <v>429395.2</v>
      </c>
      <c r="AO89" s="629"/>
      <c r="AP89" s="629"/>
    </row>
    <row r="90" customFormat="false" ht="15" hidden="false" customHeight="false" outlineLevel="0" collapsed="false">
      <c r="A90" s="598"/>
      <c r="B90" s="36"/>
      <c r="C90" s="36"/>
      <c r="D90" s="36"/>
      <c r="E90" s="36"/>
      <c r="F90" s="36"/>
      <c r="G90" s="36"/>
      <c r="H90" s="36"/>
      <c r="I90" s="36"/>
      <c r="J90" s="36"/>
      <c r="K90" s="8" t="s">
        <v>685</v>
      </c>
      <c r="L90" s="665" t="n">
        <f aca="false">$D$10</f>
        <v>0.7</v>
      </c>
      <c r="M90" s="666" t="n">
        <v>0</v>
      </c>
      <c r="N90" s="639" t="n">
        <f aca="false">P88*L90</f>
        <v>329784</v>
      </c>
      <c r="O90" s="629"/>
      <c r="P90" s="629"/>
      <c r="Q90" s="614"/>
      <c r="AA90" s="598"/>
      <c r="AB90" s="36"/>
      <c r="AC90" s="36"/>
      <c r="AD90" s="36"/>
      <c r="AE90" s="36"/>
      <c r="AF90" s="36"/>
      <c r="AG90" s="36"/>
      <c r="AH90" s="36"/>
      <c r="AI90" s="36"/>
      <c r="AJ90" s="36"/>
      <c r="AK90" s="8" t="s">
        <v>685</v>
      </c>
      <c r="AL90" s="665" t="n">
        <f aca="false">$D$10</f>
        <v>0.7</v>
      </c>
      <c r="AM90" s="666" t="n">
        <v>0</v>
      </c>
      <c r="AN90" s="639" t="n">
        <f aca="false">AP88*AL90</f>
        <v>329784</v>
      </c>
      <c r="AO90" s="629"/>
      <c r="AP90" s="629"/>
    </row>
    <row r="91" customFormat="false" ht="15" hidden="false" customHeight="false" outlineLevel="0" collapsed="false">
      <c r="A91" s="598"/>
      <c r="B91" s="36"/>
      <c r="C91" s="36"/>
      <c r="D91" s="36"/>
      <c r="E91" s="36"/>
      <c r="F91" s="36"/>
      <c r="G91" s="36"/>
      <c r="H91" s="36"/>
      <c r="I91" s="36"/>
      <c r="J91" s="36"/>
      <c r="K91" s="8" t="s">
        <v>686</v>
      </c>
      <c r="L91" s="665" t="n">
        <f aca="false">$C$10</f>
        <v>1.2086</v>
      </c>
      <c r="M91" s="667" t="n">
        <f aca="false">O88*L91</f>
        <v>0</v>
      </c>
      <c r="N91" s="653" t="n">
        <v>0</v>
      </c>
      <c r="O91" s="629"/>
      <c r="P91" s="629"/>
      <c r="Q91" s="614"/>
      <c r="AA91" s="598"/>
      <c r="AB91" s="36"/>
      <c r="AC91" s="36"/>
      <c r="AD91" s="36"/>
      <c r="AE91" s="36"/>
      <c r="AF91" s="36"/>
      <c r="AG91" s="36"/>
      <c r="AH91" s="36"/>
      <c r="AI91" s="36"/>
      <c r="AJ91" s="36"/>
      <c r="AK91" s="8" t="s">
        <v>686</v>
      </c>
      <c r="AL91" s="665" t="n">
        <f aca="false">$C$10</f>
        <v>1.2086</v>
      </c>
      <c r="AM91" s="667" t="n">
        <f aca="false">AO88*AL91</f>
        <v>0</v>
      </c>
      <c r="AN91" s="653" t="n">
        <v>0</v>
      </c>
      <c r="AO91" s="629"/>
      <c r="AP91" s="629"/>
    </row>
    <row r="92" customFormat="false" ht="15" hidden="false" customHeight="false" outlineLevel="0" collapsed="false">
      <c r="A92" s="598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668"/>
      <c r="N92" s="664"/>
      <c r="O92" s="629"/>
      <c r="P92" s="629"/>
      <c r="Q92" s="614"/>
      <c r="AA92" s="598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668"/>
      <c r="AN92" s="664"/>
      <c r="AO92" s="629"/>
      <c r="AP92" s="629"/>
    </row>
    <row r="93" customFormat="false" ht="15" hidden="false" customHeight="false" outlineLevel="0" collapsed="false">
      <c r="A93" s="598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8" t="s">
        <v>687</v>
      </c>
      <c r="N93" s="662" t="n">
        <f aca="false">SUM(M88:N91)</f>
        <v>847579.2</v>
      </c>
      <c r="O93" s="629"/>
      <c r="P93" s="629"/>
      <c r="Q93" s="614"/>
      <c r="AA93" s="598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8" t="s">
        <v>687</v>
      </c>
      <c r="AN93" s="662" t="n">
        <f aca="false">SUM(AM88:AN91)</f>
        <v>847579.2</v>
      </c>
      <c r="AO93" s="629"/>
      <c r="AP93" s="629"/>
    </row>
    <row r="94" customFormat="false" ht="15" hidden="false" customHeight="false" outlineLevel="0" collapsed="false">
      <c r="A94" s="598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8" t="s">
        <v>688</v>
      </c>
      <c r="M94" s="665" t="n">
        <f aca="false">$M$4</f>
        <v>0.15</v>
      </c>
      <c r="N94" s="666" t="n">
        <f aca="false">SUM(O88:P88)*M94</f>
        <v>70668</v>
      </c>
      <c r="O94" s="669" t="s">
        <v>689</v>
      </c>
      <c r="P94" s="669" t="s">
        <v>690</v>
      </c>
      <c r="Q94" s="614"/>
      <c r="AA94" s="598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8" t="s">
        <v>688</v>
      </c>
      <c r="AM94" s="665" t="n">
        <f aca="false">$M$4</f>
        <v>0.15</v>
      </c>
      <c r="AN94" s="666" t="n">
        <f aca="false">SUM(AO88:AP88)*AM94</f>
        <v>70668</v>
      </c>
      <c r="AO94" s="669" t="s">
        <v>689</v>
      </c>
      <c r="AP94" s="669" t="s">
        <v>690</v>
      </c>
    </row>
    <row r="95" customFormat="false" ht="15" hidden="false" customHeight="false" outlineLevel="0" collapsed="false">
      <c r="A95" s="598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8"/>
      <c r="M95" s="665"/>
      <c r="N95" s="666"/>
      <c r="O95" s="670"/>
      <c r="P95" s="670"/>
      <c r="Q95" s="614"/>
      <c r="AA95" s="598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8"/>
      <c r="AM95" s="665"/>
      <c r="AN95" s="666"/>
      <c r="AO95" s="670"/>
      <c r="AP95" s="670"/>
    </row>
    <row r="96" customFormat="false" ht="15" hidden="false" customHeight="false" outlineLevel="0" collapsed="false">
      <c r="A96" s="598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45" t="str">
        <f aca="false">L56</f>
        <v>Management</v>
      </c>
      <c r="M96" s="671" t="n">
        <f aca="false">(O96+(O96*L91)+(O96*M94))+(P96+(P96*L90)+(P96*M94))+(M88-O96+N88-P96)</f>
        <v>163540</v>
      </c>
      <c r="N96" s="666"/>
      <c r="O96" s="670" t="n">
        <f aca="false">SUMIF(F64:F87,"M",O64:O87)</f>
        <v>0</v>
      </c>
      <c r="P96" s="670" t="n">
        <f aca="false">SUMIF(F64:F87,"M",P64:P87)</f>
        <v>88400</v>
      </c>
      <c r="Q96" s="614"/>
      <c r="AA96" s="598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8" t="str">
        <f aca="false">AL88</f>
        <v>MANAGEMENT</v>
      </c>
      <c r="AM96" s="671" t="n">
        <f aca="false">(AO96+(AO96*AL91)+(AO96*AM94))+(AP96+(AP96*AL90)+(AP96*AM94))+(AM88-AO96+AN88-AP96)</f>
        <v>163540</v>
      </c>
      <c r="AN96" s="666"/>
      <c r="AO96" s="670" t="n">
        <f aca="false">SUMIF(AF64:AF87,"M",AO64:AO87)</f>
        <v>0</v>
      </c>
      <c r="AP96" s="670" t="n">
        <f aca="false">SUMIF(AF64:AF87,"M",AP64:AP87)</f>
        <v>88400</v>
      </c>
    </row>
    <row r="97" customFormat="false" ht="15" hidden="false" customHeight="false" outlineLevel="0" collapsed="false">
      <c r="A97" s="598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45" t="str">
        <f aca="false">L57</f>
        <v>Operations &amp; Supervisor</v>
      </c>
      <c r="M97" s="671" t="n">
        <f aca="false">(O97+(O97*L91)+(O97*M94))+(P97+(P97*L90)+(P97*M94))+(M89-O97+N89-P97)</f>
        <v>754707.2</v>
      </c>
      <c r="N97" s="666"/>
      <c r="O97" s="672" t="n">
        <f aca="false">SUMIF(F64:F87,"O",O64:O87)</f>
        <v>0</v>
      </c>
      <c r="P97" s="672" t="n">
        <f aca="false">SUMIF(F64:F87,"O",P64:P87)</f>
        <v>382720</v>
      </c>
      <c r="Q97" s="614"/>
      <c r="AA97" s="598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8" t="str">
        <f aca="false">AL89</f>
        <v>OPERATIONS AND SUPERVISION</v>
      </c>
      <c r="AM97" s="671" t="n">
        <f aca="false">(AO97+(AO97*AL91)+(AO97*AN94))+(AP97+(AP97*AL90)+(AP97*AM94))+(AM89-AO97+AN89-AP97)</f>
        <v>754707.2</v>
      </c>
      <c r="AN97" s="666"/>
      <c r="AO97" s="672" t="n">
        <f aca="false">SUMIF(AF64:AF87,"O",AO64:AO87)</f>
        <v>0</v>
      </c>
      <c r="AP97" s="672" t="n">
        <f aca="false">SUMIF(AF64:AF87,"O",AP64:AP87)</f>
        <v>382720</v>
      </c>
    </row>
    <row r="98" customFormat="false" ht="15.75" hidden="false" customHeight="false" outlineLevel="0" collapsed="false">
      <c r="A98" s="685"/>
      <c r="B98" s="609"/>
      <c r="C98" s="609"/>
      <c r="D98" s="609"/>
      <c r="E98" s="609"/>
      <c r="F98" s="609"/>
      <c r="G98" s="609"/>
      <c r="H98" s="609"/>
      <c r="I98" s="609"/>
      <c r="J98" s="609"/>
      <c r="K98" s="609"/>
      <c r="L98" s="609"/>
      <c r="M98" s="673" t="str">
        <f aca="false">A60</f>
        <v>YEAR 2</v>
      </c>
      <c r="N98" s="674" t="n">
        <f aca="false">SUM(N93:N94)</f>
        <v>918247.2</v>
      </c>
      <c r="O98" s="629"/>
      <c r="P98" s="629"/>
      <c r="Q98" s="614"/>
      <c r="AA98" s="685"/>
      <c r="AB98" s="609"/>
      <c r="AC98" s="609"/>
      <c r="AD98" s="609"/>
      <c r="AE98" s="609"/>
      <c r="AF98" s="609"/>
      <c r="AG98" s="609"/>
      <c r="AH98" s="609"/>
      <c r="AI98" s="609"/>
      <c r="AJ98" s="609"/>
      <c r="AK98" s="609"/>
      <c r="AL98" s="609"/>
      <c r="AM98" s="673" t="str">
        <f aca="false">AA60</f>
        <v>YEAR 2</v>
      </c>
      <c r="AN98" s="674" t="n">
        <f aca="false">SUM(AN93:AN94)</f>
        <v>918247.2</v>
      </c>
      <c r="AO98" s="629"/>
      <c r="AP98" s="629"/>
    </row>
    <row r="99" customFormat="false" ht="42" hidden="false" customHeight="false" outlineLevel="0" collapsed="false">
      <c r="A99" s="50" t="s">
        <v>693</v>
      </c>
      <c r="B99" s="583"/>
      <c r="C99" s="583"/>
      <c r="D99" s="583"/>
      <c r="E99" s="583"/>
      <c r="F99" s="583"/>
      <c r="G99" s="583"/>
      <c r="H99" s="583"/>
      <c r="I99" s="583"/>
      <c r="J99" s="579" t="str">
        <f aca="false">Info!$D$8</f>
        <v>La Raisa A</v>
      </c>
      <c r="K99" s="81"/>
      <c r="L99" s="583"/>
      <c r="M99" s="675"/>
      <c r="N99" s="675"/>
      <c r="O99" s="629"/>
      <c r="P99" s="629"/>
      <c r="Q99" s="614"/>
      <c r="AA99" s="50" t="s">
        <v>693</v>
      </c>
      <c r="AB99" s="583"/>
      <c r="AC99" s="583"/>
      <c r="AD99" s="583"/>
      <c r="AE99" s="583"/>
      <c r="AF99" s="583"/>
      <c r="AG99" s="583"/>
      <c r="AH99" s="583"/>
      <c r="AI99" s="583"/>
      <c r="AJ99" s="579" t="str">
        <f aca="false">Info!$D$8</f>
        <v>La Raisa A</v>
      </c>
      <c r="AK99" s="81"/>
      <c r="AL99" s="583"/>
      <c r="AM99" s="675"/>
      <c r="AN99" s="675"/>
      <c r="AO99" s="629"/>
      <c r="AP99" s="629"/>
    </row>
    <row r="100" customFormat="false" ht="23.25" hidden="false" customHeight="false" outlineLevel="0" collapsed="false">
      <c r="A100" s="616" t="s">
        <v>695</v>
      </c>
      <c r="B100" s="617"/>
      <c r="C100" s="617"/>
      <c r="D100" s="617"/>
      <c r="E100" s="617"/>
      <c r="F100" s="617"/>
      <c r="G100" s="617"/>
      <c r="H100" s="618"/>
      <c r="I100" s="618"/>
      <c r="J100" s="618"/>
      <c r="K100" s="618"/>
      <c r="L100" s="619"/>
      <c r="M100" s="619"/>
      <c r="N100" s="619"/>
      <c r="O100" s="629"/>
      <c r="P100" s="629"/>
      <c r="Q100" s="614"/>
      <c r="R100" s="622" t="str">
        <f aca="false">A100</f>
        <v>YEAR 3</v>
      </c>
      <c r="S100" s="617"/>
      <c r="T100" s="617"/>
      <c r="U100" s="617"/>
      <c r="V100" s="617"/>
      <c r="W100" s="617"/>
      <c r="X100" s="623"/>
      <c r="AA100" s="616" t="str">
        <f aca="false">A100</f>
        <v>YEAR 3</v>
      </c>
      <c r="AB100" s="617"/>
      <c r="AC100" s="617"/>
      <c r="AD100" s="617"/>
      <c r="AE100" s="617"/>
      <c r="AF100" s="617"/>
      <c r="AG100" s="617"/>
      <c r="AH100" s="618"/>
      <c r="AI100" s="618"/>
      <c r="AJ100" s="618"/>
      <c r="AK100" s="618"/>
      <c r="AL100" s="619"/>
      <c r="AM100" s="619"/>
      <c r="AN100" s="619"/>
      <c r="AO100" s="629"/>
      <c r="AP100" s="629"/>
    </row>
    <row r="101" customFormat="false" ht="15" hidden="false" customHeight="false" outlineLevel="0" collapsed="false">
      <c r="A101" s="624"/>
      <c r="B101" s="617"/>
      <c r="C101" s="624"/>
      <c r="D101" s="617"/>
      <c r="E101" s="617"/>
      <c r="F101" s="617"/>
      <c r="G101" s="625"/>
      <c r="H101" s="625"/>
      <c r="I101" s="625"/>
      <c r="J101" s="625"/>
      <c r="K101" s="625" t="s">
        <v>644</v>
      </c>
      <c r="L101" s="625" t="s">
        <v>644</v>
      </c>
      <c r="M101" s="207"/>
      <c r="N101" s="207"/>
      <c r="O101" s="629"/>
      <c r="P101" s="629"/>
      <c r="Q101" s="614"/>
      <c r="R101" s="598"/>
      <c r="S101" s="36"/>
      <c r="T101" s="626" t="s">
        <v>645</v>
      </c>
      <c r="X101" s="95"/>
      <c r="AA101" s="624"/>
      <c r="AB101" s="617"/>
      <c r="AC101" s="624"/>
      <c r="AD101" s="617"/>
      <c r="AE101" s="617"/>
      <c r="AF101" s="617"/>
      <c r="AG101" s="625"/>
      <c r="AH101" s="625"/>
      <c r="AI101" s="625"/>
      <c r="AJ101" s="625"/>
      <c r="AK101" s="625" t="s">
        <v>644</v>
      </c>
      <c r="AL101" s="625" t="s">
        <v>644</v>
      </c>
      <c r="AM101" s="207"/>
      <c r="AN101" s="207"/>
      <c r="AO101" s="629"/>
      <c r="AP101" s="629"/>
    </row>
    <row r="102" customFormat="false" ht="15" hidden="false" customHeight="false" outlineLevel="0" collapsed="false">
      <c r="A102" s="627" t="s">
        <v>646</v>
      </c>
      <c r="B102" s="42"/>
      <c r="C102" s="627" t="s">
        <v>647</v>
      </c>
      <c r="D102" s="627"/>
      <c r="E102" s="627"/>
      <c r="F102" s="627"/>
      <c r="G102" s="628" t="s">
        <v>648</v>
      </c>
      <c r="H102" s="628" t="s">
        <v>649</v>
      </c>
      <c r="I102" s="628" t="s">
        <v>650</v>
      </c>
      <c r="J102" s="628" t="s">
        <v>651</v>
      </c>
      <c r="K102" s="300" t="s">
        <v>652</v>
      </c>
      <c r="L102" s="300" t="s">
        <v>652</v>
      </c>
      <c r="M102" s="300" t="str">
        <f aca="false">$C$3</f>
        <v>EXPAT</v>
      </c>
      <c r="N102" s="300" t="str">
        <f aca="false">$D$3</f>
        <v>NATIONAL</v>
      </c>
      <c r="O102" s="629"/>
      <c r="P102" s="629"/>
      <c r="Q102" s="614"/>
      <c r="R102" s="631" t="s">
        <v>654</v>
      </c>
      <c r="S102" s="586"/>
      <c r="T102" s="632" t="n">
        <f aca="false">C128</f>
        <v>0</v>
      </c>
      <c r="U102" s="42"/>
      <c r="V102" s="42"/>
      <c r="W102" s="42"/>
      <c r="X102" s="633"/>
      <c r="AA102" s="627" t="s">
        <v>646</v>
      </c>
      <c r="AB102" s="42"/>
      <c r="AC102" s="627" t="s">
        <v>647</v>
      </c>
      <c r="AD102" s="627"/>
      <c r="AE102" s="627"/>
      <c r="AF102" s="627"/>
      <c r="AG102" s="628" t="s">
        <v>648</v>
      </c>
      <c r="AH102" s="628" t="s">
        <v>649</v>
      </c>
      <c r="AI102" s="628" t="s">
        <v>650</v>
      </c>
      <c r="AJ102" s="628" t="s">
        <v>651</v>
      </c>
      <c r="AK102" s="300" t="s">
        <v>652</v>
      </c>
      <c r="AL102" s="300" t="s">
        <v>652</v>
      </c>
      <c r="AM102" s="300" t="str">
        <f aca="false">$AC$3</f>
        <v>EXPAT</v>
      </c>
      <c r="AN102" s="300" t="str">
        <f aca="false">$AD$3</f>
        <v>NATIONAL</v>
      </c>
      <c r="AO102" s="629"/>
      <c r="AP102" s="629"/>
    </row>
    <row r="103" customFormat="false" ht="15" hidden="false" customHeight="false" outlineLevel="0" collapsed="false">
      <c r="A103" s="634"/>
      <c r="B103" s="635"/>
      <c r="C103" s="306" t="str">
        <f aca="false">$C$3</f>
        <v>EXPAT</v>
      </c>
      <c r="D103" s="306" t="str">
        <f aca="false">$D$3</f>
        <v>NATIONAL</v>
      </c>
      <c r="E103" s="306" t="str">
        <f aca="false">$E$23</f>
        <v>Tot. for YR</v>
      </c>
      <c r="F103" s="306" t="str">
        <f aca="false">$F$23</f>
        <v>Code</v>
      </c>
      <c r="G103" s="306" t="s">
        <v>657</v>
      </c>
      <c r="H103" s="306" t="s">
        <v>658</v>
      </c>
      <c r="I103" s="306" t="s">
        <v>651</v>
      </c>
      <c r="J103" s="306" t="s">
        <v>658</v>
      </c>
      <c r="K103" s="306" t="str">
        <f aca="false">$C$3</f>
        <v>EXPAT</v>
      </c>
      <c r="L103" s="306" t="str">
        <f aca="false">$D$3</f>
        <v>NATIONAL</v>
      </c>
      <c r="M103" s="306" t="s">
        <v>659</v>
      </c>
      <c r="N103" s="306" t="s">
        <v>659</v>
      </c>
      <c r="O103" s="629"/>
      <c r="P103" s="629"/>
      <c r="Q103" s="636" t="s">
        <v>661</v>
      </c>
      <c r="R103" s="631" t="s">
        <v>662</v>
      </c>
      <c r="S103" s="586"/>
      <c r="T103" s="632" t="n">
        <f aca="false">D128</f>
        <v>14</v>
      </c>
      <c r="U103" s="36"/>
      <c r="V103" s="36"/>
      <c r="W103" s="36"/>
      <c r="X103" s="637"/>
      <c r="AA103" s="634"/>
      <c r="AB103" s="635"/>
      <c r="AC103" s="306" t="str">
        <f aca="false">$C$3</f>
        <v>EXPAT</v>
      </c>
      <c r="AD103" s="306" t="str">
        <f aca="false">$D$3</f>
        <v>NATIONAL</v>
      </c>
      <c r="AE103" s="306" t="str">
        <f aca="false">$E$23</f>
        <v>Tot. for YR</v>
      </c>
      <c r="AF103" s="306" t="str">
        <f aca="false">$F$23</f>
        <v>Code</v>
      </c>
      <c r="AG103" s="306" t="s">
        <v>657</v>
      </c>
      <c r="AH103" s="306" t="s">
        <v>658</v>
      </c>
      <c r="AI103" s="306" t="s">
        <v>651</v>
      </c>
      <c r="AJ103" s="306" t="s">
        <v>658</v>
      </c>
      <c r="AK103" s="306" t="str">
        <f aca="false">$AC$3</f>
        <v>EXPAT</v>
      </c>
      <c r="AL103" s="306" t="str">
        <f aca="false">$AD$3</f>
        <v>NATIONAL</v>
      </c>
      <c r="AM103" s="306" t="s">
        <v>659</v>
      </c>
      <c r="AN103" s="306" t="s">
        <v>659</v>
      </c>
      <c r="AO103" s="629"/>
      <c r="AP103" s="629"/>
    </row>
    <row r="104" customFormat="false" ht="15" hidden="false" customHeight="false" outlineLevel="0" collapsed="false">
      <c r="A104" s="638" t="str">
        <f aca="false">Input!B220</f>
        <v>Plant Manager</v>
      </c>
      <c r="B104" s="36"/>
      <c r="C104" s="300" t="n">
        <f aca="false">Input!C220</f>
        <v>0</v>
      </c>
      <c r="D104" s="300" t="n">
        <f aca="false">Input!D220</f>
        <v>1</v>
      </c>
      <c r="E104" s="300" t="n">
        <f aca="false">SUM(C104:D104)*((K104+L104)/12)</f>
        <v>2</v>
      </c>
      <c r="F104" s="300" t="str">
        <f aca="false">$F64</f>
        <v>M</v>
      </c>
      <c r="G104" s="639" t="n">
        <f aca="false">Input!E220*Input!$C$6</f>
        <v>91936</v>
      </c>
      <c r="H104" s="639" t="n">
        <f aca="false">IF(G104&gt;100,G104,G104*40*52)</f>
        <v>91936</v>
      </c>
      <c r="I104" s="640" t="n">
        <f aca="false">Input!F220</f>
        <v>0</v>
      </c>
      <c r="J104" s="639" t="n">
        <f aca="false">H104*I104*(1+$M$7)</f>
        <v>0</v>
      </c>
      <c r="K104" s="300" t="n">
        <f aca="false">Input!G220</f>
        <v>12</v>
      </c>
      <c r="L104" s="300" t="n">
        <f aca="false">Input!H220</f>
        <v>12</v>
      </c>
      <c r="M104" s="641" t="n">
        <f aca="false">C104*(H104+J104)*K104/12</f>
        <v>0</v>
      </c>
      <c r="N104" s="639" t="n">
        <f aca="false">D104*(H104+J104)*L104/12</f>
        <v>91936</v>
      </c>
      <c r="O104" s="629" t="n">
        <f aca="false">C104*$H104*K104/12</f>
        <v>0</v>
      </c>
      <c r="P104" s="629" t="n">
        <f aca="false">D104*$H104*L104/12</f>
        <v>91936</v>
      </c>
      <c r="Q104" s="614" t="n">
        <f aca="false">K104*C104</f>
        <v>0</v>
      </c>
      <c r="R104" s="598"/>
      <c r="S104" s="36"/>
      <c r="T104" s="36"/>
      <c r="U104" s="36"/>
      <c r="V104" s="36"/>
      <c r="W104" s="36"/>
      <c r="X104" s="637"/>
      <c r="AA104" s="638" t="str">
        <f aca="false">Input!B220</f>
        <v>Plant Manager</v>
      </c>
      <c r="AB104" s="36"/>
      <c r="AC104" s="300" t="n">
        <f aca="false">Input!C220</f>
        <v>0</v>
      </c>
      <c r="AD104" s="300" t="n">
        <f aca="false">Input!D220</f>
        <v>1</v>
      </c>
      <c r="AE104" s="300" t="n">
        <f aca="false">SUM(AC104:AD104)*((AK104+AL104)/12)</f>
        <v>2</v>
      </c>
      <c r="AF104" s="300" t="str">
        <f aca="false">$F104</f>
        <v>M</v>
      </c>
      <c r="AG104" s="639" t="n">
        <f aca="false">Input!E220*Input!$C$6*Info!$D$53</f>
        <v>91936</v>
      </c>
      <c r="AH104" s="639" t="n">
        <f aca="false">IF(AG104&gt;100,AG104,AG104*40*52)</f>
        <v>91936</v>
      </c>
      <c r="AI104" s="640" t="n">
        <f aca="false">Input!F220</f>
        <v>0</v>
      </c>
      <c r="AJ104" s="639" t="n">
        <f aca="false">AH104*AI104*(1+$AM$7)</f>
        <v>0</v>
      </c>
      <c r="AK104" s="300" t="n">
        <f aca="false">Input!G220</f>
        <v>12</v>
      </c>
      <c r="AL104" s="300" t="n">
        <f aca="false">Input!H220</f>
        <v>12</v>
      </c>
      <c r="AM104" s="641" t="n">
        <f aca="false">AC104*(AH104+AJ104)*AK104/12</f>
        <v>0</v>
      </c>
      <c r="AN104" s="639" t="n">
        <f aca="false">AD104*(AH104+AJ104)*AL104/12</f>
        <v>91936</v>
      </c>
      <c r="AO104" s="629" t="n">
        <f aca="false">AC104*$AH104*AK104/12</f>
        <v>0</v>
      </c>
      <c r="AP104" s="629" t="n">
        <f aca="false">AD104*$AH104*AL104/12</f>
        <v>91936</v>
      </c>
    </row>
    <row r="105" customFormat="false" ht="15" hidden="false" customHeight="false" outlineLevel="0" collapsed="false">
      <c r="A105" s="638" t="str">
        <f aca="false">Input!B221</f>
        <v>Assistant Plant Manager</v>
      </c>
      <c r="B105" s="36"/>
      <c r="C105" s="300" t="n">
        <f aca="false">Input!C221</f>
        <v>0</v>
      </c>
      <c r="D105" s="300" t="n">
        <f aca="false">Input!D221</f>
        <v>0</v>
      </c>
      <c r="E105" s="300" t="n">
        <f aca="false">SUM(C105:D105)*((K105+L105)/12)</f>
        <v>0</v>
      </c>
      <c r="F105" s="300" t="str">
        <f aca="false">$F65</f>
        <v>M</v>
      </c>
      <c r="G105" s="639" t="n">
        <f aca="false">Input!E221*Input!$C$6</f>
        <v>60000</v>
      </c>
      <c r="H105" s="639" t="n">
        <f aca="false">IF(G105&gt;100,G105,G105*40*52)</f>
        <v>60000</v>
      </c>
      <c r="I105" s="640" t="n">
        <f aca="false">Input!F221</f>
        <v>0</v>
      </c>
      <c r="J105" s="639" t="n">
        <f aca="false">H105*I105*(1+$M$7)</f>
        <v>0</v>
      </c>
      <c r="K105" s="300" t="n">
        <f aca="false">Input!G221</f>
        <v>0</v>
      </c>
      <c r="L105" s="300" t="n">
        <f aca="false">Input!H221</f>
        <v>0</v>
      </c>
      <c r="M105" s="641" t="n">
        <f aca="false">C105*(H105+J105)*K105/12</f>
        <v>0</v>
      </c>
      <c r="N105" s="639" t="n">
        <f aca="false">D105*(H105+J105)*L105/12</f>
        <v>0</v>
      </c>
      <c r="O105" s="629" t="n">
        <f aca="false">C105*$H105*K105/12</f>
        <v>0</v>
      </c>
      <c r="P105" s="629" t="n">
        <f aca="false">D105*$H105*L105/12</f>
        <v>0</v>
      </c>
      <c r="Q105" s="614" t="n">
        <f aca="false">K105*C105</f>
        <v>0</v>
      </c>
      <c r="R105" s="598"/>
      <c r="S105" s="36" t="s">
        <v>656</v>
      </c>
      <c r="T105" s="626" t="s">
        <v>664</v>
      </c>
      <c r="U105" s="626" t="s">
        <v>665</v>
      </c>
      <c r="V105" s="626" t="s">
        <v>666</v>
      </c>
      <c r="W105" s="626" t="s">
        <v>354</v>
      </c>
      <c r="X105" s="626" t="s">
        <v>667</v>
      </c>
      <c r="AA105" s="638" t="str">
        <f aca="false">Input!B221</f>
        <v>Assistant Plant Manager</v>
      </c>
      <c r="AB105" s="36"/>
      <c r="AC105" s="300" t="n">
        <f aca="false">Input!C221</f>
        <v>0</v>
      </c>
      <c r="AD105" s="300" t="n">
        <f aca="false">Input!D221</f>
        <v>0</v>
      </c>
      <c r="AE105" s="300" t="n">
        <f aca="false">SUM(AC105:AD105)*((AK105+AL105)/12)</f>
        <v>0</v>
      </c>
      <c r="AF105" s="300" t="str">
        <f aca="false">$F105</f>
        <v>M</v>
      </c>
      <c r="AG105" s="639" t="n">
        <f aca="false">Input!E221*Input!$C$6*Info!$D$53</f>
        <v>60000</v>
      </c>
      <c r="AH105" s="639" t="n">
        <f aca="false">IF(AG105&gt;100,AG105,AG105*40*52)</f>
        <v>60000</v>
      </c>
      <c r="AI105" s="640" t="n">
        <f aca="false">Input!F221</f>
        <v>0</v>
      </c>
      <c r="AJ105" s="639" t="n">
        <f aca="false">AH105*AI105*(1+$AM$7)</f>
        <v>0</v>
      </c>
      <c r="AK105" s="300" t="n">
        <f aca="false">Input!G221</f>
        <v>0</v>
      </c>
      <c r="AL105" s="300" t="n">
        <f aca="false">Input!H221</f>
        <v>0</v>
      </c>
      <c r="AM105" s="641" t="n">
        <f aca="false">AC105*(AH105+AJ105)*AK105/12</f>
        <v>0</v>
      </c>
      <c r="AN105" s="639" t="n">
        <f aca="false">AD105*(AH105+AJ105)*AL105/12</f>
        <v>0</v>
      </c>
      <c r="AO105" s="629" t="n">
        <f aca="false">AC105*$AH105*AK105/12</f>
        <v>0</v>
      </c>
      <c r="AP105" s="629" t="n">
        <f aca="false">AD105*$AH105*AL105/12</f>
        <v>0</v>
      </c>
    </row>
    <row r="106" customFormat="false" ht="15" hidden="false" customHeight="false" outlineLevel="0" collapsed="false">
      <c r="A106" s="638" t="str">
        <f aca="false">Input!B222</f>
        <v>Shift Supervisor</v>
      </c>
      <c r="B106" s="36"/>
      <c r="C106" s="300" t="n">
        <f aca="false">Input!C222</f>
        <v>0</v>
      </c>
      <c r="D106" s="300" t="n">
        <f aca="false">Input!D222</f>
        <v>4</v>
      </c>
      <c r="E106" s="300" t="n">
        <f aca="false">SUM(C106:D106)*((K106+L106)/12)</f>
        <v>4</v>
      </c>
      <c r="F106" s="300" t="str">
        <f aca="false">$F66</f>
        <v>O</v>
      </c>
      <c r="G106" s="639" t="n">
        <f aca="false">Input!E222*Input!$C$6</f>
        <v>37856</v>
      </c>
      <c r="H106" s="639" t="n">
        <f aca="false">IF(G106&gt;100,G106,G106*40*52)</f>
        <v>37856</v>
      </c>
      <c r="I106" s="640" t="n">
        <f aca="false">Input!F222</f>
        <v>0.08</v>
      </c>
      <c r="J106" s="639" t="n">
        <f aca="false">H106*I106*(1+$M$7)</f>
        <v>4542.72</v>
      </c>
      <c r="K106" s="300" t="n">
        <f aca="false">Input!G222</f>
        <v>0</v>
      </c>
      <c r="L106" s="300" t="n">
        <f aca="false">Input!H222</f>
        <v>12</v>
      </c>
      <c r="M106" s="641" t="n">
        <f aca="false">C106*(H106+J106)*K106/12</f>
        <v>0</v>
      </c>
      <c r="N106" s="639" t="n">
        <f aca="false">D106*(H106+J106)*L106/12</f>
        <v>169594.88</v>
      </c>
      <c r="O106" s="629" t="n">
        <f aca="false">C106*$H106*K106/12</f>
        <v>0</v>
      </c>
      <c r="P106" s="629" t="n">
        <f aca="false">D106*$H106*L106/12</f>
        <v>151424</v>
      </c>
      <c r="Q106" s="614" t="n">
        <f aca="false">K106*C106</f>
        <v>0</v>
      </c>
      <c r="R106" s="631" t="s">
        <v>669</v>
      </c>
      <c r="S106" s="242" t="s">
        <v>663</v>
      </c>
      <c r="T106" s="108" t="n">
        <f aca="false">M128</f>
        <v>0</v>
      </c>
      <c r="U106" s="99" t="n">
        <f aca="false">Input!$C$153</f>
        <v>1</v>
      </c>
      <c r="V106" s="99" t="n">
        <f aca="false">1-U106</f>
        <v>0</v>
      </c>
      <c r="W106" s="642" t="n">
        <f aca="false">T106*U106</f>
        <v>0</v>
      </c>
      <c r="X106" s="642" t="n">
        <f aca="false">T106*V106</f>
        <v>0</v>
      </c>
      <c r="AA106" s="638" t="str">
        <f aca="false">Input!B222</f>
        <v>Shift Supervisor</v>
      </c>
      <c r="AB106" s="36"/>
      <c r="AC106" s="300" t="n">
        <f aca="false">Input!C222</f>
        <v>0</v>
      </c>
      <c r="AD106" s="300" t="n">
        <f aca="false">Input!D222</f>
        <v>4</v>
      </c>
      <c r="AE106" s="300" t="n">
        <f aca="false">SUM(AC106:AD106)*((AK106+AL106)/12)</f>
        <v>4</v>
      </c>
      <c r="AF106" s="300" t="str">
        <f aca="false">$F106</f>
        <v>O</v>
      </c>
      <c r="AG106" s="639" t="n">
        <f aca="false">Input!E222*Input!$C$6*Info!$D$53</f>
        <v>37856</v>
      </c>
      <c r="AH106" s="639" t="n">
        <f aca="false">IF(AG106&gt;100,AG106,AG106*40*52)</f>
        <v>37856</v>
      </c>
      <c r="AI106" s="640" t="n">
        <f aca="false">Input!F222</f>
        <v>0.08</v>
      </c>
      <c r="AJ106" s="639" t="n">
        <f aca="false">AH106*AI106*(1+$AM$7)</f>
        <v>4542.72</v>
      </c>
      <c r="AK106" s="300" t="n">
        <f aca="false">Input!G222</f>
        <v>0</v>
      </c>
      <c r="AL106" s="300" t="n">
        <f aca="false">Input!H222</f>
        <v>12</v>
      </c>
      <c r="AM106" s="641" t="n">
        <f aca="false">AC106*(AH106+AJ106)*AK106/12</f>
        <v>0</v>
      </c>
      <c r="AN106" s="639" t="n">
        <f aca="false">AD106*(AH106+AJ106)*AL106/12</f>
        <v>169594.88</v>
      </c>
      <c r="AO106" s="629" t="n">
        <f aca="false">AC106*$AH106*AK106/12</f>
        <v>0</v>
      </c>
      <c r="AP106" s="629" t="n">
        <f aca="false">AD106*$AH106*AL106/12</f>
        <v>151424</v>
      </c>
    </row>
    <row r="107" customFormat="false" ht="15" hidden="false" customHeight="false" outlineLevel="0" collapsed="false">
      <c r="A107" s="638" t="str">
        <f aca="false">Input!B223</f>
        <v>Operator</v>
      </c>
      <c r="B107" s="36"/>
      <c r="C107" s="300" t="n">
        <f aca="false">Input!C223</f>
        <v>0</v>
      </c>
      <c r="D107" s="300" t="n">
        <f aca="false">Input!D223</f>
        <v>4</v>
      </c>
      <c r="E107" s="300" t="n">
        <f aca="false">SUM(C107:D107)*((K107+L107)/12)</f>
        <v>4</v>
      </c>
      <c r="F107" s="300" t="str">
        <f aca="false">$F67</f>
        <v>O</v>
      </c>
      <c r="G107" s="639" t="n">
        <f aca="false">Input!E223*Input!$C$6</f>
        <v>21632</v>
      </c>
      <c r="H107" s="639" t="n">
        <f aca="false">IF(G107&gt;100,G107,G107*40*52)</f>
        <v>21632</v>
      </c>
      <c r="I107" s="640" t="n">
        <f aca="false">Input!F223</f>
        <v>0.08</v>
      </c>
      <c r="J107" s="639" t="n">
        <f aca="false">H107*I107*(1+$M$7)</f>
        <v>2595.84</v>
      </c>
      <c r="K107" s="300" t="n">
        <f aca="false">Input!G223</f>
        <v>0</v>
      </c>
      <c r="L107" s="300" t="n">
        <f aca="false">Input!H223</f>
        <v>12</v>
      </c>
      <c r="M107" s="641" t="n">
        <f aca="false">C107*(H107+J107)*K107/12</f>
        <v>0</v>
      </c>
      <c r="N107" s="639" t="n">
        <f aca="false">D107*(H107+J107)*L107/12</f>
        <v>96911.36</v>
      </c>
      <c r="O107" s="629" t="n">
        <f aca="false">C107*$H107*K107/12</f>
        <v>0</v>
      </c>
      <c r="P107" s="629" t="n">
        <f aca="false">D107*$H107*L107/12</f>
        <v>86528</v>
      </c>
      <c r="Q107" s="614" t="n">
        <f aca="false">K107*C107</f>
        <v>0</v>
      </c>
      <c r="R107" s="631" t="s">
        <v>670</v>
      </c>
      <c r="S107" s="242" t="s">
        <v>668</v>
      </c>
      <c r="T107" s="108" t="n">
        <f aca="false">M129</f>
        <v>0</v>
      </c>
      <c r="U107" s="99" t="n">
        <f aca="false">Input!$C$153</f>
        <v>1</v>
      </c>
      <c r="V107" s="99" t="n">
        <f aca="false">1-U107</f>
        <v>0</v>
      </c>
      <c r="W107" s="642" t="n">
        <f aca="false">T107*U107</f>
        <v>0</v>
      </c>
      <c r="X107" s="642" t="n">
        <f aca="false">T107*V107</f>
        <v>0</v>
      </c>
      <c r="AA107" s="638" t="str">
        <f aca="false">Input!B223</f>
        <v>Operator</v>
      </c>
      <c r="AB107" s="36"/>
      <c r="AC107" s="300" t="n">
        <f aca="false">Input!C223</f>
        <v>0</v>
      </c>
      <c r="AD107" s="300" t="n">
        <f aca="false">Input!D223</f>
        <v>4</v>
      </c>
      <c r="AE107" s="300" t="n">
        <f aca="false">SUM(AC107:AD107)*((AK107+AL107)/12)</f>
        <v>4</v>
      </c>
      <c r="AF107" s="300" t="str">
        <f aca="false">$F107</f>
        <v>O</v>
      </c>
      <c r="AG107" s="639" t="n">
        <f aca="false">Input!E223*Input!$C$6*Info!$D$53</f>
        <v>21632</v>
      </c>
      <c r="AH107" s="639" t="n">
        <f aca="false">IF(AG107&gt;100,AG107,AG107*40*52)</f>
        <v>21632</v>
      </c>
      <c r="AI107" s="640" t="n">
        <f aca="false">Input!F223</f>
        <v>0.08</v>
      </c>
      <c r="AJ107" s="639" t="n">
        <f aca="false">AH107*AI107*(1+$AM$7)</f>
        <v>2595.84</v>
      </c>
      <c r="AK107" s="300" t="n">
        <f aca="false">Input!G223</f>
        <v>0</v>
      </c>
      <c r="AL107" s="300" t="n">
        <f aca="false">Input!H223</f>
        <v>12</v>
      </c>
      <c r="AM107" s="641" t="n">
        <f aca="false">AC107*(AH107+AJ107)*AK107/12</f>
        <v>0</v>
      </c>
      <c r="AN107" s="639" t="n">
        <f aca="false">AD107*(AH107+AJ107)*AL107/12</f>
        <v>96911.36</v>
      </c>
      <c r="AO107" s="629" t="n">
        <f aca="false">AC107*$AH107*AK107/12</f>
        <v>0</v>
      </c>
      <c r="AP107" s="629" t="n">
        <f aca="false">AD107*$AH107*AL107/12</f>
        <v>86528</v>
      </c>
    </row>
    <row r="108" customFormat="false" ht="15" hidden="false" customHeight="false" outlineLevel="0" collapsed="false">
      <c r="A108" s="651" t="str">
        <f aca="false">Input!B224</f>
        <v>Instrument &amp; Electrical Technician</v>
      </c>
      <c r="B108" s="36"/>
      <c r="C108" s="300" t="n">
        <f aca="false">Input!C224</f>
        <v>0</v>
      </c>
      <c r="D108" s="300" t="n">
        <f aca="false">Input!D224</f>
        <v>2</v>
      </c>
      <c r="E108" s="300" t="n">
        <f aca="false">SUM(C108:D108)*((K108+L108)/12)</f>
        <v>2</v>
      </c>
      <c r="F108" s="300" t="str">
        <f aca="false">$F68</f>
        <v>O</v>
      </c>
      <c r="G108" s="639" t="n">
        <f aca="false">Input!E224*Input!$C$6</f>
        <v>34611.2</v>
      </c>
      <c r="H108" s="639" t="n">
        <f aca="false">IF(G108&gt;100,G108,G108*40*52)</f>
        <v>34611.2</v>
      </c>
      <c r="I108" s="640" t="n">
        <f aca="false">Input!F224</f>
        <v>0.08</v>
      </c>
      <c r="J108" s="639" t="n">
        <f aca="false">H108*I108*(1+$M$7)</f>
        <v>4153.344</v>
      </c>
      <c r="K108" s="300" t="n">
        <f aca="false">Input!G224</f>
        <v>0</v>
      </c>
      <c r="L108" s="300" t="n">
        <f aca="false">Input!H224</f>
        <v>12</v>
      </c>
      <c r="M108" s="641" t="n">
        <f aca="false">C108*(H108+J108)*K108/12</f>
        <v>0</v>
      </c>
      <c r="N108" s="639" t="n">
        <f aca="false">D108*(H108+J108)*L108/12</f>
        <v>77529.088</v>
      </c>
      <c r="O108" s="629" t="n">
        <f aca="false">C108*$H108*K108/12</f>
        <v>0</v>
      </c>
      <c r="P108" s="629" t="n">
        <f aca="false">D108*$H108*L108/12</f>
        <v>69222.4</v>
      </c>
      <c r="Q108" s="614" t="n">
        <f aca="false">K108*C108</f>
        <v>0</v>
      </c>
      <c r="R108" s="631" t="s">
        <v>671</v>
      </c>
      <c r="S108" s="242" t="s">
        <v>663</v>
      </c>
      <c r="T108" s="108" t="n">
        <f aca="false">N128</f>
        <v>91936</v>
      </c>
      <c r="U108" s="99" t="n">
        <f aca="false">Input!$C$155</f>
        <v>1</v>
      </c>
      <c r="V108" s="99" t="n">
        <f aca="false">1-U108</f>
        <v>0</v>
      </c>
      <c r="W108" s="642" t="n">
        <f aca="false">T108*U108</f>
        <v>91936</v>
      </c>
      <c r="X108" s="642" t="n">
        <f aca="false">T108*V108</f>
        <v>0</v>
      </c>
      <c r="AA108" s="651" t="str">
        <f aca="false">Input!B224</f>
        <v>Instrument &amp; Electrical Technician</v>
      </c>
      <c r="AB108" s="36"/>
      <c r="AC108" s="300" t="n">
        <f aca="false">Input!C224</f>
        <v>0</v>
      </c>
      <c r="AD108" s="300" t="n">
        <f aca="false">Input!D224</f>
        <v>2</v>
      </c>
      <c r="AE108" s="300" t="n">
        <f aca="false">SUM(AC108:AD108)*((AK108+AL108)/12)</f>
        <v>2</v>
      </c>
      <c r="AF108" s="300" t="str">
        <f aca="false">$F108</f>
        <v>O</v>
      </c>
      <c r="AG108" s="639" t="n">
        <f aca="false">Input!E224*Input!$C$6*Info!$D$53</f>
        <v>34611.2</v>
      </c>
      <c r="AH108" s="639" t="n">
        <f aca="false">IF(AG108&gt;100,AG108,AG108*40*52)</f>
        <v>34611.2</v>
      </c>
      <c r="AI108" s="640" t="n">
        <f aca="false">Input!F224</f>
        <v>0.08</v>
      </c>
      <c r="AJ108" s="639" t="n">
        <f aca="false">AH108*AI108*(1+$AM$7)</f>
        <v>4153.344</v>
      </c>
      <c r="AK108" s="300" t="n">
        <f aca="false">Input!G224</f>
        <v>0</v>
      </c>
      <c r="AL108" s="300" t="n">
        <f aca="false">Input!H224</f>
        <v>12</v>
      </c>
      <c r="AM108" s="641" t="n">
        <f aca="false">AC108*(AH108+AJ108)*AK108/12</f>
        <v>0</v>
      </c>
      <c r="AN108" s="639" t="n">
        <f aca="false">AD108*(AH108+AJ108)*AL108/12</f>
        <v>77529.088</v>
      </c>
      <c r="AO108" s="629" t="n">
        <f aca="false">AC108*$AH108*AK108/12</f>
        <v>0</v>
      </c>
      <c r="AP108" s="629" t="n">
        <f aca="false">AD108*$AH108*AL108/12</f>
        <v>69222.4</v>
      </c>
    </row>
    <row r="109" customFormat="false" ht="15" hidden="false" customHeight="false" outlineLevel="0" collapsed="false">
      <c r="A109" s="638" t="str">
        <f aca="false">Input!B225</f>
        <v>Maintenance Mechanic</v>
      </c>
      <c r="B109" s="36"/>
      <c r="C109" s="300" t="n">
        <f aca="false">Input!C225</f>
        <v>0</v>
      </c>
      <c r="D109" s="300" t="n">
        <f aca="false">Input!D225</f>
        <v>2</v>
      </c>
      <c r="E109" s="300" t="n">
        <f aca="false">SUM(C109:D109)*((K109+L109)/12)</f>
        <v>2</v>
      </c>
      <c r="F109" s="300" t="str">
        <f aca="false">$F69</f>
        <v>O</v>
      </c>
      <c r="G109" s="639" t="n">
        <f aca="false">Input!E225*Input!$C$6</f>
        <v>32448</v>
      </c>
      <c r="H109" s="639" t="n">
        <f aca="false">IF(G109&gt;100,G109,G109*40*52)</f>
        <v>32448</v>
      </c>
      <c r="I109" s="640" t="n">
        <f aca="false">Input!F225</f>
        <v>0.08</v>
      </c>
      <c r="J109" s="639" t="n">
        <f aca="false">H109*I109*(1+$M$7)</f>
        <v>3893.76</v>
      </c>
      <c r="K109" s="300" t="n">
        <f aca="false">Input!G225</f>
        <v>0</v>
      </c>
      <c r="L109" s="300" t="n">
        <f aca="false">Input!H225</f>
        <v>12</v>
      </c>
      <c r="M109" s="641" t="n">
        <f aca="false">C109*(H109+J109)*K109/12</f>
        <v>0</v>
      </c>
      <c r="N109" s="639" t="n">
        <f aca="false">D109*(H109+J109)*L109/12</f>
        <v>72683.52</v>
      </c>
      <c r="O109" s="629" t="n">
        <f aca="false">C109*$H109*K109/12</f>
        <v>0</v>
      </c>
      <c r="P109" s="629" t="n">
        <f aca="false">D109*$H109*L109/12</f>
        <v>64896</v>
      </c>
      <c r="Q109" s="614" t="n">
        <f aca="false">K109*C109</f>
        <v>0</v>
      </c>
      <c r="R109" s="631" t="s">
        <v>672</v>
      </c>
      <c r="S109" s="242" t="s">
        <v>668</v>
      </c>
      <c r="T109" s="108" t="n">
        <f aca="false">N129</f>
        <v>446571.008</v>
      </c>
      <c r="U109" s="99" t="n">
        <f aca="false">Input!$C$155</f>
        <v>1</v>
      </c>
      <c r="V109" s="99" t="n">
        <f aca="false">1-U109</f>
        <v>0</v>
      </c>
      <c r="W109" s="642" t="n">
        <f aca="false">T109*U109</f>
        <v>446571.008</v>
      </c>
      <c r="X109" s="642" t="n">
        <f aca="false">T109*V109</f>
        <v>0</v>
      </c>
      <c r="AA109" s="638" t="str">
        <f aca="false">Input!B225</f>
        <v>Maintenance Mechanic</v>
      </c>
      <c r="AB109" s="36"/>
      <c r="AC109" s="300" t="n">
        <f aca="false">Input!C225</f>
        <v>0</v>
      </c>
      <c r="AD109" s="300" t="n">
        <f aca="false">Input!D225</f>
        <v>2</v>
      </c>
      <c r="AE109" s="300" t="n">
        <f aca="false">SUM(AC109:AD109)*((AK109+AL109)/12)</f>
        <v>2</v>
      </c>
      <c r="AF109" s="300" t="str">
        <f aca="false">$F109</f>
        <v>O</v>
      </c>
      <c r="AG109" s="639" t="n">
        <f aca="false">Input!E225*Input!$C$6*Info!$D$53</f>
        <v>32448</v>
      </c>
      <c r="AH109" s="639" t="n">
        <f aca="false">IF(AG109&gt;100,AG109,AG109*40*52)</f>
        <v>32448</v>
      </c>
      <c r="AI109" s="640" t="n">
        <f aca="false">Input!F225</f>
        <v>0.08</v>
      </c>
      <c r="AJ109" s="639" t="n">
        <f aca="false">AH109*AI109*(1+$AM$7)</f>
        <v>3893.76</v>
      </c>
      <c r="AK109" s="300" t="n">
        <f aca="false">Input!G225</f>
        <v>0</v>
      </c>
      <c r="AL109" s="300" t="n">
        <f aca="false">Input!H225</f>
        <v>12</v>
      </c>
      <c r="AM109" s="641" t="n">
        <f aca="false">AC109*(AH109+AJ109)*AK109/12</f>
        <v>0</v>
      </c>
      <c r="AN109" s="639" t="n">
        <f aca="false">AD109*(AH109+AJ109)*AL109/12</f>
        <v>72683.52</v>
      </c>
      <c r="AO109" s="629" t="n">
        <f aca="false">AC109*$AH109*AK109/12</f>
        <v>0</v>
      </c>
      <c r="AP109" s="629" t="n">
        <f aca="false">AD109*$AH109*AL109/12</f>
        <v>64896</v>
      </c>
    </row>
    <row r="110" customFormat="false" ht="15" hidden="false" customHeight="false" outlineLevel="0" collapsed="false">
      <c r="A110" s="638" t="str">
        <f aca="false">Input!B226</f>
        <v>EXPAT I&amp;C</v>
      </c>
      <c r="B110" s="36"/>
      <c r="C110" s="300" t="n">
        <f aca="false">Input!C226</f>
        <v>0</v>
      </c>
      <c r="D110" s="300" t="n">
        <f aca="false">Input!D226</f>
        <v>0</v>
      </c>
      <c r="E110" s="300" t="n">
        <f aca="false">SUM(C110:D110)*((K110+L110)/12)</f>
        <v>0</v>
      </c>
      <c r="F110" s="300" t="str">
        <f aca="false">$F70</f>
        <v>O</v>
      </c>
      <c r="G110" s="639" t="n">
        <f aca="false">Input!E226*Input!$C$6</f>
        <v>108160</v>
      </c>
      <c r="H110" s="639" t="n">
        <f aca="false">IF(G110&gt;100,G110,G110*40*52)</f>
        <v>108160</v>
      </c>
      <c r="I110" s="640" t="n">
        <f aca="false">Input!F226</f>
        <v>0.03</v>
      </c>
      <c r="J110" s="639" t="n">
        <f aca="false">H110*I110*(1+$M$7)</f>
        <v>4867.2</v>
      </c>
      <c r="K110" s="300" t="n">
        <f aca="false">Input!G226</f>
        <v>0</v>
      </c>
      <c r="L110" s="300" t="n">
        <f aca="false">Input!H226</f>
        <v>0</v>
      </c>
      <c r="M110" s="641" t="n">
        <f aca="false">C110*(H110+J110)*K110/12</f>
        <v>0</v>
      </c>
      <c r="N110" s="639" t="n">
        <f aca="false">D110*(H110+J110)*L110/12</f>
        <v>0</v>
      </c>
      <c r="O110" s="629" t="n">
        <f aca="false">C110*$H110*K110/12</f>
        <v>0</v>
      </c>
      <c r="P110" s="629" t="n">
        <f aca="false">D110*$H110*L110/12</f>
        <v>0</v>
      </c>
      <c r="Q110" s="614" t="n">
        <f aca="false">K110*C110</f>
        <v>0</v>
      </c>
      <c r="R110" s="643" t="s">
        <v>673</v>
      </c>
      <c r="S110" s="242" t="s">
        <v>663</v>
      </c>
      <c r="T110" s="108" t="n">
        <f aca="false">O136*L131</f>
        <v>0</v>
      </c>
      <c r="U110" s="99" t="n">
        <f aca="false">Input!$C$154</f>
        <v>1</v>
      </c>
      <c r="V110" s="99" t="n">
        <f aca="false">1-U110</f>
        <v>0</v>
      </c>
      <c r="W110" s="642" t="n">
        <f aca="false">T110*U110</f>
        <v>0</v>
      </c>
      <c r="X110" s="642" t="n">
        <f aca="false">T110*V110</f>
        <v>0</v>
      </c>
      <c r="AA110" s="638" t="str">
        <f aca="false">Input!B226</f>
        <v>EXPAT I&amp;C</v>
      </c>
      <c r="AB110" s="36"/>
      <c r="AC110" s="300" t="n">
        <f aca="false">Input!C226</f>
        <v>0</v>
      </c>
      <c r="AD110" s="300" t="n">
        <f aca="false">Input!D226</f>
        <v>0</v>
      </c>
      <c r="AE110" s="300" t="n">
        <f aca="false">SUM(AC110:AD110)*((AK110+AL110)/12)</f>
        <v>0</v>
      </c>
      <c r="AF110" s="300" t="str">
        <f aca="false">$F110</f>
        <v>O</v>
      </c>
      <c r="AG110" s="639" t="n">
        <f aca="false">Input!E226*Input!$C$6*Info!$D$53</f>
        <v>108160</v>
      </c>
      <c r="AH110" s="639" t="n">
        <f aca="false">IF(AG110&gt;100,AG110,AG110*40*52)</f>
        <v>108160</v>
      </c>
      <c r="AI110" s="640" t="n">
        <f aca="false">Input!F226</f>
        <v>0.03</v>
      </c>
      <c r="AJ110" s="639" t="n">
        <f aca="false">AH110*AI110*(1+$AM$7)</f>
        <v>4867.2</v>
      </c>
      <c r="AK110" s="300" t="n">
        <f aca="false">Input!G226</f>
        <v>0</v>
      </c>
      <c r="AL110" s="300" t="n">
        <f aca="false">Input!H226</f>
        <v>0</v>
      </c>
      <c r="AM110" s="641" t="n">
        <f aca="false">AC110*(AH110+AJ110)*AK110/12</f>
        <v>0</v>
      </c>
      <c r="AN110" s="639" t="n">
        <f aca="false">AD110*(AH110+AJ110)*AL110/12</f>
        <v>0</v>
      </c>
      <c r="AO110" s="629" t="n">
        <f aca="false">AC110*$AH110*AK110/12</f>
        <v>0</v>
      </c>
      <c r="AP110" s="629" t="n">
        <f aca="false">AD110*$AH110*AL110/12</f>
        <v>0</v>
      </c>
    </row>
    <row r="111" customFormat="false" ht="15" hidden="false" customHeight="false" outlineLevel="0" collapsed="false">
      <c r="A111" s="651" t="str">
        <f aca="false">Input!B227</f>
        <v>Administration</v>
      </c>
      <c r="B111" s="36"/>
      <c r="C111" s="300" t="n">
        <f aca="false">Input!C227</f>
        <v>0</v>
      </c>
      <c r="D111" s="300" t="n">
        <f aca="false">Input!D227</f>
        <v>1</v>
      </c>
      <c r="E111" s="300" t="n">
        <f aca="false">SUM(C111:D111)*((K111+L111)/12)</f>
        <v>1</v>
      </c>
      <c r="F111" s="300" t="str">
        <f aca="false">$F71</f>
        <v>O</v>
      </c>
      <c r="G111" s="639" t="n">
        <f aca="false">Input!E227*Input!$C$6</f>
        <v>25958.4</v>
      </c>
      <c r="H111" s="639" t="n">
        <f aca="false">IF(G111&gt;100,G111,G111*40*52)</f>
        <v>25958.4</v>
      </c>
      <c r="I111" s="640" t="n">
        <f aca="false">Input!F227</f>
        <v>0.1</v>
      </c>
      <c r="J111" s="639" t="n">
        <f aca="false">H111*I111*(1+$M$7)</f>
        <v>3893.76</v>
      </c>
      <c r="K111" s="300" t="n">
        <f aca="false">Input!G227</f>
        <v>0</v>
      </c>
      <c r="L111" s="300" t="n">
        <f aca="false">Input!H227</f>
        <v>12</v>
      </c>
      <c r="M111" s="641" t="n">
        <f aca="false">C111*(H111+J111)*K111/12</f>
        <v>0</v>
      </c>
      <c r="N111" s="639" t="n">
        <f aca="false">D111*(H111+J111)*L111/12</f>
        <v>29852.16</v>
      </c>
      <c r="O111" s="629" t="n">
        <f aca="false">C111*$H111*K111/12</f>
        <v>0</v>
      </c>
      <c r="P111" s="629" t="n">
        <f aca="false">D111*$H111*L111/12</f>
        <v>25958.4</v>
      </c>
      <c r="Q111" s="614" t="n">
        <f aca="false">K111*C111</f>
        <v>0</v>
      </c>
      <c r="R111" s="243" t="s">
        <v>674</v>
      </c>
      <c r="S111" s="241" t="s">
        <v>668</v>
      </c>
      <c r="T111" s="644" t="n">
        <f aca="false">O137*L131</f>
        <v>0</v>
      </c>
      <c r="U111" s="99" t="n">
        <f aca="false">Input!$C$154</f>
        <v>1</v>
      </c>
      <c r="V111" s="99" t="n">
        <f aca="false">1-U111</f>
        <v>0</v>
      </c>
      <c r="W111" s="642" t="n">
        <f aca="false">T111*U111</f>
        <v>0</v>
      </c>
      <c r="X111" s="642" t="n">
        <f aca="false">T111*V111</f>
        <v>0</v>
      </c>
      <c r="AA111" s="651" t="str">
        <f aca="false">Input!B227</f>
        <v>Administration</v>
      </c>
      <c r="AB111" s="36"/>
      <c r="AC111" s="300" t="n">
        <f aca="false">Input!C227</f>
        <v>0</v>
      </c>
      <c r="AD111" s="300" t="n">
        <f aca="false">Input!D227</f>
        <v>1</v>
      </c>
      <c r="AE111" s="300" t="n">
        <f aca="false">SUM(AC111:AD111)*((AK111+AL111)/12)</f>
        <v>1</v>
      </c>
      <c r="AF111" s="300" t="str">
        <f aca="false">$F111</f>
        <v>O</v>
      </c>
      <c r="AG111" s="639" t="n">
        <f aca="false">Input!E227*Input!$C$6*Info!$D$53</f>
        <v>25958.4</v>
      </c>
      <c r="AH111" s="639" t="n">
        <f aca="false">IF(AG111&gt;100,AG111,AG111*40*52)</f>
        <v>25958.4</v>
      </c>
      <c r="AI111" s="640" t="n">
        <f aca="false">Input!F227</f>
        <v>0.1</v>
      </c>
      <c r="AJ111" s="639" t="n">
        <f aca="false">AH111*AI111*(1+$AM$7)</f>
        <v>3893.76</v>
      </c>
      <c r="AK111" s="300" t="n">
        <f aca="false">Input!G227</f>
        <v>0</v>
      </c>
      <c r="AL111" s="300" t="n">
        <f aca="false">Input!H227</f>
        <v>12</v>
      </c>
      <c r="AM111" s="641" t="n">
        <f aca="false">AC111*(AH111+AJ111)*AK111/12</f>
        <v>0</v>
      </c>
      <c r="AN111" s="639" t="n">
        <f aca="false">AD111*(AH111+AJ111)*AL111/12</f>
        <v>29852.16</v>
      </c>
      <c r="AO111" s="629" t="n">
        <f aca="false">AC111*$AH111*AK111/12</f>
        <v>0</v>
      </c>
      <c r="AP111" s="629" t="n">
        <f aca="false">AD111*$AH111*AL111/12</f>
        <v>25958.4</v>
      </c>
    </row>
    <row r="112" customFormat="false" ht="15" hidden="false" customHeight="false" outlineLevel="0" collapsed="false">
      <c r="A112" s="651" t="n">
        <f aca="false">Input!B228</f>
        <v>0</v>
      </c>
      <c r="B112" s="36"/>
      <c r="C112" s="300" t="n">
        <f aca="false">Input!C228</f>
        <v>0</v>
      </c>
      <c r="D112" s="300" t="n">
        <f aca="false">Input!D228</f>
        <v>0</v>
      </c>
      <c r="E112" s="300" t="n">
        <f aca="false">SUM(C112:D112)*((K112+L112)/12)</f>
        <v>0</v>
      </c>
      <c r="F112" s="300" t="str">
        <f aca="false">$F72</f>
        <v>O</v>
      </c>
      <c r="G112" s="639" t="n">
        <f aca="false">Input!E228*Input!$C$6</f>
        <v>0</v>
      </c>
      <c r="H112" s="639" t="n">
        <f aca="false">IF(G112&gt;100,G112,G112*40*52)</f>
        <v>0</v>
      </c>
      <c r="I112" s="640" t="n">
        <f aca="false">Input!F228</f>
        <v>0</v>
      </c>
      <c r="J112" s="639" t="n">
        <f aca="false">H112*I112*(1+$M$7)</f>
        <v>0</v>
      </c>
      <c r="K112" s="300" t="n">
        <f aca="false">Input!G228</f>
        <v>0</v>
      </c>
      <c r="L112" s="300" t="n">
        <f aca="false">Input!H228</f>
        <v>0</v>
      </c>
      <c r="M112" s="641" t="n">
        <f aca="false">C112*(H112+J112)*K112/12</f>
        <v>0</v>
      </c>
      <c r="N112" s="639" t="n">
        <f aca="false">D112*(H112+J112)*L112/12</f>
        <v>0</v>
      </c>
      <c r="O112" s="629" t="n">
        <f aca="false">C112*$H112*K112/12</f>
        <v>0</v>
      </c>
      <c r="P112" s="629" t="n">
        <f aca="false">D112*$H112*L112/12</f>
        <v>0</v>
      </c>
      <c r="Q112" s="614" t="n">
        <f aca="false">K112*C112</f>
        <v>0</v>
      </c>
      <c r="R112" s="243" t="s">
        <v>675</v>
      </c>
      <c r="S112" s="241" t="s">
        <v>663</v>
      </c>
      <c r="T112" s="644" t="n">
        <f aca="false">P136*L130</f>
        <v>64355.2</v>
      </c>
      <c r="U112" s="99" t="n">
        <f aca="false">Input!$C$156</f>
        <v>1</v>
      </c>
      <c r="V112" s="99" t="n">
        <f aca="false">1-U112</f>
        <v>0</v>
      </c>
      <c r="W112" s="642" t="n">
        <f aca="false">T112*U112</f>
        <v>64355.2</v>
      </c>
      <c r="X112" s="642" t="n">
        <f aca="false">T112*V112</f>
        <v>0</v>
      </c>
      <c r="AA112" s="651" t="n">
        <f aca="false">Input!B228</f>
        <v>0</v>
      </c>
      <c r="AB112" s="36"/>
      <c r="AC112" s="300" t="n">
        <f aca="false">Input!C228</f>
        <v>0</v>
      </c>
      <c r="AD112" s="300" t="n">
        <f aca="false">Input!D228</f>
        <v>0</v>
      </c>
      <c r="AE112" s="300" t="n">
        <f aca="false">SUM(AC112:AD112)*((AK112+AL112)/12)</f>
        <v>0</v>
      </c>
      <c r="AF112" s="300" t="str">
        <f aca="false">$F112</f>
        <v>O</v>
      </c>
      <c r="AG112" s="639" t="n">
        <f aca="false">Input!E228*Input!$C$6*Info!$D$53</f>
        <v>0</v>
      </c>
      <c r="AH112" s="639" t="n">
        <f aca="false">IF(AG112&gt;100,AG112,AG112*40*52)</f>
        <v>0</v>
      </c>
      <c r="AI112" s="640" t="n">
        <f aca="false">Input!F228</f>
        <v>0</v>
      </c>
      <c r="AJ112" s="639" t="n">
        <f aca="false">AH112*AI112*(1+$AM$7)</f>
        <v>0</v>
      </c>
      <c r="AK112" s="300" t="n">
        <f aca="false">Input!G228</f>
        <v>0</v>
      </c>
      <c r="AL112" s="300" t="n">
        <f aca="false">Input!H228</f>
        <v>0</v>
      </c>
      <c r="AM112" s="641" t="n">
        <f aca="false">AC112*(AH112+AJ112)*AK112/12</f>
        <v>0</v>
      </c>
      <c r="AN112" s="639" t="n">
        <f aca="false">AD112*(AH112+AJ112)*AL112/12</f>
        <v>0</v>
      </c>
      <c r="AO112" s="629" t="n">
        <f aca="false">AC112*$AH112*AK112/12</f>
        <v>0</v>
      </c>
      <c r="AP112" s="629" t="n">
        <f aca="false">AD112*$AH112*AL112/12</f>
        <v>0</v>
      </c>
    </row>
    <row r="113" customFormat="false" ht="15" hidden="false" customHeight="false" outlineLevel="0" collapsed="false">
      <c r="A113" s="651" t="n">
        <f aca="false">Input!B229</f>
        <v>0</v>
      </c>
      <c r="B113" s="36"/>
      <c r="C113" s="300" t="n">
        <f aca="false">Input!C229</f>
        <v>0</v>
      </c>
      <c r="D113" s="300" t="n">
        <f aca="false">Input!D229</f>
        <v>0</v>
      </c>
      <c r="E113" s="300" t="n">
        <f aca="false">SUM(C113:D113)*((K113+L113)/12)</f>
        <v>0</v>
      </c>
      <c r="F113" s="300" t="str">
        <f aca="false">$F73</f>
        <v>O</v>
      </c>
      <c r="G113" s="639" t="n">
        <f aca="false">Input!E229*Input!$C$6</f>
        <v>0</v>
      </c>
      <c r="H113" s="639" t="n">
        <f aca="false">IF(G113&gt;100,G113,G113*40*52)</f>
        <v>0</v>
      </c>
      <c r="I113" s="640" t="n">
        <f aca="false">Input!F229</f>
        <v>0</v>
      </c>
      <c r="J113" s="639" t="n">
        <f aca="false">H113*I113*(1+$M$7)</f>
        <v>0</v>
      </c>
      <c r="K113" s="300" t="n">
        <f aca="false">Input!G229</f>
        <v>0</v>
      </c>
      <c r="L113" s="300" t="n">
        <f aca="false">Input!H229</f>
        <v>0</v>
      </c>
      <c r="M113" s="641" t="n">
        <f aca="false">C113*(H113+J113)*K113/12</f>
        <v>0</v>
      </c>
      <c r="N113" s="639" t="n">
        <f aca="false">D113*(H113+J113)*L113/12</f>
        <v>0</v>
      </c>
      <c r="O113" s="629" t="n">
        <f aca="false">C113*$H113*K113/12</f>
        <v>0</v>
      </c>
      <c r="P113" s="629" t="n">
        <f aca="false">D113*$H113*L113/12</f>
        <v>0</v>
      </c>
      <c r="Q113" s="614" t="n">
        <f aca="false">K113*C113</f>
        <v>0</v>
      </c>
      <c r="R113" s="243" t="s">
        <v>676</v>
      </c>
      <c r="S113" s="241" t="s">
        <v>668</v>
      </c>
      <c r="T113" s="644" t="n">
        <f aca="false">P137*L130</f>
        <v>278620.16</v>
      </c>
      <c r="U113" s="99" t="n">
        <f aca="false">Input!$C$156</f>
        <v>1</v>
      </c>
      <c r="V113" s="99" t="n">
        <f aca="false">1-U113</f>
        <v>0</v>
      </c>
      <c r="W113" s="642" t="n">
        <f aca="false">T113*U113</f>
        <v>278620.16</v>
      </c>
      <c r="X113" s="642" t="n">
        <f aca="false">T113*V113</f>
        <v>0</v>
      </c>
      <c r="AA113" s="651" t="n">
        <f aca="false">Input!B229</f>
        <v>0</v>
      </c>
      <c r="AB113" s="36"/>
      <c r="AC113" s="300" t="n">
        <f aca="false">Input!C229</f>
        <v>0</v>
      </c>
      <c r="AD113" s="300" t="n">
        <f aca="false">Input!D229</f>
        <v>0</v>
      </c>
      <c r="AE113" s="300" t="n">
        <f aca="false">SUM(AC113:AD113)*((AK113+AL113)/12)</f>
        <v>0</v>
      </c>
      <c r="AF113" s="300" t="str">
        <f aca="false">$F113</f>
        <v>O</v>
      </c>
      <c r="AG113" s="639" t="n">
        <f aca="false">Input!E229*Input!$C$6*Info!$D$53</f>
        <v>0</v>
      </c>
      <c r="AH113" s="639" t="n">
        <f aca="false">IF(AG113&gt;100,AG113,AG113*40*52)</f>
        <v>0</v>
      </c>
      <c r="AI113" s="640" t="n">
        <f aca="false">Input!F229</f>
        <v>0</v>
      </c>
      <c r="AJ113" s="639" t="n">
        <f aca="false">AH113*AI113*(1+$AM$7)</f>
        <v>0</v>
      </c>
      <c r="AK113" s="300" t="n">
        <f aca="false">Input!G229</f>
        <v>0</v>
      </c>
      <c r="AL113" s="300" t="n">
        <f aca="false">Input!H229</f>
        <v>0</v>
      </c>
      <c r="AM113" s="641" t="n">
        <f aca="false">AC113*(AH113+AJ113)*AK113/12</f>
        <v>0</v>
      </c>
      <c r="AN113" s="639" t="n">
        <f aca="false">AD113*(AH113+AJ113)*AL113/12</f>
        <v>0</v>
      </c>
      <c r="AO113" s="629" t="n">
        <f aca="false">AC113*$AH113*AK113/12</f>
        <v>0</v>
      </c>
      <c r="AP113" s="629" t="n">
        <f aca="false">AD113*$AH113*AL113/12</f>
        <v>0</v>
      </c>
    </row>
    <row r="114" customFormat="false" ht="15" hidden="false" customHeight="false" outlineLevel="0" collapsed="false">
      <c r="A114" s="651" t="n">
        <f aca="false">Input!B230</f>
        <v>0</v>
      </c>
      <c r="B114" s="36"/>
      <c r="C114" s="300" t="n">
        <f aca="false">Input!C230</f>
        <v>0</v>
      </c>
      <c r="D114" s="300" t="n">
        <f aca="false">Input!D230</f>
        <v>0</v>
      </c>
      <c r="E114" s="300" t="n">
        <f aca="false">SUM(C114:D114)*((K114+L114)/12)</f>
        <v>0</v>
      </c>
      <c r="F114" s="300" t="str">
        <f aca="false">$F74</f>
        <v>O</v>
      </c>
      <c r="G114" s="639" t="n">
        <f aca="false">Input!E230*Input!$C$6</f>
        <v>0</v>
      </c>
      <c r="H114" s="639" t="n">
        <f aca="false">IF(G114&gt;100,G114,G114*40*52)</f>
        <v>0</v>
      </c>
      <c r="I114" s="640" t="n">
        <f aca="false">Input!F230</f>
        <v>0.1</v>
      </c>
      <c r="J114" s="639" t="n">
        <f aca="false">H114*I114*(1+$M$7)</f>
        <v>0</v>
      </c>
      <c r="K114" s="300" t="n">
        <f aca="false">Input!G230</f>
        <v>0</v>
      </c>
      <c r="L114" s="300" t="n">
        <f aca="false">Input!H230</f>
        <v>0</v>
      </c>
      <c r="M114" s="641" t="n">
        <f aca="false">C114*(H114+J114)*K114/12</f>
        <v>0</v>
      </c>
      <c r="N114" s="639" t="n">
        <f aca="false">D114*(H114+J114)*L114/12</f>
        <v>0</v>
      </c>
      <c r="O114" s="629" t="n">
        <f aca="false">C114*$H114*K114/12</f>
        <v>0</v>
      </c>
      <c r="P114" s="629" t="n">
        <f aca="false">D114*$H114*L114/12</f>
        <v>0</v>
      </c>
      <c r="Q114" s="614" t="n">
        <f aca="false">K114*C114</f>
        <v>0</v>
      </c>
      <c r="R114" s="243" t="s">
        <v>677</v>
      </c>
      <c r="S114" s="241" t="s">
        <v>663</v>
      </c>
      <c r="T114" s="644" t="n">
        <f aca="false">SUM(O136:P136)*M134</f>
        <v>13790.4</v>
      </c>
      <c r="U114" s="327" t="n">
        <v>1</v>
      </c>
      <c r="V114" s="99" t="n">
        <f aca="false">1-U114</f>
        <v>0</v>
      </c>
      <c r="W114" s="642" t="n">
        <f aca="false">T114*U114</f>
        <v>13790.4</v>
      </c>
      <c r="X114" s="642" t="n">
        <f aca="false">T114*V114</f>
        <v>0</v>
      </c>
      <c r="AA114" s="651" t="n">
        <f aca="false">Input!B230</f>
        <v>0</v>
      </c>
      <c r="AB114" s="36"/>
      <c r="AC114" s="300" t="n">
        <f aca="false">Input!C230</f>
        <v>0</v>
      </c>
      <c r="AD114" s="300" t="n">
        <f aca="false">Input!D230</f>
        <v>0</v>
      </c>
      <c r="AE114" s="300" t="n">
        <f aca="false">SUM(AC114:AD114)*((AK114+AL114)/12)</f>
        <v>0</v>
      </c>
      <c r="AF114" s="300" t="str">
        <f aca="false">$F114</f>
        <v>O</v>
      </c>
      <c r="AG114" s="639" t="n">
        <f aca="false">Input!E230*Input!$C$6*Info!$D$53</f>
        <v>0</v>
      </c>
      <c r="AH114" s="639" t="n">
        <f aca="false">IF(AG114&gt;100,AG114,AG114*40*52)</f>
        <v>0</v>
      </c>
      <c r="AI114" s="640" t="n">
        <f aca="false">Input!F230</f>
        <v>0.1</v>
      </c>
      <c r="AJ114" s="639" t="n">
        <f aca="false">AH114*AI114*(1+$AM$7)</f>
        <v>0</v>
      </c>
      <c r="AK114" s="300" t="n">
        <f aca="false">Input!G230</f>
        <v>0</v>
      </c>
      <c r="AL114" s="300" t="n">
        <f aca="false">Input!H230</f>
        <v>0</v>
      </c>
      <c r="AM114" s="641" t="n">
        <f aca="false">AC114*(AH114+AJ114)*AK114/12</f>
        <v>0</v>
      </c>
      <c r="AN114" s="639" t="n">
        <f aca="false">AD114*(AH114+AJ114)*AL114/12</f>
        <v>0</v>
      </c>
      <c r="AO114" s="629" t="n">
        <f aca="false">AC114*$AH114*AK114/12</f>
        <v>0</v>
      </c>
      <c r="AP114" s="629" t="n">
        <f aca="false">AD114*$AH114*AL114/12</f>
        <v>0</v>
      </c>
    </row>
    <row r="115" customFormat="false" ht="15" hidden="false" customHeight="false" outlineLevel="0" collapsed="false">
      <c r="A115" s="651" t="n">
        <f aca="false">Input!B231</f>
        <v>0</v>
      </c>
      <c r="B115" s="36"/>
      <c r="C115" s="300" t="n">
        <f aca="false">Input!C231</f>
        <v>0</v>
      </c>
      <c r="D115" s="300" t="n">
        <f aca="false">Input!D231</f>
        <v>0</v>
      </c>
      <c r="E115" s="300" t="n">
        <f aca="false">SUM(C115:D115)*((K115+L115)/12)</f>
        <v>0</v>
      </c>
      <c r="F115" s="300" t="str">
        <f aca="false">$F75</f>
        <v>O</v>
      </c>
      <c r="G115" s="639" t="n">
        <f aca="false">Input!E231*Input!$C$6</f>
        <v>0</v>
      </c>
      <c r="H115" s="639" t="n">
        <f aca="false">IF(G115&gt;100,G115,G115*40*52)</f>
        <v>0</v>
      </c>
      <c r="I115" s="640" t="n">
        <f aca="false">Input!F231</f>
        <v>0.1</v>
      </c>
      <c r="J115" s="639" t="n">
        <f aca="false">H115*I115*(1+$M$7)</f>
        <v>0</v>
      </c>
      <c r="K115" s="300" t="n">
        <f aca="false">Input!G231</f>
        <v>0</v>
      </c>
      <c r="L115" s="300" t="n">
        <f aca="false">Input!H231</f>
        <v>0</v>
      </c>
      <c r="M115" s="641" t="n">
        <f aca="false">C115*(H115+J115)*K115/12</f>
        <v>0</v>
      </c>
      <c r="N115" s="639" t="n">
        <f aca="false">D115*(H115+J115)*L115/12</f>
        <v>0</v>
      </c>
      <c r="O115" s="629" t="n">
        <f aca="false">C115*$H115*K115/12</f>
        <v>0</v>
      </c>
      <c r="P115" s="629" t="n">
        <f aca="false">D115*$H115*L115/12</f>
        <v>0</v>
      </c>
      <c r="Q115" s="614" t="n">
        <f aca="false">K115*C115</f>
        <v>0</v>
      </c>
      <c r="R115" s="243" t="s">
        <v>678</v>
      </c>
      <c r="S115" s="241" t="s">
        <v>668</v>
      </c>
      <c r="T115" s="644" t="n">
        <f aca="false">SUM(O137:P137)*M134</f>
        <v>59704.32</v>
      </c>
      <c r="U115" s="327" t="n">
        <v>0</v>
      </c>
      <c r="V115" s="99" t="n">
        <f aca="false">1-U115</f>
        <v>1</v>
      </c>
      <c r="W115" s="642" t="n">
        <f aca="false">T115*U115</f>
        <v>0</v>
      </c>
      <c r="X115" s="642" t="n">
        <f aca="false">T115*V115</f>
        <v>59704.32</v>
      </c>
      <c r="AA115" s="651" t="n">
        <f aca="false">Input!B231</f>
        <v>0</v>
      </c>
      <c r="AB115" s="36"/>
      <c r="AC115" s="300" t="n">
        <f aca="false">Input!C231</f>
        <v>0</v>
      </c>
      <c r="AD115" s="300" t="n">
        <f aca="false">Input!D231</f>
        <v>0</v>
      </c>
      <c r="AE115" s="300" t="n">
        <f aca="false">SUM(AC115:AD115)*((AK115+AL115)/12)</f>
        <v>0</v>
      </c>
      <c r="AF115" s="300" t="str">
        <f aca="false">$F115</f>
        <v>O</v>
      </c>
      <c r="AG115" s="639" t="n">
        <f aca="false">Input!E231*Input!$C$6*Info!$D$53</f>
        <v>0</v>
      </c>
      <c r="AH115" s="639" t="n">
        <f aca="false">IF(AG115&gt;100,AG115,AG115*40*52)</f>
        <v>0</v>
      </c>
      <c r="AI115" s="640" t="n">
        <f aca="false">Input!F231</f>
        <v>0.1</v>
      </c>
      <c r="AJ115" s="639" t="n">
        <f aca="false">AH115*AI115*(1+$AM$7)</f>
        <v>0</v>
      </c>
      <c r="AK115" s="300" t="n">
        <f aca="false">Input!G231</f>
        <v>0</v>
      </c>
      <c r="AL115" s="300" t="n">
        <f aca="false">Input!H231</f>
        <v>0</v>
      </c>
      <c r="AM115" s="641" t="n">
        <f aca="false">AC115*(AH115+AJ115)*AK115/12</f>
        <v>0</v>
      </c>
      <c r="AN115" s="639" t="n">
        <f aca="false">AD115*(AH115+AJ115)*AL115/12</f>
        <v>0</v>
      </c>
      <c r="AO115" s="629" t="n">
        <f aca="false">AC115*$AH115*AK115/12</f>
        <v>0</v>
      </c>
      <c r="AP115" s="629" t="n">
        <f aca="false">AD115*$AH115*AL115/12</f>
        <v>0</v>
      </c>
    </row>
    <row r="116" customFormat="false" ht="15.75" hidden="false" customHeight="false" outlineLevel="0" collapsed="false">
      <c r="A116" s="651" t="n">
        <f aca="false">Input!B232</f>
        <v>0</v>
      </c>
      <c r="B116" s="36"/>
      <c r="C116" s="300" t="n">
        <f aca="false">Input!C232</f>
        <v>0</v>
      </c>
      <c r="D116" s="300" t="n">
        <f aca="false">Input!D232</f>
        <v>0</v>
      </c>
      <c r="E116" s="300" t="n">
        <f aca="false">SUM(C116:D116)*((K116+L116)/12)</f>
        <v>0</v>
      </c>
      <c r="F116" s="300" t="str">
        <f aca="false">$F76</f>
        <v>O</v>
      </c>
      <c r="G116" s="639" t="n">
        <f aca="false">Input!E232*Input!$C$6</f>
        <v>0</v>
      </c>
      <c r="H116" s="639" t="n">
        <f aca="false">IF(G116&gt;100,G116,G116*40*52)</f>
        <v>0</v>
      </c>
      <c r="I116" s="640" t="n">
        <f aca="false">Input!F232</f>
        <v>0.1</v>
      </c>
      <c r="J116" s="639" t="n">
        <f aca="false">H116*I116*(1+$M$7)</f>
        <v>0</v>
      </c>
      <c r="K116" s="300" t="n">
        <f aca="false">Input!G232</f>
        <v>0</v>
      </c>
      <c r="L116" s="300" t="n">
        <f aca="false">Input!H232</f>
        <v>0</v>
      </c>
      <c r="M116" s="641" t="n">
        <f aca="false">C116*(H116+J116)*K116/12</f>
        <v>0</v>
      </c>
      <c r="N116" s="639" t="n">
        <f aca="false">D116*(H116+J116)*L116/12</f>
        <v>0</v>
      </c>
      <c r="O116" s="629" t="n">
        <f aca="false">C116*$H116*K116/12</f>
        <v>0</v>
      </c>
      <c r="P116" s="629" t="n">
        <f aca="false">D116*$H116*L116/12</f>
        <v>0</v>
      </c>
      <c r="Q116" s="614" t="n">
        <f aca="false">K116*C116</f>
        <v>0</v>
      </c>
      <c r="R116" s="645" t="s">
        <v>679</v>
      </c>
      <c r="S116" s="676"/>
      <c r="T116" s="677"/>
      <c r="U116" s="678"/>
      <c r="V116" s="678"/>
      <c r="W116" s="646" t="n">
        <f aca="false">SUMIF(S106:S115,"M",W106:W115)</f>
        <v>170081.6</v>
      </c>
      <c r="X116" s="646" t="n">
        <f aca="false">SUMIF(S106:S115,"M",X106:X115)</f>
        <v>0</v>
      </c>
      <c r="AA116" s="651" t="n">
        <f aca="false">Input!B232</f>
        <v>0</v>
      </c>
      <c r="AB116" s="36"/>
      <c r="AC116" s="300" t="n">
        <f aca="false">Input!C232</f>
        <v>0</v>
      </c>
      <c r="AD116" s="300" t="n">
        <f aca="false">Input!D232</f>
        <v>0</v>
      </c>
      <c r="AE116" s="300" t="n">
        <f aca="false">SUM(AC116:AD116)*((AK116+AL116)/12)</f>
        <v>0</v>
      </c>
      <c r="AF116" s="300" t="str">
        <f aca="false">$F116</f>
        <v>O</v>
      </c>
      <c r="AG116" s="639" t="n">
        <f aca="false">Input!E232*Input!$C$6*Info!$D$53</f>
        <v>0</v>
      </c>
      <c r="AH116" s="639" t="n">
        <f aca="false">IF(AG116&gt;100,AG116,AG116*40*52)</f>
        <v>0</v>
      </c>
      <c r="AI116" s="640" t="n">
        <f aca="false">Input!F232</f>
        <v>0.1</v>
      </c>
      <c r="AJ116" s="639" t="n">
        <f aca="false">AH116*AI116*(1+$AM$7)</f>
        <v>0</v>
      </c>
      <c r="AK116" s="300" t="n">
        <f aca="false">Input!G232</f>
        <v>0</v>
      </c>
      <c r="AL116" s="300" t="n">
        <f aca="false">Input!H232</f>
        <v>0</v>
      </c>
      <c r="AM116" s="641" t="n">
        <f aca="false">AC116*(AH116+AJ116)*AK116/12</f>
        <v>0</v>
      </c>
      <c r="AN116" s="639" t="n">
        <f aca="false">AD116*(AH116+AJ116)*AL116/12</f>
        <v>0</v>
      </c>
      <c r="AO116" s="629" t="n">
        <f aca="false">AC116*$AH116*AK116/12</f>
        <v>0</v>
      </c>
      <c r="AP116" s="629" t="n">
        <f aca="false">AD116*$AH116*AL116/12</f>
        <v>0</v>
      </c>
    </row>
    <row r="117" customFormat="false" ht="16.5" hidden="false" customHeight="false" outlineLevel="0" collapsed="false">
      <c r="A117" s="651" t="n">
        <f aca="false">Input!B233</f>
        <v>0</v>
      </c>
      <c r="B117" s="36"/>
      <c r="C117" s="300" t="n">
        <f aca="false">Input!C233</f>
        <v>0</v>
      </c>
      <c r="D117" s="300" t="n">
        <f aca="false">Input!D233</f>
        <v>0</v>
      </c>
      <c r="E117" s="300" t="n">
        <f aca="false">SUM(C117:D117)*((K117+L117)/12)</f>
        <v>0</v>
      </c>
      <c r="F117" s="300" t="str">
        <f aca="false">$F77</f>
        <v>O</v>
      </c>
      <c r="G117" s="639" t="n">
        <f aca="false">Input!E233*Input!$C$6</f>
        <v>0</v>
      </c>
      <c r="H117" s="639" t="n">
        <f aca="false">IF(G117&gt;100,G117,G117*40*52)</f>
        <v>0</v>
      </c>
      <c r="I117" s="640" t="n">
        <f aca="false">Input!F233</f>
        <v>0</v>
      </c>
      <c r="J117" s="639" t="n">
        <f aca="false">H117*I117*(1+$M$7)</f>
        <v>0</v>
      </c>
      <c r="K117" s="300" t="n">
        <f aca="false">Input!G233</f>
        <v>0</v>
      </c>
      <c r="L117" s="300" t="n">
        <f aca="false">Input!H233</f>
        <v>0</v>
      </c>
      <c r="M117" s="641" t="n">
        <f aca="false">C117*(H117+J117)*K117/12</f>
        <v>0</v>
      </c>
      <c r="N117" s="639" t="n">
        <f aca="false">D117*(H117+J117)*L117/12</f>
        <v>0</v>
      </c>
      <c r="O117" s="629" t="n">
        <f aca="false">C117*$H117*K117/12</f>
        <v>0</v>
      </c>
      <c r="P117" s="629" t="n">
        <f aca="false">D117*$H117*L117/12</f>
        <v>0</v>
      </c>
      <c r="Q117" s="614" t="n">
        <f aca="false">K117*C117</f>
        <v>0</v>
      </c>
      <c r="R117" s="647" t="s">
        <v>680</v>
      </c>
      <c r="S117" s="436"/>
      <c r="T117" s="679"/>
      <c r="U117" s="680"/>
      <c r="V117" s="680"/>
      <c r="W117" s="650" t="n">
        <f aca="false">SUMIF(S106:S115,"O",W106:W115)</f>
        <v>725191.168</v>
      </c>
      <c r="X117" s="650" t="n">
        <f aca="false">SUMIF(S106:S115,"O",X106:X115)</f>
        <v>59704.32</v>
      </c>
      <c r="AA117" s="651" t="n">
        <f aca="false">Input!B233</f>
        <v>0</v>
      </c>
      <c r="AB117" s="36"/>
      <c r="AC117" s="300" t="n">
        <f aca="false">Input!C233</f>
        <v>0</v>
      </c>
      <c r="AD117" s="300" t="n">
        <f aca="false">Input!D233</f>
        <v>0</v>
      </c>
      <c r="AE117" s="300" t="n">
        <f aca="false">SUM(AC117:AD117)*((AK117+AL117)/12)</f>
        <v>0</v>
      </c>
      <c r="AF117" s="300" t="str">
        <f aca="false">$F117</f>
        <v>O</v>
      </c>
      <c r="AG117" s="639" t="n">
        <f aca="false">Input!E233*Input!$C$6*Info!$D$53</f>
        <v>0</v>
      </c>
      <c r="AH117" s="639" t="n">
        <f aca="false">IF(AG117&gt;100,AG117,AG117*40*52)</f>
        <v>0</v>
      </c>
      <c r="AI117" s="640" t="n">
        <f aca="false">Input!F233</f>
        <v>0</v>
      </c>
      <c r="AJ117" s="639" t="n">
        <f aca="false">AH117*AI117*(1+$AM$7)</f>
        <v>0</v>
      </c>
      <c r="AK117" s="300" t="n">
        <f aca="false">Input!G233</f>
        <v>0</v>
      </c>
      <c r="AL117" s="300" t="n">
        <f aca="false">Input!H233</f>
        <v>0</v>
      </c>
      <c r="AM117" s="641" t="n">
        <f aca="false">AC117*(AH117+AJ117)*AK117/12</f>
        <v>0</v>
      </c>
      <c r="AN117" s="639" t="n">
        <f aca="false">AD117*(AH117+AJ117)*AL117/12</f>
        <v>0</v>
      </c>
      <c r="AO117" s="629" t="n">
        <f aca="false">AC117*$AH117*AK117/12</f>
        <v>0</v>
      </c>
      <c r="AP117" s="629" t="n">
        <f aca="false">AD117*$AH117*AL117/12</f>
        <v>0</v>
      </c>
    </row>
    <row r="118" customFormat="false" ht="15.75" hidden="false" customHeight="false" outlineLevel="0" collapsed="false">
      <c r="A118" s="651" t="n">
        <f aca="false">Input!B234</f>
        <v>0</v>
      </c>
      <c r="B118" s="36"/>
      <c r="C118" s="300" t="n">
        <f aca="false">Input!C234</f>
        <v>0</v>
      </c>
      <c r="D118" s="300" t="n">
        <f aca="false">Input!D234</f>
        <v>0</v>
      </c>
      <c r="E118" s="300" t="n">
        <f aca="false">SUM(C118:D118)*((K118+L118)/12)</f>
        <v>0</v>
      </c>
      <c r="F118" s="300" t="str">
        <f aca="false">$F78</f>
        <v>O</v>
      </c>
      <c r="G118" s="639" t="n">
        <f aca="false">Input!E234*Input!$C$6</f>
        <v>0</v>
      </c>
      <c r="H118" s="639" t="n">
        <f aca="false">IF(G118&gt;100,G118,G118*40*52)</f>
        <v>0</v>
      </c>
      <c r="I118" s="640" t="n">
        <f aca="false">Input!F234</f>
        <v>0.16</v>
      </c>
      <c r="J118" s="639" t="n">
        <f aca="false">H118*I118*(1+$M$7)</f>
        <v>0</v>
      </c>
      <c r="K118" s="300" t="n">
        <f aca="false">Input!G234</f>
        <v>0</v>
      </c>
      <c r="L118" s="300" t="n">
        <f aca="false">Input!H234</f>
        <v>0</v>
      </c>
      <c r="M118" s="641" t="n">
        <f aca="false">C118*(H118+J118)*K118/12</f>
        <v>0</v>
      </c>
      <c r="N118" s="639" t="n">
        <f aca="false">D118*(H118+J118)*L118/12</f>
        <v>0</v>
      </c>
      <c r="O118" s="629" t="n">
        <f aca="false">C118*$H118*K118/12</f>
        <v>0</v>
      </c>
      <c r="P118" s="629" t="n">
        <f aca="false">D118*$H118*L118/12</f>
        <v>0</v>
      </c>
      <c r="Q118" s="614" t="n">
        <f aca="false">K118*C118</f>
        <v>0</v>
      </c>
      <c r="AA118" s="651" t="n">
        <f aca="false">Input!B234</f>
        <v>0</v>
      </c>
      <c r="AB118" s="36"/>
      <c r="AC118" s="300" t="n">
        <f aca="false">Input!C234</f>
        <v>0</v>
      </c>
      <c r="AD118" s="300" t="n">
        <f aca="false">Input!D234</f>
        <v>0</v>
      </c>
      <c r="AE118" s="300" t="n">
        <f aca="false">SUM(AC118:AD118)*((AK118+AL118)/12)</f>
        <v>0</v>
      </c>
      <c r="AF118" s="300" t="str">
        <f aca="false">$F118</f>
        <v>O</v>
      </c>
      <c r="AG118" s="639" t="n">
        <f aca="false">Input!E234*Input!$C$6*Info!$D$53</f>
        <v>0</v>
      </c>
      <c r="AH118" s="639" t="n">
        <f aca="false">IF(AG118&gt;100,AG118,AG118*40*52)</f>
        <v>0</v>
      </c>
      <c r="AI118" s="640" t="n">
        <f aca="false">Input!F234</f>
        <v>0.16</v>
      </c>
      <c r="AJ118" s="639" t="n">
        <f aca="false">AH118*AI118*(1+$AM$7)</f>
        <v>0</v>
      </c>
      <c r="AK118" s="300" t="n">
        <f aca="false">Input!G234</f>
        <v>0</v>
      </c>
      <c r="AL118" s="300" t="n">
        <f aca="false">Input!H234</f>
        <v>0</v>
      </c>
      <c r="AM118" s="641" t="n">
        <f aca="false">AC118*(AH118+AJ118)*AK118/12</f>
        <v>0</v>
      </c>
      <c r="AN118" s="639" t="n">
        <f aca="false">AD118*(AH118+AJ118)*AL118/12</f>
        <v>0</v>
      </c>
      <c r="AO118" s="629" t="n">
        <f aca="false">AC118*$AH118*AK118/12</f>
        <v>0</v>
      </c>
      <c r="AP118" s="629" t="n">
        <f aca="false">AD118*$AH118*AL118/12</f>
        <v>0</v>
      </c>
    </row>
    <row r="119" customFormat="false" ht="15" hidden="false" customHeight="false" outlineLevel="0" collapsed="false">
      <c r="A119" s="651" t="n">
        <f aca="false">Input!B235</f>
        <v>0</v>
      </c>
      <c r="B119" s="36"/>
      <c r="C119" s="300" t="n">
        <f aca="false">Input!C235</f>
        <v>0</v>
      </c>
      <c r="D119" s="300" t="n">
        <f aca="false">Input!D235</f>
        <v>0</v>
      </c>
      <c r="E119" s="300" t="n">
        <f aca="false">SUM(C119:D119)*((K119+L119)/12)</f>
        <v>0</v>
      </c>
      <c r="F119" s="300" t="str">
        <f aca="false">$F79</f>
        <v>O</v>
      </c>
      <c r="G119" s="639" t="n">
        <f aca="false">Input!E235*Input!$C$6</f>
        <v>0</v>
      </c>
      <c r="H119" s="639" t="n">
        <f aca="false">IF(G119&gt;100,G119,G119*40*52)</f>
        <v>0</v>
      </c>
      <c r="I119" s="640" t="n">
        <f aca="false">Input!F235</f>
        <v>0.16</v>
      </c>
      <c r="J119" s="639" t="n">
        <f aca="false">H119*I119*(1+$M$7)</f>
        <v>0</v>
      </c>
      <c r="K119" s="300" t="n">
        <f aca="false">Input!G235</f>
        <v>0</v>
      </c>
      <c r="L119" s="300" t="n">
        <f aca="false">Input!H235</f>
        <v>0</v>
      </c>
      <c r="M119" s="641" t="n">
        <f aca="false">C119*(H119+J119)*K119/12</f>
        <v>0</v>
      </c>
      <c r="N119" s="639" t="n">
        <f aca="false">D119*(H119+J119)*L119/12</f>
        <v>0</v>
      </c>
      <c r="O119" s="629" t="n">
        <f aca="false">C119*$H119*K119/12</f>
        <v>0</v>
      </c>
      <c r="P119" s="629" t="n">
        <f aca="false">D119*$H119*L119/12</f>
        <v>0</v>
      </c>
      <c r="Q119" s="614" t="n">
        <f aca="false">K119*C119</f>
        <v>0</v>
      </c>
      <c r="AA119" s="651" t="n">
        <f aca="false">Input!B235</f>
        <v>0</v>
      </c>
      <c r="AB119" s="36"/>
      <c r="AC119" s="300" t="n">
        <f aca="false">Input!C235</f>
        <v>0</v>
      </c>
      <c r="AD119" s="300" t="n">
        <f aca="false">Input!D235</f>
        <v>0</v>
      </c>
      <c r="AE119" s="300" t="n">
        <f aca="false">SUM(AC119:AD119)*((AK119+AL119)/12)</f>
        <v>0</v>
      </c>
      <c r="AF119" s="300" t="str">
        <f aca="false">$F119</f>
        <v>O</v>
      </c>
      <c r="AG119" s="639" t="n">
        <f aca="false">Input!E235*Input!$C$6*Info!$D$53</f>
        <v>0</v>
      </c>
      <c r="AH119" s="639" t="n">
        <f aca="false">IF(AG119&gt;100,AG119,AG119*40*52)</f>
        <v>0</v>
      </c>
      <c r="AI119" s="640" t="n">
        <f aca="false">Input!F235</f>
        <v>0.16</v>
      </c>
      <c r="AJ119" s="639" t="n">
        <f aca="false">AH119*AI119*(1+$AM$7)</f>
        <v>0</v>
      </c>
      <c r="AK119" s="300" t="n">
        <f aca="false">Input!G235</f>
        <v>0</v>
      </c>
      <c r="AL119" s="300" t="n">
        <f aca="false">Input!H235</f>
        <v>0</v>
      </c>
      <c r="AM119" s="641" t="n">
        <f aca="false">AC119*(AH119+AJ119)*AK119/12</f>
        <v>0</v>
      </c>
      <c r="AN119" s="639" t="n">
        <f aca="false">AD119*(AH119+AJ119)*AL119/12</f>
        <v>0</v>
      </c>
      <c r="AO119" s="629" t="n">
        <f aca="false">AC119*$AH119*AK119/12</f>
        <v>0</v>
      </c>
      <c r="AP119" s="629" t="n">
        <f aca="false">AD119*$AH119*AL119/12</f>
        <v>0</v>
      </c>
    </row>
    <row r="120" customFormat="false" ht="15" hidden="false" customHeight="false" outlineLevel="0" collapsed="false">
      <c r="A120" s="651" t="n">
        <f aca="false">Input!B236</f>
        <v>0</v>
      </c>
      <c r="B120" s="36"/>
      <c r="C120" s="300" t="n">
        <f aca="false">Input!C236</f>
        <v>0</v>
      </c>
      <c r="D120" s="300" t="n">
        <f aca="false">Input!D236</f>
        <v>0</v>
      </c>
      <c r="E120" s="300" t="n">
        <f aca="false">SUM(C120:D120)*((K120+L120)/12)</f>
        <v>0</v>
      </c>
      <c r="F120" s="300" t="str">
        <f aca="false">$F80</f>
        <v>O</v>
      </c>
      <c r="G120" s="639" t="n">
        <f aca="false">Input!E236*Input!$C$6</f>
        <v>0</v>
      </c>
      <c r="H120" s="639" t="n">
        <f aca="false">IF(G120&gt;100,G120,G120*40*52)</f>
        <v>0</v>
      </c>
      <c r="I120" s="640" t="n">
        <f aca="false">Input!F236</f>
        <v>0.16</v>
      </c>
      <c r="J120" s="639" t="n">
        <f aca="false">H120*I120*(1+$M$7)</f>
        <v>0</v>
      </c>
      <c r="K120" s="300" t="n">
        <f aca="false">Input!G236</f>
        <v>0</v>
      </c>
      <c r="L120" s="300" t="n">
        <f aca="false">Input!H236</f>
        <v>0</v>
      </c>
      <c r="M120" s="641" t="n">
        <f aca="false">C120*(H120+J120)*K120/12</f>
        <v>0</v>
      </c>
      <c r="N120" s="639" t="n">
        <f aca="false">D120*(H120+J120)*L120/12</f>
        <v>0</v>
      </c>
      <c r="O120" s="629" t="n">
        <f aca="false">C120*$H120*K120/12</f>
        <v>0</v>
      </c>
      <c r="P120" s="629" t="n">
        <f aca="false">D120*$H120*L120/12</f>
        <v>0</v>
      </c>
      <c r="Q120" s="614" t="n">
        <f aca="false">K120*C120</f>
        <v>0</v>
      </c>
      <c r="AA120" s="651" t="n">
        <f aca="false">Input!B236</f>
        <v>0</v>
      </c>
      <c r="AB120" s="36"/>
      <c r="AC120" s="300" t="n">
        <f aca="false">Input!C236</f>
        <v>0</v>
      </c>
      <c r="AD120" s="300" t="n">
        <f aca="false">Input!D236</f>
        <v>0</v>
      </c>
      <c r="AE120" s="300" t="n">
        <f aca="false">SUM(AC120:AD120)*((AK120+AL120)/12)</f>
        <v>0</v>
      </c>
      <c r="AF120" s="300" t="str">
        <f aca="false">$F120</f>
        <v>O</v>
      </c>
      <c r="AG120" s="639" t="n">
        <f aca="false">Input!E236*Input!$C$6*Info!$D$53</f>
        <v>0</v>
      </c>
      <c r="AH120" s="639" t="n">
        <f aca="false">IF(AG120&gt;100,AG120,AG120*40*52)</f>
        <v>0</v>
      </c>
      <c r="AI120" s="640" t="n">
        <f aca="false">Input!F236</f>
        <v>0.16</v>
      </c>
      <c r="AJ120" s="639" t="n">
        <f aca="false">AH120*AI120*(1+$AM$7)</f>
        <v>0</v>
      </c>
      <c r="AK120" s="300" t="n">
        <f aca="false">Input!G236</f>
        <v>0</v>
      </c>
      <c r="AL120" s="300" t="n">
        <f aca="false">Input!H236</f>
        <v>0</v>
      </c>
      <c r="AM120" s="641" t="n">
        <f aca="false">AC120*(AH120+AJ120)*AK120/12</f>
        <v>0</v>
      </c>
      <c r="AN120" s="639" t="n">
        <f aca="false">AD120*(AH120+AJ120)*AL120/12</f>
        <v>0</v>
      </c>
      <c r="AO120" s="629" t="n">
        <f aca="false">AC120*$AH120*AK120/12</f>
        <v>0</v>
      </c>
      <c r="AP120" s="629" t="n">
        <f aca="false">AD120*$AH120*AL120/12</f>
        <v>0</v>
      </c>
    </row>
    <row r="121" customFormat="false" ht="15" hidden="false" customHeight="false" outlineLevel="0" collapsed="false">
      <c r="A121" s="651" t="n">
        <f aca="false">Input!B237</f>
        <v>0</v>
      </c>
      <c r="B121" s="36"/>
      <c r="C121" s="300" t="n">
        <f aca="false">Input!C237</f>
        <v>0</v>
      </c>
      <c r="D121" s="300" t="n">
        <f aca="false">Input!D237</f>
        <v>0</v>
      </c>
      <c r="E121" s="300" t="n">
        <f aca="false">SUM(C121:D121)*((K121+L121)/12)</f>
        <v>0</v>
      </c>
      <c r="F121" s="300" t="str">
        <f aca="false">$F81</f>
        <v>O</v>
      </c>
      <c r="G121" s="639" t="n">
        <f aca="false">Input!E237*Input!$C$6</f>
        <v>0</v>
      </c>
      <c r="H121" s="639" t="n">
        <f aca="false">IF(G121&gt;100,G121,G121*40*52)</f>
        <v>0</v>
      </c>
      <c r="I121" s="640" t="n">
        <f aca="false">Input!F237</f>
        <v>0.16</v>
      </c>
      <c r="J121" s="639" t="n">
        <f aca="false">H121*I121*(1+$M$7)</f>
        <v>0</v>
      </c>
      <c r="K121" s="300" t="n">
        <f aca="false">Input!G237</f>
        <v>0</v>
      </c>
      <c r="L121" s="300" t="n">
        <f aca="false">Input!H237</f>
        <v>0</v>
      </c>
      <c r="M121" s="641" t="n">
        <f aca="false">C121*(H121+J121)*K121/12</f>
        <v>0</v>
      </c>
      <c r="N121" s="639" t="n">
        <f aca="false">D121*(H121+J121)*L121/12</f>
        <v>0</v>
      </c>
      <c r="O121" s="629" t="n">
        <f aca="false">C121*$H121*K121/12</f>
        <v>0</v>
      </c>
      <c r="P121" s="629" t="n">
        <f aca="false">D121*$H121*L121/12</f>
        <v>0</v>
      </c>
      <c r="Q121" s="614" t="n">
        <f aca="false">K121*C121</f>
        <v>0</v>
      </c>
      <c r="AA121" s="651" t="n">
        <f aca="false">Input!B237</f>
        <v>0</v>
      </c>
      <c r="AB121" s="36"/>
      <c r="AC121" s="300" t="n">
        <f aca="false">Input!C237</f>
        <v>0</v>
      </c>
      <c r="AD121" s="300" t="n">
        <f aca="false">Input!D237</f>
        <v>0</v>
      </c>
      <c r="AE121" s="300" t="n">
        <f aca="false">SUM(AC121:AD121)*((AK121+AL121)/12)</f>
        <v>0</v>
      </c>
      <c r="AF121" s="300" t="str">
        <f aca="false">$F121</f>
        <v>O</v>
      </c>
      <c r="AG121" s="639" t="n">
        <f aca="false">Input!E237*Input!$C$6*Info!$D$53</f>
        <v>0</v>
      </c>
      <c r="AH121" s="639" t="n">
        <f aca="false">IF(AG121&gt;100,AG121,AG121*40*52)</f>
        <v>0</v>
      </c>
      <c r="AI121" s="640" t="n">
        <f aca="false">Input!F237</f>
        <v>0.16</v>
      </c>
      <c r="AJ121" s="639" t="n">
        <f aca="false">AH121*AI121*(1+$AM$7)</f>
        <v>0</v>
      </c>
      <c r="AK121" s="300" t="n">
        <f aca="false">Input!G237</f>
        <v>0</v>
      </c>
      <c r="AL121" s="300" t="n">
        <f aca="false">Input!H237</f>
        <v>0</v>
      </c>
      <c r="AM121" s="641" t="n">
        <f aca="false">AC121*(AH121+AJ121)*AK121/12</f>
        <v>0</v>
      </c>
      <c r="AN121" s="639" t="n">
        <f aca="false">AD121*(AH121+AJ121)*AL121/12</f>
        <v>0</v>
      </c>
      <c r="AO121" s="629" t="n">
        <f aca="false">AC121*$AH121*AK121/12</f>
        <v>0</v>
      </c>
      <c r="AP121" s="629" t="n">
        <f aca="false">AD121*$AH121*AL121/12</f>
        <v>0</v>
      </c>
    </row>
    <row r="122" customFormat="false" ht="15" hidden="false" customHeight="false" outlineLevel="0" collapsed="false">
      <c r="A122" s="651" t="n">
        <f aca="false">Input!B238</f>
        <v>0</v>
      </c>
      <c r="B122" s="36"/>
      <c r="C122" s="300" t="n">
        <f aca="false">Input!C238</f>
        <v>0</v>
      </c>
      <c r="D122" s="300" t="n">
        <f aca="false">Input!D238</f>
        <v>0</v>
      </c>
      <c r="E122" s="300" t="n">
        <f aca="false">SUM(C122:D122)*((K122+L122)/12)</f>
        <v>0</v>
      </c>
      <c r="F122" s="300" t="str">
        <f aca="false">$F82</f>
        <v>O</v>
      </c>
      <c r="G122" s="639" t="n">
        <f aca="false">Input!E238*Input!$C$6</f>
        <v>0</v>
      </c>
      <c r="H122" s="639" t="n">
        <f aca="false">IF(G122&gt;100,G122,G122*40*52)</f>
        <v>0</v>
      </c>
      <c r="I122" s="640" t="n">
        <f aca="false">Input!F238</f>
        <v>0.16</v>
      </c>
      <c r="J122" s="639" t="n">
        <f aca="false">H122*I122*(1+$M$7)</f>
        <v>0</v>
      </c>
      <c r="K122" s="300" t="n">
        <f aca="false">Input!G238</f>
        <v>0</v>
      </c>
      <c r="L122" s="300" t="n">
        <f aca="false">Input!H238</f>
        <v>0</v>
      </c>
      <c r="M122" s="641" t="n">
        <f aca="false">C122*(H122+J122)*K122/12</f>
        <v>0</v>
      </c>
      <c r="N122" s="639" t="n">
        <f aca="false">D122*(H122+J122)*L122/12</f>
        <v>0</v>
      </c>
      <c r="O122" s="629" t="n">
        <f aca="false">C122*$H122*K122/12</f>
        <v>0</v>
      </c>
      <c r="P122" s="629" t="n">
        <f aca="false">D122*$H122*L122/12</f>
        <v>0</v>
      </c>
      <c r="Q122" s="614" t="n">
        <f aca="false">K122*C122</f>
        <v>0</v>
      </c>
      <c r="AA122" s="651" t="n">
        <f aca="false">Input!B238</f>
        <v>0</v>
      </c>
      <c r="AB122" s="36"/>
      <c r="AC122" s="300" t="n">
        <f aca="false">Input!C238</f>
        <v>0</v>
      </c>
      <c r="AD122" s="300" t="n">
        <f aca="false">Input!D238</f>
        <v>0</v>
      </c>
      <c r="AE122" s="300" t="n">
        <f aca="false">SUM(AC122:AD122)*((AK122+AL122)/12)</f>
        <v>0</v>
      </c>
      <c r="AF122" s="300" t="str">
        <f aca="false">$F122</f>
        <v>O</v>
      </c>
      <c r="AG122" s="639" t="n">
        <f aca="false">Input!E238*Input!$C$6*Info!$D$53</f>
        <v>0</v>
      </c>
      <c r="AH122" s="639" t="n">
        <f aca="false">IF(AG122&gt;100,AG122,AG122*40*52)</f>
        <v>0</v>
      </c>
      <c r="AI122" s="640" t="n">
        <f aca="false">Input!F238</f>
        <v>0.16</v>
      </c>
      <c r="AJ122" s="639" t="n">
        <f aca="false">AH122*AI122*(1+$AM$7)</f>
        <v>0</v>
      </c>
      <c r="AK122" s="300" t="n">
        <f aca="false">Input!G238</f>
        <v>0</v>
      </c>
      <c r="AL122" s="300" t="n">
        <f aca="false">Input!H238</f>
        <v>0</v>
      </c>
      <c r="AM122" s="641" t="n">
        <f aca="false">AC122*(AH122+AJ122)*AK122/12</f>
        <v>0</v>
      </c>
      <c r="AN122" s="639" t="n">
        <f aca="false">AD122*(AH122+AJ122)*AL122/12</f>
        <v>0</v>
      </c>
      <c r="AO122" s="629" t="n">
        <f aca="false">AC122*$AH122*AK122/12</f>
        <v>0</v>
      </c>
      <c r="AP122" s="629" t="n">
        <f aca="false">AD122*$AH122*AL122/12</f>
        <v>0</v>
      </c>
    </row>
    <row r="123" customFormat="false" ht="15" hidden="false" customHeight="false" outlineLevel="0" collapsed="false">
      <c r="A123" s="651" t="n">
        <f aca="false">Input!B239</f>
        <v>0</v>
      </c>
      <c r="B123" s="36"/>
      <c r="C123" s="300" t="n">
        <f aca="false">Input!C239</f>
        <v>0</v>
      </c>
      <c r="D123" s="300" t="n">
        <f aca="false">Input!D239</f>
        <v>0</v>
      </c>
      <c r="E123" s="300" t="n">
        <f aca="false">SUM(C123:D123)*((K123+L123)/12)</f>
        <v>0</v>
      </c>
      <c r="F123" s="300" t="str">
        <f aca="false">$F83</f>
        <v>O</v>
      </c>
      <c r="G123" s="639" t="n">
        <f aca="false">Input!E239*Input!$C$6</f>
        <v>0</v>
      </c>
      <c r="H123" s="639" t="n">
        <f aca="false">IF(G123&gt;100,G123,G123*40*52)</f>
        <v>0</v>
      </c>
      <c r="I123" s="640" t="n">
        <f aca="false">Input!F239</f>
        <v>0.16</v>
      </c>
      <c r="J123" s="639" t="n">
        <f aca="false">H123*I123*(1+$M$7)</f>
        <v>0</v>
      </c>
      <c r="K123" s="300" t="n">
        <f aca="false">Input!G239</f>
        <v>0</v>
      </c>
      <c r="L123" s="300" t="n">
        <f aca="false">Input!H239</f>
        <v>0</v>
      </c>
      <c r="M123" s="641" t="n">
        <f aca="false">C123*(H123+J123)*K123/12</f>
        <v>0</v>
      </c>
      <c r="N123" s="639" t="n">
        <f aca="false">D123*(H123+J123)*L123/12</f>
        <v>0</v>
      </c>
      <c r="O123" s="629" t="n">
        <f aca="false">C123*$H123*K123/12</f>
        <v>0</v>
      </c>
      <c r="P123" s="629" t="n">
        <f aca="false">D123*$H123*L123/12</f>
        <v>0</v>
      </c>
      <c r="Q123" s="614" t="n">
        <f aca="false">K123*C123</f>
        <v>0</v>
      </c>
      <c r="AA123" s="651" t="n">
        <f aca="false">Input!B239</f>
        <v>0</v>
      </c>
      <c r="AB123" s="36"/>
      <c r="AC123" s="300" t="n">
        <f aca="false">Input!C239</f>
        <v>0</v>
      </c>
      <c r="AD123" s="300" t="n">
        <f aca="false">Input!D239</f>
        <v>0</v>
      </c>
      <c r="AE123" s="300" t="n">
        <f aca="false">SUM(AC123:AD123)*((AK123+AL123)/12)</f>
        <v>0</v>
      </c>
      <c r="AF123" s="300" t="str">
        <f aca="false">$F123</f>
        <v>O</v>
      </c>
      <c r="AG123" s="639" t="n">
        <f aca="false">Input!E239*Input!$C$6*Info!$D$53</f>
        <v>0</v>
      </c>
      <c r="AH123" s="639" t="n">
        <f aca="false">IF(AG123&gt;100,AG123,AG123*40*52)</f>
        <v>0</v>
      </c>
      <c r="AI123" s="640" t="n">
        <f aca="false">Input!F239</f>
        <v>0.16</v>
      </c>
      <c r="AJ123" s="639" t="n">
        <f aca="false">AH123*AI123*(1+$AM$7)</f>
        <v>0</v>
      </c>
      <c r="AK123" s="300" t="n">
        <f aca="false">Input!G239</f>
        <v>0</v>
      </c>
      <c r="AL123" s="300" t="n">
        <f aca="false">Input!H239</f>
        <v>0</v>
      </c>
      <c r="AM123" s="641" t="n">
        <f aca="false">AC123*(AH123+AJ123)*AK123/12</f>
        <v>0</v>
      </c>
      <c r="AN123" s="639" t="n">
        <f aca="false">AD123*(AH123+AJ123)*AL123/12</f>
        <v>0</v>
      </c>
      <c r="AO123" s="629" t="n">
        <f aca="false">AC123*$AH123*AK123/12</f>
        <v>0</v>
      </c>
      <c r="AP123" s="629" t="n">
        <f aca="false">AD123*$AH123*AL123/12</f>
        <v>0</v>
      </c>
    </row>
    <row r="124" customFormat="false" ht="15" hidden="false" customHeight="false" outlineLevel="0" collapsed="false">
      <c r="A124" s="651" t="n">
        <f aca="false">Input!B240</f>
        <v>0</v>
      </c>
      <c r="B124" s="36"/>
      <c r="C124" s="300" t="n">
        <f aca="false">Input!C240</f>
        <v>0</v>
      </c>
      <c r="D124" s="300" t="n">
        <f aca="false">Input!D240</f>
        <v>0</v>
      </c>
      <c r="E124" s="300" t="n">
        <f aca="false">SUM(C124:D124)*((K124+L124)/12)</f>
        <v>0</v>
      </c>
      <c r="F124" s="300" t="str">
        <f aca="false">$F84</f>
        <v>O</v>
      </c>
      <c r="G124" s="639" t="n">
        <f aca="false">Input!E240*Input!$C$6</f>
        <v>0</v>
      </c>
      <c r="H124" s="639" t="n">
        <f aca="false">IF(G124&gt;100,G124,G124*40*52)</f>
        <v>0</v>
      </c>
      <c r="I124" s="640" t="n">
        <f aca="false">Input!F240</f>
        <v>0.16</v>
      </c>
      <c r="J124" s="639" t="n">
        <f aca="false">H124*I124*(1+$M$7)</f>
        <v>0</v>
      </c>
      <c r="K124" s="300" t="n">
        <f aca="false">Input!G240</f>
        <v>0</v>
      </c>
      <c r="L124" s="300" t="n">
        <f aca="false">Input!H240</f>
        <v>0</v>
      </c>
      <c r="M124" s="641" t="n">
        <f aca="false">C124*(H124+J124)*K124/12</f>
        <v>0</v>
      </c>
      <c r="N124" s="639" t="n">
        <f aca="false">D124*(H124+J124)*L124/12</f>
        <v>0</v>
      </c>
      <c r="O124" s="629" t="n">
        <f aca="false">C124*$H124*K124/12</f>
        <v>0</v>
      </c>
      <c r="P124" s="629" t="n">
        <f aca="false">D124*$H124*L124/12</f>
        <v>0</v>
      </c>
      <c r="Q124" s="614" t="n">
        <f aca="false">K124*C124</f>
        <v>0</v>
      </c>
      <c r="AA124" s="651" t="n">
        <f aca="false">Input!B240</f>
        <v>0</v>
      </c>
      <c r="AB124" s="36"/>
      <c r="AC124" s="300" t="n">
        <f aca="false">Input!C240</f>
        <v>0</v>
      </c>
      <c r="AD124" s="300" t="n">
        <f aca="false">Input!D240</f>
        <v>0</v>
      </c>
      <c r="AE124" s="300" t="n">
        <f aca="false">SUM(AC124:AD124)*((AK124+AL124)/12)</f>
        <v>0</v>
      </c>
      <c r="AF124" s="300" t="str">
        <f aca="false">$F124</f>
        <v>O</v>
      </c>
      <c r="AG124" s="639" t="n">
        <f aca="false">Input!E240*Input!$C$6*Info!$D$53</f>
        <v>0</v>
      </c>
      <c r="AH124" s="639" t="n">
        <f aca="false">IF(AG124&gt;100,AG124,AG124*40*52)</f>
        <v>0</v>
      </c>
      <c r="AI124" s="640" t="n">
        <f aca="false">Input!F240</f>
        <v>0.16</v>
      </c>
      <c r="AJ124" s="639" t="n">
        <f aca="false">AH124*AI124*(1+$AM$7)</f>
        <v>0</v>
      </c>
      <c r="AK124" s="300" t="n">
        <f aca="false">Input!G240</f>
        <v>0</v>
      </c>
      <c r="AL124" s="300" t="n">
        <f aca="false">Input!H240</f>
        <v>0</v>
      </c>
      <c r="AM124" s="641" t="n">
        <f aca="false">AC124*(AH124+AJ124)*AK124/12</f>
        <v>0</v>
      </c>
      <c r="AN124" s="639" t="n">
        <f aca="false">AD124*(AH124+AJ124)*AL124/12</f>
        <v>0</v>
      </c>
      <c r="AO124" s="629" t="n">
        <f aca="false">AC124*$AH124*AK124/12</f>
        <v>0</v>
      </c>
      <c r="AP124" s="629" t="n">
        <f aca="false">AD124*$AH124*AL124/12</f>
        <v>0</v>
      </c>
    </row>
    <row r="125" customFormat="false" ht="15" hidden="false" customHeight="false" outlineLevel="0" collapsed="false">
      <c r="A125" s="651" t="n">
        <f aca="false">Input!B241</f>
        <v>0</v>
      </c>
      <c r="B125" s="36"/>
      <c r="C125" s="300" t="n">
        <f aca="false">Input!C241</f>
        <v>0</v>
      </c>
      <c r="D125" s="300" t="n">
        <f aca="false">Input!D241</f>
        <v>0</v>
      </c>
      <c r="E125" s="300" t="n">
        <f aca="false">SUM(C125:D125)*((K125+L125)/12)</f>
        <v>0</v>
      </c>
      <c r="F125" s="300" t="str">
        <f aca="false">$F85</f>
        <v>O</v>
      </c>
      <c r="G125" s="639" t="n">
        <f aca="false">Input!E241*Input!$C$6</f>
        <v>0</v>
      </c>
      <c r="H125" s="639" t="n">
        <f aca="false">IF(G125&gt;100,G125,G125*40*52)</f>
        <v>0</v>
      </c>
      <c r="I125" s="640" t="n">
        <f aca="false">Input!F241</f>
        <v>0.16</v>
      </c>
      <c r="J125" s="639" t="n">
        <f aca="false">H125*I125*(1+$M$7)</f>
        <v>0</v>
      </c>
      <c r="K125" s="300" t="n">
        <f aca="false">Input!G241</f>
        <v>0</v>
      </c>
      <c r="L125" s="300" t="n">
        <f aca="false">Input!H241</f>
        <v>0</v>
      </c>
      <c r="M125" s="641" t="n">
        <f aca="false">C125*(H125+J125)*K125/12</f>
        <v>0</v>
      </c>
      <c r="N125" s="639" t="n">
        <f aca="false">D125*(H125+J125)*L125/12</f>
        <v>0</v>
      </c>
      <c r="O125" s="629" t="n">
        <f aca="false">C125*$H125*K125/12</f>
        <v>0</v>
      </c>
      <c r="P125" s="629" t="n">
        <f aca="false">D125*$H125*L125/12</f>
        <v>0</v>
      </c>
      <c r="Q125" s="614" t="n">
        <f aca="false">K125*C125</f>
        <v>0</v>
      </c>
      <c r="AA125" s="651" t="n">
        <f aca="false">Input!B241</f>
        <v>0</v>
      </c>
      <c r="AB125" s="36"/>
      <c r="AC125" s="300" t="n">
        <f aca="false">Input!C241</f>
        <v>0</v>
      </c>
      <c r="AD125" s="300" t="n">
        <f aca="false">Input!D241</f>
        <v>0</v>
      </c>
      <c r="AE125" s="300" t="n">
        <f aca="false">SUM(AC125:AD125)*((AK125+AL125)/12)</f>
        <v>0</v>
      </c>
      <c r="AF125" s="300" t="str">
        <f aca="false">$F125</f>
        <v>O</v>
      </c>
      <c r="AG125" s="639" t="n">
        <f aca="false">Input!E241*Input!$C$6*Info!$D$53</f>
        <v>0</v>
      </c>
      <c r="AH125" s="639" t="n">
        <f aca="false">IF(AG125&gt;100,AG125,AG125*40*52)</f>
        <v>0</v>
      </c>
      <c r="AI125" s="640" t="n">
        <f aca="false">Input!F241</f>
        <v>0.16</v>
      </c>
      <c r="AJ125" s="639" t="n">
        <f aca="false">AH125*AI125*(1+$AM$7)</f>
        <v>0</v>
      </c>
      <c r="AK125" s="300" t="n">
        <f aca="false">Input!G241</f>
        <v>0</v>
      </c>
      <c r="AL125" s="300" t="n">
        <f aca="false">Input!H241</f>
        <v>0</v>
      </c>
      <c r="AM125" s="641" t="n">
        <f aca="false">AC125*(AH125+AJ125)*AK125/12</f>
        <v>0</v>
      </c>
      <c r="AN125" s="639" t="n">
        <f aca="false">AD125*(AH125+AJ125)*AL125/12</f>
        <v>0</v>
      </c>
      <c r="AO125" s="629" t="n">
        <f aca="false">AC125*$AH125*AK125/12</f>
        <v>0</v>
      </c>
      <c r="AP125" s="629" t="n">
        <f aca="false">AD125*$AH125*AL125/12</f>
        <v>0</v>
      </c>
    </row>
    <row r="126" customFormat="false" ht="15" hidden="false" customHeight="false" outlineLevel="0" collapsed="false">
      <c r="A126" s="651" t="n">
        <f aca="false">Input!B242</f>
        <v>0</v>
      </c>
      <c r="B126" s="36"/>
      <c r="C126" s="300" t="n">
        <f aca="false">Input!C242</f>
        <v>0</v>
      </c>
      <c r="D126" s="300" t="n">
        <f aca="false">Input!D242</f>
        <v>0</v>
      </c>
      <c r="E126" s="300" t="n">
        <f aca="false">SUM(C126:D126)*((K126+L126)/12)</f>
        <v>0</v>
      </c>
      <c r="F126" s="300" t="str">
        <f aca="false">$F86</f>
        <v>O</v>
      </c>
      <c r="G126" s="639" t="n">
        <f aca="false">Input!E242*Input!$C$6</f>
        <v>0</v>
      </c>
      <c r="H126" s="639" t="n">
        <f aca="false">IF(G126&gt;100,G126,G126*40*52)</f>
        <v>0</v>
      </c>
      <c r="I126" s="640" t="n">
        <f aca="false">Input!F242</f>
        <v>0.16</v>
      </c>
      <c r="J126" s="639" t="n">
        <f aca="false">H126*I126*(1+$M$7)</f>
        <v>0</v>
      </c>
      <c r="K126" s="300" t="n">
        <f aca="false">Input!G242</f>
        <v>0</v>
      </c>
      <c r="L126" s="300" t="n">
        <f aca="false">Input!H242</f>
        <v>0</v>
      </c>
      <c r="M126" s="641" t="n">
        <f aca="false">C126*(H126+J126)*K126/12</f>
        <v>0</v>
      </c>
      <c r="N126" s="639" t="n">
        <f aca="false">D126*(H126+J126)*L126/12</f>
        <v>0</v>
      </c>
      <c r="O126" s="629" t="n">
        <f aca="false">C126*$H126*K126/12</f>
        <v>0</v>
      </c>
      <c r="P126" s="629" t="n">
        <f aca="false">D126*$H126*L126/12</f>
        <v>0</v>
      </c>
      <c r="Q126" s="614" t="n">
        <f aca="false">K126*C126</f>
        <v>0</v>
      </c>
      <c r="AA126" s="651" t="n">
        <f aca="false">Input!B242</f>
        <v>0</v>
      </c>
      <c r="AB126" s="36"/>
      <c r="AC126" s="300" t="n">
        <f aca="false">Input!C242</f>
        <v>0</v>
      </c>
      <c r="AD126" s="300" t="n">
        <f aca="false">Input!D242</f>
        <v>0</v>
      </c>
      <c r="AE126" s="300" t="n">
        <f aca="false">SUM(AC126:AD126)*((AK126+AL126)/12)</f>
        <v>0</v>
      </c>
      <c r="AF126" s="300" t="str">
        <f aca="false">$F126</f>
        <v>O</v>
      </c>
      <c r="AG126" s="639" t="n">
        <f aca="false">Input!E242*Input!$C$6*Info!$D$53</f>
        <v>0</v>
      </c>
      <c r="AH126" s="639" t="n">
        <f aca="false">IF(AG126&gt;100,AG126,AG126*40*52)</f>
        <v>0</v>
      </c>
      <c r="AI126" s="640" t="n">
        <f aca="false">Input!F242</f>
        <v>0.16</v>
      </c>
      <c r="AJ126" s="639" t="n">
        <f aca="false">AH126*AI126*(1+$AM$7)</f>
        <v>0</v>
      </c>
      <c r="AK126" s="300" t="n">
        <f aca="false">Input!G242</f>
        <v>0</v>
      </c>
      <c r="AL126" s="300" t="n">
        <f aca="false">Input!H242</f>
        <v>0</v>
      </c>
      <c r="AM126" s="641" t="n">
        <f aca="false">AC126*(AH126+AJ126)*AK126/12</f>
        <v>0</v>
      </c>
      <c r="AN126" s="639" t="n">
        <f aca="false">AD126*(AH126+AJ126)*AL126/12</f>
        <v>0</v>
      </c>
      <c r="AO126" s="629" t="n">
        <f aca="false">AC126*$AH126*AK126/12</f>
        <v>0</v>
      </c>
      <c r="AP126" s="629" t="n">
        <f aca="false">AD126*$AH126*AL126/12</f>
        <v>0</v>
      </c>
    </row>
    <row r="127" customFormat="false" ht="12" hidden="false" customHeight="true" outlineLevel="0" collapsed="false">
      <c r="A127" s="652" t="n">
        <f aca="false">Input!B243</f>
        <v>0</v>
      </c>
      <c r="B127" s="609"/>
      <c r="C127" s="300" t="n">
        <f aca="false">Input!C243</f>
        <v>0</v>
      </c>
      <c r="D127" s="306" t="n">
        <f aca="false">Input!D243</f>
        <v>0</v>
      </c>
      <c r="E127" s="306" t="n">
        <f aca="false">SUM(C127:D127)*((K127+L127)/12)</f>
        <v>0</v>
      </c>
      <c r="F127" s="306" t="str">
        <f aca="false">$F87</f>
        <v>O</v>
      </c>
      <c r="G127" s="653" t="n">
        <f aca="false">Input!E243*Input!$C$6</f>
        <v>0</v>
      </c>
      <c r="H127" s="653" t="n">
        <f aca="false">IF(G127&gt;100,G127,G127*40*52)</f>
        <v>0</v>
      </c>
      <c r="I127" s="681" t="n">
        <f aca="false">Input!F243</f>
        <v>0.16</v>
      </c>
      <c r="J127" s="653" t="n">
        <f aca="false">H127*I127*(1+$M$7)</f>
        <v>0</v>
      </c>
      <c r="K127" s="306" t="n">
        <f aca="false">Input!G243</f>
        <v>0</v>
      </c>
      <c r="L127" s="306" t="n">
        <f aca="false">Input!H243</f>
        <v>0</v>
      </c>
      <c r="M127" s="654" t="n">
        <f aca="false">C127*(H127+J127)*K127/12</f>
        <v>0</v>
      </c>
      <c r="N127" s="653" t="n">
        <f aca="false">D127*(H127+J127)*L127/12</f>
        <v>0</v>
      </c>
      <c r="O127" s="629" t="n">
        <f aca="false">C127*$H127*K127/12</f>
        <v>0</v>
      </c>
      <c r="P127" s="629" t="n">
        <f aca="false">D127*$H127*L127/12</f>
        <v>0</v>
      </c>
      <c r="Q127" s="614" t="n">
        <f aca="false">K127*C127</f>
        <v>0</v>
      </c>
      <c r="AA127" s="652" t="n">
        <f aca="false">Input!B243</f>
        <v>0</v>
      </c>
      <c r="AB127" s="609"/>
      <c r="AC127" s="300" t="n">
        <f aca="false">Input!C243</f>
        <v>0</v>
      </c>
      <c r="AD127" s="306" t="n">
        <f aca="false">Input!D243</f>
        <v>0</v>
      </c>
      <c r="AE127" s="306" t="n">
        <f aca="false">SUM(AC127:AD127)*((AK127+AL127)/12)</f>
        <v>0</v>
      </c>
      <c r="AF127" s="306" t="str">
        <f aca="false">$F127</f>
        <v>O</v>
      </c>
      <c r="AG127" s="653" t="n">
        <f aca="false">Input!E243*Input!$C$6*Info!$D$53</f>
        <v>0</v>
      </c>
      <c r="AH127" s="653" t="n">
        <f aca="false">IF(AG127&gt;100,AG127,AG127*40*52)</f>
        <v>0</v>
      </c>
      <c r="AI127" s="681" t="n">
        <f aca="false">Input!F243</f>
        <v>0.16</v>
      </c>
      <c r="AJ127" s="653" t="n">
        <f aca="false">AH127*AI127*(1+$AM$7)</f>
        <v>0</v>
      </c>
      <c r="AK127" s="306" t="n">
        <f aca="false">Input!G243</f>
        <v>0</v>
      </c>
      <c r="AL127" s="306" t="n">
        <f aca="false">Input!H243</f>
        <v>0</v>
      </c>
      <c r="AM127" s="654" t="n">
        <f aca="false">AC127*(AH127+AJ127)*AK127/12</f>
        <v>0</v>
      </c>
      <c r="AN127" s="653" t="n">
        <f aca="false">AD127*(AH127+AJ127)*AL127/12</f>
        <v>0</v>
      </c>
      <c r="AO127" s="629" t="n">
        <f aca="false">AC127*$AH127*AK127/12</f>
        <v>0</v>
      </c>
      <c r="AP127" s="629" t="n">
        <f aca="false">AD127*$AH127*AL127/12</f>
        <v>0</v>
      </c>
    </row>
    <row r="128" customFormat="false" ht="15" hidden="false" customHeight="false" outlineLevel="0" collapsed="false">
      <c r="A128" s="651" t="s">
        <v>681</v>
      </c>
      <c r="B128" s="36"/>
      <c r="C128" s="88" t="n">
        <f aca="false">SUM(C104:C127)</f>
        <v>0</v>
      </c>
      <c r="D128" s="682" t="n">
        <f aca="false">SUM(D104:D127)</f>
        <v>14</v>
      </c>
      <c r="E128" s="682" t="n">
        <f aca="false">SUM(E104:E127)</f>
        <v>15</v>
      </c>
      <c r="F128" s="683"/>
      <c r="G128" s="36"/>
      <c r="H128" s="36"/>
      <c r="I128" s="658" t="s">
        <v>682</v>
      </c>
      <c r="J128" s="323"/>
      <c r="K128" s="659"/>
      <c r="L128" s="660" t="str">
        <f aca="false">L48</f>
        <v>Management</v>
      </c>
      <c r="M128" s="661" t="n">
        <f aca="false">SUMIF(F104:F127,"M",M104:M127)</f>
        <v>0</v>
      </c>
      <c r="N128" s="662" t="n">
        <f aca="false">SUMIF(F104:F127,"M",N104:N127)</f>
        <v>91936</v>
      </c>
      <c r="O128" s="629" t="n">
        <f aca="false">SUM(O104:O127)</f>
        <v>0</v>
      </c>
      <c r="P128" s="629" t="n">
        <f aca="false">SUM(P104:P127)</f>
        <v>489964.8</v>
      </c>
      <c r="Q128" s="614" t="n">
        <f aca="false">SUM(Q104:Q127)</f>
        <v>0</v>
      </c>
      <c r="AA128" s="651" t="s">
        <v>681</v>
      </c>
      <c r="AB128" s="36"/>
      <c r="AC128" s="88" t="n">
        <f aca="false">SUM(AC104:AC127)</f>
        <v>0</v>
      </c>
      <c r="AD128" s="682" t="n">
        <f aca="false">SUM(AD104:AD127)</f>
        <v>14</v>
      </c>
      <c r="AE128" s="682" t="n">
        <f aca="false">SUM(AE104:AE127)</f>
        <v>15</v>
      </c>
      <c r="AF128" s="683"/>
      <c r="AG128" s="36"/>
      <c r="AH128" s="36"/>
      <c r="AI128" s="658" t="s">
        <v>682</v>
      </c>
      <c r="AJ128" s="323"/>
      <c r="AK128" s="659"/>
      <c r="AL128" s="660" t="s">
        <v>696</v>
      </c>
      <c r="AM128" s="661" t="n">
        <f aca="false">SUMIF(AF104:AF127,"M",AM104:AM127)</f>
        <v>0</v>
      </c>
      <c r="AN128" s="662" t="n">
        <f aca="false">SUMIF(AF104:AF127,"M",AN104:AN127)</f>
        <v>91936</v>
      </c>
      <c r="AO128" s="629" t="n">
        <f aca="false">SUM(AO104:AO127)</f>
        <v>0</v>
      </c>
      <c r="AP128" s="629" t="n">
        <f aca="false">SUM(AP104:AP127)</f>
        <v>489964.8</v>
      </c>
    </row>
    <row r="129" customFormat="false" ht="15" hidden="false" customHeight="false" outlineLevel="0" collapsed="false">
      <c r="A129" s="598"/>
      <c r="B129" s="36"/>
      <c r="C129" s="36"/>
      <c r="D129" s="36"/>
      <c r="E129" s="36"/>
      <c r="F129" s="36"/>
      <c r="G129" s="36"/>
      <c r="H129" s="36"/>
      <c r="I129" s="269"/>
      <c r="J129" s="609"/>
      <c r="K129" s="609"/>
      <c r="L129" s="684" t="str">
        <f aca="false">L49</f>
        <v>Operations &amp; Supervisor</v>
      </c>
      <c r="M129" s="664" t="n">
        <f aca="false">SUMIF(F104:F127,"O",M104:M127)</f>
        <v>0</v>
      </c>
      <c r="N129" s="639" t="n">
        <f aca="false">SUMIF(F104:F127,"O",N104:N127)</f>
        <v>446571.008</v>
      </c>
      <c r="O129" s="629"/>
      <c r="P129" s="629"/>
      <c r="Q129" s="614"/>
      <c r="AA129" s="598"/>
      <c r="AB129" s="36"/>
      <c r="AC129" s="36"/>
      <c r="AD129" s="36"/>
      <c r="AE129" s="36"/>
      <c r="AF129" s="36"/>
      <c r="AG129" s="36"/>
      <c r="AH129" s="36"/>
      <c r="AI129" s="269"/>
      <c r="AJ129" s="609"/>
      <c r="AK129" s="609"/>
      <c r="AL129" s="663" t="s">
        <v>697</v>
      </c>
      <c r="AM129" s="664" t="n">
        <f aca="false">SUMIF(AF104:AF127,"O",AM104:AM127)</f>
        <v>0</v>
      </c>
      <c r="AN129" s="639" t="n">
        <f aca="false">SUMIF(AF104:AF127,"O",AN104:AN127)</f>
        <v>446571.008</v>
      </c>
      <c r="AO129" s="629"/>
      <c r="AP129" s="629"/>
    </row>
    <row r="130" customFormat="false" ht="15" hidden="false" customHeight="false" outlineLevel="0" collapsed="false">
      <c r="A130" s="598"/>
      <c r="B130" s="36"/>
      <c r="C130" s="36"/>
      <c r="D130" s="36"/>
      <c r="E130" s="36"/>
      <c r="F130" s="36"/>
      <c r="G130" s="36"/>
      <c r="H130" s="36"/>
      <c r="I130" s="36"/>
      <c r="J130" s="36"/>
      <c r="K130" s="8" t="s">
        <v>685</v>
      </c>
      <c r="L130" s="665" t="n">
        <f aca="false">$D$10</f>
        <v>0.7</v>
      </c>
      <c r="M130" s="666" t="n">
        <v>0</v>
      </c>
      <c r="N130" s="639" t="n">
        <f aca="false">P128*L130</f>
        <v>342975.36</v>
      </c>
      <c r="O130" s="629"/>
      <c r="P130" s="629"/>
      <c r="Q130" s="614"/>
      <c r="AA130" s="598"/>
      <c r="AB130" s="36"/>
      <c r="AC130" s="36"/>
      <c r="AD130" s="36"/>
      <c r="AE130" s="36"/>
      <c r="AF130" s="36"/>
      <c r="AG130" s="36"/>
      <c r="AH130" s="36"/>
      <c r="AI130" s="36"/>
      <c r="AJ130" s="36"/>
      <c r="AK130" s="8" t="s">
        <v>685</v>
      </c>
      <c r="AL130" s="665" t="n">
        <f aca="false">$D$10</f>
        <v>0.7</v>
      </c>
      <c r="AM130" s="666" t="n">
        <v>0</v>
      </c>
      <c r="AN130" s="639" t="n">
        <f aca="false">AP128*AL130</f>
        <v>342975.36</v>
      </c>
      <c r="AO130" s="629"/>
      <c r="AP130" s="629"/>
    </row>
    <row r="131" customFormat="false" ht="15" hidden="false" customHeight="false" outlineLevel="0" collapsed="false">
      <c r="A131" s="598"/>
      <c r="B131" s="36"/>
      <c r="C131" s="36"/>
      <c r="D131" s="36"/>
      <c r="E131" s="36"/>
      <c r="F131" s="36"/>
      <c r="G131" s="36"/>
      <c r="H131" s="36"/>
      <c r="I131" s="36"/>
      <c r="J131" s="36"/>
      <c r="K131" s="8" t="s">
        <v>686</v>
      </c>
      <c r="L131" s="665" t="n">
        <f aca="false">$C$10</f>
        <v>1.2086</v>
      </c>
      <c r="M131" s="667" t="n">
        <f aca="false">O128*L131</f>
        <v>0</v>
      </c>
      <c r="N131" s="653" t="n">
        <v>0</v>
      </c>
      <c r="O131" s="629"/>
      <c r="P131" s="629"/>
      <c r="Q131" s="614"/>
      <c r="AA131" s="598"/>
      <c r="AB131" s="36"/>
      <c r="AC131" s="36"/>
      <c r="AD131" s="36"/>
      <c r="AE131" s="36"/>
      <c r="AF131" s="36"/>
      <c r="AG131" s="36"/>
      <c r="AH131" s="36"/>
      <c r="AI131" s="36"/>
      <c r="AJ131" s="36"/>
      <c r="AK131" s="8" t="s">
        <v>686</v>
      </c>
      <c r="AL131" s="665" t="n">
        <f aca="false">$C$10</f>
        <v>1.2086</v>
      </c>
      <c r="AM131" s="667" t="n">
        <f aca="false">AO128*AL131</f>
        <v>0</v>
      </c>
      <c r="AN131" s="653" t="n">
        <v>0</v>
      </c>
      <c r="AO131" s="629"/>
      <c r="AP131" s="629"/>
    </row>
    <row r="132" customFormat="false" ht="15" hidden="false" customHeight="false" outlineLevel="0" collapsed="false">
      <c r="A132" s="598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668"/>
      <c r="N132" s="664"/>
      <c r="O132" s="629"/>
      <c r="P132" s="629"/>
      <c r="Q132" s="614"/>
      <c r="AA132" s="598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668"/>
      <c r="AN132" s="664"/>
      <c r="AO132" s="629"/>
      <c r="AP132" s="629"/>
    </row>
    <row r="133" customFormat="false" ht="15" hidden="false" customHeight="false" outlineLevel="0" collapsed="false">
      <c r="A133" s="598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8" t="s">
        <v>687</v>
      </c>
      <c r="N133" s="662" t="n">
        <f aca="false">SUM(M128:N131)</f>
        <v>881482.368</v>
      </c>
      <c r="O133" s="629"/>
      <c r="P133" s="629"/>
      <c r="Q133" s="614"/>
      <c r="AA133" s="598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8" t="s">
        <v>687</v>
      </c>
      <c r="AN133" s="662" t="n">
        <f aca="false">SUM(AM128:AN131)</f>
        <v>881482.368</v>
      </c>
      <c r="AO133" s="629"/>
      <c r="AP133" s="629"/>
    </row>
    <row r="134" customFormat="false" ht="15" hidden="false" customHeight="false" outlineLevel="0" collapsed="false">
      <c r="A134" s="598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8" t="s">
        <v>688</v>
      </c>
      <c r="M134" s="665" t="n">
        <f aca="false">$M$4</f>
        <v>0.15</v>
      </c>
      <c r="N134" s="666" t="n">
        <f aca="false">SUM(O128:P128)*M134</f>
        <v>73494.72</v>
      </c>
      <c r="O134" s="669" t="s">
        <v>689</v>
      </c>
      <c r="P134" s="669" t="s">
        <v>690</v>
      </c>
      <c r="Q134" s="614"/>
      <c r="AA134" s="598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8" t="s">
        <v>688</v>
      </c>
      <c r="AM134" s="665" t="n">
        <f aca="false">$M$4</f>
        <v>0.15</v>
      </c>
      <c r="AN134" s="666" t="n">
        <f aca="false">SUM(AO128:AP128)*AM134</f>
        <v>73494.72</v>
      </c>
      <c r="AO134" s="669" t="s">
        <v>689</v>
      </c>
      <c r="AP134" s="669" t="s">
        <v>690</v>
      </c>
    </row>
    <row r="135" customFormat="false" ht="15" hidden="false" customHeight="false" outlineLevel="0" collapsed="false">
      <c r="A135" s="598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8"/>
      <c r="M135" s="665"/>
      <c r="N135" s="666"/>
      <c r="O135" s="670"/>
      <c r="P135" s="670"/>
      <c r="Q135" s="614"/>
      <c r="AA135" s="598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8"/>
      <c r="AM135" s="665"/>
      <c r="AN135" s="666"/>
      <c r="AO135" s="670"/>
      <c r="AP135" s="670"/>
    </row>
    <row r="136" customFormat="false" ht="15" hidden="false" customHeight="false" outlineLevel="0" collapsed="false">
      <c r="A136" s="598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45" t="str">
        <f aca="false">L56</f>
        <v>Management</v>
      </c>
      <c r="M136" s="671" t="n">
        <f aca="false">(O136+(O136*L131)+(O136*M134))+(P136+(P136*L130)+(P136*M134))+(M128-O136+N128-P136)</f>
        <v>170081.6</v>
      </c>
      <c r="N136" s="666"/>
      <c r="O136" s="670" t="n">
        <f aca="false">SUMIF(F104:F127,"M",O104:O127)</f>
        <v>0</v>
      </c>
      <c r="P136" s="670" t="n">
        <f aca="false">SUMIF(F104:F127,"M",P104:P127)</f>
        <v>91936</v>
      </c>
      <c r="Q136" s="614"/>
      <c r="AA136" s="598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8" t="s">
        <v>696</v>
      </c>
      <c r="AM136" s="671" t="n">
        <f aca="false">(AO136+(AO136*AL131)+(AO136*AM134))+(AP136+(AP136*AL130)+(AP136*AM134))+(AM128-AO136+AN128-AP136)</f>
        <v>170081.6</v>
      </c>
      <c r="AN136" s="666"/>
      <c r="AO136" s="670" t="n">
        <f aca="false">SUMIF(AF104:AF127,"M",AO104:AO127)</f>
        <v>0</v>
      </c>
      <c r="AP136" s="670" t="n">
        <f aca="false">SUMIF(AF104:AF127,"M",AP104:AP127)</f>
        <v>91936</v>
      </c>
    </row>
    <row r="137" customFormat="false" ht="15" hidden="false" customHeight="false" outlineLevel="0" collapsed="false">
      <c r="A137" s="598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45" t="str">
        <f aca="false">L57</f>
        <v>Operations &amp; Supervisor</v>
      </c>
      <c r="M137" s="671" t="n">
        <f aca="false">(O137+(O137*L131)+(O137*M134))+(P137+(P137*L130)+(P137*M134))+(M129-O137+N129-P137)</f>
        <v>784895.488</v>
      </c>
      <c r="N137" s="666"/>
      <c r="O137" s="672" t="n">
        <f aca="false">SUMIF(F104:F127,"O",O104:O127)</f>
        <v>0</v>
      </c>
      <c r="P137" s="672" t="n">
        <f aca="false">SUMIF(F104:F127,"O",P104:P127)</f>
        <v>398028.8</v>
      </c>
      <c r="Q137" s="614"/>
      <c r="AA137" s="598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8" t="s">
        <v>697</v>
      </c>
      <c r="AM137" s="671" t="n">
        <f aca="false">(AO137+(AO137*AL131)+(AO137*AN134))+(AP137+(AP137*AL130)+(AP137*AM134))+(AM129-AO137+AN129-AP137)</f>
        <v>784895.488</v>
      </c>
      <c r="AN137" s="666"/>
      <c r="AO137" s="672" t="n">
        <f aca="false">SUMIF(AF104:AF127,"O",AO104:AO127)</f>
        <v>0</v>
      </c>
      <c r="AP137" s="672" t="n">
        <f aca="false">SUMIF(AF104:AF127,"O",AP104:AP127)</f>
        <v>398028.8</v>
      </c>
    </row>
    <row r="138" customFormat="false" ht="15.75" hidden="false" customHeight="false" outlineLevel="0" collapsed="false">
      <c r="A138" s="269"/>
      <c r="B138" s="609"/>
      <c r="C138" s="609"/>
      <c r="D138" s="609"/>
      <c r="E138" s="609"/>
      <c r="F138" s="609"/>
      <c r="G138" s="609"/>
      <c r="H138" s="609"/>
      <c r="I138" s="609"/>
      <c r="J138" s="609"/>
      <c r="K138" s="609"/>
      <c r="L138" s="609"/>
      <c r="M138" s="673" t="str">
        <f aca="false">A100</f>
        <v>YEAR 3</v>
      </c>
      <c r="N138" s="674" t="n">
        <f aca="false">SUM(N133:N134)</f>
        <v>954977.088</v>
      </c>
      <c r="O138" s="629"/>
      <c r="P138" s="629"/>
      <c r="Q138" s="614"/>
      <c r="AA138" s="269"/>
      <c r="AB138" s="609"/>
      <c r="AC138" s="609"/>
      <c r="AD138" s="609"/>
      <c r="AE138" s="609"/>
      <c r="AF138" s="609"/>
      <c r="AG138" s="609"/>
      <c r="AH138" s="609"/>
      <c r="AI138" s="609"/>
      <c r="AJ138" s="609"/>
      <c r="AK138" s="609"/>
      <c r="AL138" s="609"/>
      <c r="AM138" s="673" t="str">
        <f aca="false">AA100</f>
        <v>YEAR 3</v>
      </c>
      <c r="AN138" s="674" t="n">
        <f aca="false">SUM(AN133:AN134)</f>
        <v>954977.088</v>
      </c>
      <c r="AO138" s="629"/>
      <c r="AP138" s="629"/>
    </row>
    <row r="139" customFormat="false" ht="42" hidden="false" customHeight="false" outlineLevel="0" collapsed="false">
      <c r="A139" s="50" t="s">
        <v>693</v>
      </c>
      <c r="B139" s="583"/>
      <c r="C139" s="583"/>
      <c r="D139" s="583"/>
      <c r="E139" s="583"/>
      <c r="F139" s="583"/>
      <c r="G139" s="583"/>
      <c r="H139" s="583"/>
      <c r="I139" s="583"/>
      <c r="J139" s="579" t="str">
        <f aca="false">Info!$D$8</f>
        <v>La Raisa A</v>
      </c>
      <c r="K139" s="81"/>
      <c r="L139" s="583"/>
      <c r="M139" s="675"/>
      <c r="N139" s="675"/>
      <c r="O139" s="629"/>
      <c r="P139" s="629"/>
      <c r="Q139" s="614"/>
      <c r="AA139" s="50" t="s">
        <v>693</v>
      </c>
      <c r="AB139" s="583"/>
      <c r="AC139" s="583"/>
      <c r="AD139" s="583"/>
      <c r="AE139" s="583"/>
      <c r="AF139" s="583"/>
      <c r="AG139" s="583"/>
      <c r="AH139" s="583"/>
      <c r="AI139" s="583"/>
      <c r="AJ139" s="579" t="str">
        <f aca="false">Info!$D$8</f>
        <v>La Raisa A</v>
      </c>
      <c r="AK139" s="81"/>
      <c r="AL139" s="583"/>
      <c r="AM139" s="675"/>
      <c r="AN139" s="675"/>
      <c r="AO139" s="629"/>
      <c r="AP139" s="629"/>
    </row>
    <row r="140" customFormat="false" ht="23.25" hidden="false" customHeight="false" outlineLevel="0" collapsed="false">
      <c r="A140" s="686" t="s">
        <v>698</v>
      </c>
      <c r="B140" s="617"/>
      <c r="C140" s="617"/>
      <c r="D140" s="617"/>
      <c r="E140" s="617"/>
      <c r="F140" s="617"/>
      <c r="G140" s="617"/>
      <c r="H140" s="618"/>
      <c r="I140" s="618"/>
      <c r="J140" s="618"/>
      <c r="K140" s="618"/>
      <c r="L140" s="619"/>
      <c r="M140" s="619"/>
      <c r="N140" s="619"/>
      <c r="O140" s="629"/>
      <c r="P140" s="629"/>
      <c r="Q140" s="614"/>
      <c r="R140" s="622" t="str">
        <f aca="false">A140</f>
        <v>YEAR 4</v>
      </c>
      <c r="S140" s="617"/>
      <c r="T140" s="617"/>
      <c r="U140" s="617"/>
      <c r="V140" s="617"/>
      <c r="W140" s="617"/>
      <c r="X140" s="623"/>
      <c r="AA140" s="616" t="str">
        <f aca="false">A140</f>
        <v>YEAR 4</v>
      </c>
      <c r="AB140" s="617"/>
      <c r="AC140" s="617"/>
      <c r="AD140" s="617"/>
      <c r="AE140" s="617"/>
      <c r="AF140" s="617"/>
      <c r="AG140" s="617"/>
      <c r="AH140" s="618"/>
      <c r="AI140" s="618"/>
      <c r="AJ140" s="618"/>
      <c r="AK140" s="618"/>
      <c r="AL140" s="619"/>
      <c r="AM140" s="619"/>
      <c r="AN140" s="619"/>
      <c r="AO140" s="629"/>
      <c r="AP140" s="629"/>
    </row>
    <row r="141" customFormat="false" ht="15" hidden="false" customHeight="false" outlineLevel="0" collapsed="false">
      <c r="A141" s="624"/>
      <c r="B141" s="617"/>
      <c r="C141" s="624"/>
      <c r="D141" s="617"/>
      <c r="E141" s="617"/>
      <c r="F141" s="617"/>
      <c r="G141" s="625"/>
      <c r="H141" s="625"/>
      <c r="I141" s="625"/>
      <c r="J141" s="625"/>
      <c r="K141" s="625" t="s">
        <v>644</v>
      </c>
      <c r="L141" s="625" t="s">
        <v>644</v>
      </c>
      <c r="M141" s="207"/>
      <c r="N141" s="207"/>
      <c r="O141" s="629"/>
      <c r="P141" s="629"/>
      <c r="Q141" s="614"/>
      <c r="R141" s="598"/>
      <c r="S141" s="36"/>
      <c r="T141" s="626" t="s">
        <v>645</v>
      </c>
      <c r="X141" s="95"/>
      <c r="AA141" s="624"/>
      <c r="AB141" s="617"/>
      <c r="AC141" s="624"/>
      <c r="AD141" s="617"/>
      <c r="AE141" s="617"/>
      <c r="AF141" s="617"/>
      <c r="AG141" s="625"/>
      <c r="AH141" s="625"/>
      <c r="AI141" s="625"/>
      <c r="AJ141" s="625"/>
      <c r="AK141" s="625" t="s">
        <v>644</v>
      </c>
      <c r="AL141" s="625" t="s">
        <v>644</v>
      </c>
      <c r="AM141" s="207"/>
      <c r="AN141" s="207"/>
      <c r="AO141" s="629"/>
      <c r="AP141" s="629"/>
    </row>
    <row r="142" customFormat="false" ht="15" hidden="false" customHeight="false" outlineLevel="0" collapsed="false">
      <c r="A142" s="627" t="s">
        <v>646</v>
      </c>
      <c r="B142" s="42"/>
      <c r="C142" s="627" t="s">
        <v>647</v>
      </c>
      <c r="D142" s="627"/>
      <c r="E142" s="627"/>
      <c r="F142" s="627"/>
      <c r="G142" s="628" t="s">
        <v>648</v>
      </c>
      <c r="H142" s="628" t="s">
        <v>649</v>
      </c>
      <c r="I142" s="628" t="s">
        <v>650</v>
      </c>
      <c r="J142" s="628" t="s">
        <v>651</v>
      </c>
      <c r="K142" s="300" t="s">
        <v>652</v>
      </c>
      <c r="L142" s="300" t="s">
        <v>652</v>
      </c>
      <c r="M142" s="300" t="str">
        <f aca="false">$C$3</f>
        <v>EXPAT</v>
      </c>
      <c r="N142" s="300" t="str">
        <f aca="false">$D$3</f>
        <v>NATIONAL</v>
      </c>
      <c r="O142" s="629"/>
      <c r="P142" s="629"/>
      <c r="Q142" s="614"/>
      <c r="R142" s="631" t="s">
        <v>654</v>
      </c>
      <c r="S142" s="586"/>
      <c r="T142" s="632" t="n">
        <f aca="false">C168</f>
        <v>0</v>
      </c>
      <c r="U142" s="42"/>
      <c r="V142" s="42"/>
      <c r="W142" s="42"/>
      <c r="X142" s="633"/>
      <c r="AA142" s="627" t="s">
        <v>646</v>
      </c>
      <c r="AB142" s="42"/>
      <c r="AC142" s="627" t="s">
        <v>647</v>
      </c>
      <c r="AD142" s="627"/>
      <c r="AE142" s="627"/>
      <c r="AF142" s="627"/>
      <c r="AG142" s="628" t="s">
        <v>648</v>
      </c>
      <c r="AH142" s="628" t="s">
        <v>649</v>
      </c>
      <c r="AI142" s="628" t="s">
        <v>650</v>
      </c>
      <c r="AJ142" s="628" t="s">
        <v>651</v>
      </c>
      <c r="AK142" s="300" t="s">
        <v>652</v>
      </c>
      <c r="AL142" s="300" t="s">
        <v>652</v>
      </c>
      <c r="AM142" s="300" t="str">
        <f aca="false">$AC$3</f>
        <v>EXPAT</v>
      </c>
      <c r="AN142" s="300" t="str">
        <f aca="false">$AD$3</f>
        <v>NATIONAL</v>
      </c>
      <c r="AO142" s="629"/>
      <c r="AP142" s="629"/>
    </row>
    <row r="143" customFormat="false" ht="15" hidden="false" customHeight="false" outlineLevel="0" collapsed="false">
      <c r="A143" s="634"/>
      <c r="B143" s="635"/>
      <c r="C143" s="306" t="str">
        <f aca="false">$C$3</f>
        <v>EXPAT</v>
      </c>
      <c r="D143" s="306" t="str">
        <f aca="false">$D$3</f>
        <v>NATIONAL</v>
      </c>
      <c r="E143" s="306" t="str">
        <f aca="false">$E$23</f>
        <v>Tot. for YR</v>
      </c>
      <c r="F143" s="306" t="str">
        <f aca="false">$F$23</f>
        <v>Code</v>
      </c>
      <c r="G143" s="306" t="s">
        <v>657</v>
      </c>
      <c r="H143" s="306" t="s">
        <v>658</v>
      </c>
      <c r="I143" s="306" t="s">
        <v>651</v>
      </c>
      <c r="J143" s="306" t="s">
        <v>658</v>
      </c>
      <c r="K143" s="306" t="str">
        <f aca="false">$C$3</f>
        <v>EXPAT</v>
      </c>
      <c r="L143" s="306" t="str">
        <f aca="false">$D$3</f>
        <v>NATIONAL</v>
      </c>
      <c r="M143" s="306" t="s">
        <v>659</v>
      </c>
      <c r="N143" s="306" t="s">
        <v>659</v>
      </c>
      <c r="O143" s="629"/>
      <c r="P143" s="629"/>
      <c r="R143" s="631" t="s">
        <v>662</v>
      </c>
      <c r="S143" s="586"/>
      <c r="T143" s="632" t="n">
        <f aca="false">D168</f>
        <v>14</v>
      </c>
      <c r="U143" s="36"/>
      <c r="V143" s="36"/>
      <c r="W143" s="36"/>
      <c r="X143" s="637"/>
      <c r="AA143" s="634"/>
      <c r="AB143" s="635"/>
      <c r="AC143" s="306" t="str">
        <f aca="false">$C$3</f>
        <v>EXPAT</v>
      </c>
      <c r="AD143" s="306" t="str">
        <f aca="false">$D$3</f>
        <v>NATIONAL</v>
      </c>
      <c r="AE143" s="306" t="str">
        <f aca="false">$E$23</f>
        <v>Tot. for YR</v>
      </c>
      <c r="AF143" s="306" t="str">
        <f aca="false">$F$23</f>
        <v>Code</v>
      </c>
      <c r="AG143" s="306" t="s">
        <v>657</v>
      </c>
      <c r="AH143" s="306" t="s">
        <v>658</v>
      </c>
      <c r="AI143" s="306" t="s">
        <v>651</v>
      </c>
      <c r="AJ143" s="306" t="s">
        <v>658</v>
      </c>
      <c r="AK143" s="306" t="str">
        <f aca="false">$AC$3</f>
        <v>EXPAT</v>
      </c>
      <c r="AL143" s="306" t="str">
        <f aca="false">$AD$3</f>
        <v>NATIONAL</v>
      </c>
      <c r="AM143" s="306" t="s">
        <v>659</v>
      </c>
      <c r="AN143" s="306" t="s">
        <v>659</v>
      </c>
      <c r="AO143" s="629"/>
      <c r="AP143" s="629"/>
    </row>
    <row r="144" customFormat="false" ht="15" hidden="false" customHeight="false" outlineLevel="0" collapsed="false">
      <c r="A144" s="638" t="str">
        <f aca="false">Input!B249</f>
        <v>Plant Manager</v>
      </c>
      <c r="B144" s="36"/>
      <c r="C144" s="687" t="n">
        <f aca="false">Input!C249</f>
        <v>0</v>
      </c>
      <c r="D144" s="687" t="n">
        <f aca="false">Input!D249</f>
        <v>1</v>
      </c>
      <c r="E144" s="300" t="n">
        <f aca="false">SUM(C144:D144)*((K144+L144)/12)</f>
        <v>2</v>
      </c>
      <c r="F144" s="300" t="str">
        <f aca="false">$F104</f>
        <v>M</v>
      </c>
      <c r="G144" s="639" t="n">
        <f aca="false">Input!E249*Input!$C$6</f>
        <v>95613.44</v>
      </c>
      <c r="H144" s="639" t="n">
        <f aca="false">IF(G144&gt;100,G144,G144*40*52)</f>
        <v>95613.44</v>
      </c>
      <c r="I144" s="640" t="n">
        <f aca="false">Input!F249</f>
        <v>0</v>
      </c>
      <c r="J144" s="639" t="n">
        <f aca="false">H144*I144*(1+$M$7)</f>
        <v>0</v>
      </c>
      <c r="K144" s="300" t="n">
        <f aca="false">Input!G249</f>
        <v>12</v>
      </c>
      <c r="L144" s="300" t="n">
        <f aca="false">Input!H249</f>
        <v>12</v>
      </c>
      <c r="M144" s="641" t="n">
        <f aca="false">C144*(H144+J144)*K144/12</f>
        <v>0</v>
      </c>
      <c r="N144" s="639" t="n">
        <f aca="false">D144*(H144+J144)*L144/12</f>
        <v>95613.44</v>
      </c>
      <c r="O144" s="629" t="n">
        <f aca="false">C144*$H144*K144/12</f>
        <v>0</v>
      </c>
      <c r="P144" s="629" t="n">
        <f aca="false">D144*$H144*L144/12</f>
        <v>95613.44</v>
      </c>
      <c r="R144" s="598"/>
      <c r="S144" s="36"/>
      <c r="T144" s="36"/>
      <c r="U144" s="36"/>
      <c r="V144" s="36"/>
      <c r="W144" s="36"/>
      <c r="X144" s="637"/>
      <c r="AA144" s="638" t="str">
        <f aca="false">Input!B249</f>
        <v>Plant Manager</v>
      </c>
      <c r="AB144" s="36"/>
      <c r="AC144" s="687" t="n">
        <f aca="false">Input!C249</f>
        <v>0</v>
      </c>
      <c r="AD144" s="687" t="n">
        <f aca="false">Input!D249</f>
        <v>1</v>
      </c>
      <c r="AE144" s="300" t="n">
        <f aca="false">SUM(AC144:AD144)*((AK144+AL144)/12)</f>
        <v>2</v>
      </c>
      <c r="AF144" s="300" t="str">
        <f aca="false">$F144</f>
        <v>M</v>
      </c>
      <c r="AG144" s="639" t="n">
        <f aca="false">Input!E249*Input!$C$6*Info!$D$53</f>
        <v>95613.44</v>
      </c>
      <c r="AH144" s="639" t="n">
        <f aca="false">IF(AG144&gt;100,AG144,AG144*40*52)</f>
        <v>95613.44</v>
      </c>
      <c r="AI144" s="640" t="n">
        <f aca="false">Input!F249</f>
        <v>0</v>
      </c>
      <c r="AJ144" s="639" t="n">
        <f aca="false">AH144*AI144*(1+$AM$7)</f>
        <v>0</v>
      </c>
      <c r="AK144" s="300" t="n">
        <f aca="false">Input!G249</f>
        <v>12</v>
      </c>
      <c r="AL144" s="300" t="n">
        <f aca="false">Input!H249</f>
        <v>12</v>
      </c>
      <c r="AM144" s="641" t="n">
        <f aca="false">AC144*(AH144+AJ144)*AK144/12</f>
        <v>0</v>
      </c>
      <c r="AN144" s="639" t="n">
        <f aca="false">AD144*(AH144+AJ144)*AL144/12</f>
        <v>95613.44</v>
      </c>
      <c r="AO144" s="629" t="n">
        <f aca="false">AC144*$AH144*AK144/12</f>
        <v>0</v>
      </c>
      <c r="AP144" s="629" t="n">
        <f aca="false">AD144*$AH144*AL144/12</f>
        <v>95613.44</v>
      </c>
    </row>
    <row r="145" customFormat="false" ht="15" hidden="false" customHeight="false" outlineLevel="0" collapsed="false">
      <c r="A145" s="638" t="str">
        <f aca="false">Input!B250</f>
        <v>Assistant Plant Manager</v>
      </c>
      <c r="B145" s="36"/>
      <c r="C145" s="687" t="n">
        <f aca="false">Input!C250</f>
        <v>0</v>
      </c>
      <c r="D145" s="687" t="n">
        <f aca="false">Input!D250</f>
        <v>0</v>
      </c>
      <c r="E145" s="300" t="n">
        <f aca="false">SUM(C145:D145)*((K145+L145)/12)</f>
        <v>0</v>
      </c>
      <c r="F145" s="300" t="str">
        <f aca="false">$F105</f>
        <v>M</v>
      </c>
      <c r="G145" s="639" t="n">
        <f aca="false">Input!E250*Input!$C$6</f>
        <v>62400</v>
      </c>
      <c r="H145" s="639" t="n">
        <f aca="false">IF(G145&gt;100,G145,G145*40*52)</f>
        <v>62400</v>
      </c>
      <c r="I145" s="640" t="n">
        <f aca="false">Input!F250</f>
        <v>0</v>
      </c>
      <c r="J145" s="639" t="n">
        <f aca="false">H145*I145*(1+$M$7)</f>
        <v>0</v>
      </c>
      <c r="K145" s="300" t="n">
        <f aca="false">Input!G250</f>
        <v>0</v>
      </c>
      <c r="L145" s="300" t="n">
        <f aca="false">Input!H250</f>
        <v>0</v>
      </c>
      <c r="M145" s="641" t="n">
        <f aca="false">C145*(H145+J145)*K145/12</f>
        <v>0</v>
      </c>
      <c r="N145" s="639" t="n">
        <f aca="false">D145*(H145+J145)*L145/12</f>
        <v>0</v>
      </c>
      <c r="O145" s="629" t="n">
        <f aca="false">C145*$H145*K145/12</f>
        <v>0</v>
      </c>
      <c r="P145" s="629" t="n">
        <f aca="false">D145*$H145*L145/12</f>
        <v>0</v>
      </c>
      <c r="R145" s="598"/>
      <c r="S145" s="36" t="s">
        <v>656</v>
      </c>
      <c r="T145" s="626" t="s">
        <v>664</v>
      </c>
      <c r="U145" s="626" t="s">
        <v>665</v>
      </c>
      <c r="V145" s="626" t="s">
        <v>666</v>
      </c>
      <c r="W145" s="626" t="s">
        <v>354</v>
      </c>
      <c r="X145" s="626" t="s">
        <v>667</v>
      </c>
      <c r="AA145" s="638" t="str">
        <f aca="false">Input!B250</f>
        <v>Assistant Plant Manager</v>
      </c>
      <c r="AB145" s="36"/>
      <c r="AC145" s="687" t="n">
        <f aca="false">Input!C250</f>
        <v>0</v>
      </c>
      <c r="AD145" s="687" t="n">
        <f aca="false">Input!D250</f>
        <v>0</v>
      </c>
      <c r="AE145" s="300" t="n">
        <f aca="false">SUM(AC145:AD145)*((AK145+AL145)/12)</f>
        <v>0</v>
      </c>
      <c r="AF145" s="300" t="str">
        <f aca="false">$F145</f>
        <v>M</v>
      </c>
      <c r="AG145" s="639" t="n">
        <f aca="false">Input!E250*Input!$C$6*Info!$D$53</f>
        <v>62400</v>
      </c>
      <c r="AH145" s="639" t="n">
        <f aca="false">IF(AG145&gt;100,AG145,AG145*40*52)</f>
        <v>62400</v>
      </c>
      <c r="AI145" s="640" t="n">
        <f aca="false">Input!F250</f>
        <v>0</v>
      </c>
      <c r="AJ145" s="639" t="n">
        <f aca="false">AH145*AI145*(1+$AM$7)</f>
        <v>0</v>
      </c>
      <c r="AK145" s="300" t="n">
        <f aca="false">Input!G250</f>
        <v>0</v>
      </c>
      <c r="AL145" s="300" t="n">
        <f aca="false">Input!H250</f>
        <v>0</v>
      </c>
      <c r="AM145" s="641" t="n">
        <f aca="false">AC145*(AH145+AJ145)*AK145/12</f>
        <v>0</v>
      </c>
      <c r="AN145" s="639" t="n">
        <f aca="false">AD145*(AH145+AJ145)*AL145/12</f>
        <v>0</v>
      </c>
      <c r="AO145" s="629" t="n">
        <f aca="false">AC145*$AH145*AK145/12</f>
        <v>0</v>
      </c>
      <c r="AP145" s="629" t="n">
        <f aca="false">AD145*$AH145*AL145/12</f>
        <v>0</v>
      </c>
    </row>
    <row r="146" customFormat="false" ht="15" hidden="false" customHeight="false" outlineLevel="0" collapsed="false">
      <c r="A146" s="638" t="str">
        <f aca="false">Input!B251</f>
        <v>Shift Supervisor</v>
      </c>
      <c r="B146" s="36"/>
      <c r="C146" s="687" t="n">
        <f aca="false">Input!C251</f>
        <v>0</v>
      </c>
      <c r="D146" s="687" t="n">
        <f aca="false">Input!D251</f>
        <v>4</v>
      </c>
      <c r="E146" s="300" t="n">
        <f aca="false">SUM(C146:D146)*((K146+L146)/12)</f>
        <v>4</v>
      </c>
      <c r="F146" s="300" t="str">
        <f aca="false">$F106</f>
        <v>O</v>
      </c>
      <c r="G146" s="639" t="n">
        <f aca="false">Input!E251*Input!$C$6</f>
        <v>39370.24</v>
      </c>
      <c r="H146" s="639" t="n">
        <f aca="false">IF(G146&gt;100,G146,G146*40*52)</f>
        <v>39370.24</v>
      </c>
      <c r="I146" s="640" t="n">
        <f aca="false">Input!F251</f>
        <v>0.08</v>
      </c>
      <c r="J146" s="639" t="n">
        <f aca="false">H146*I146*(1+$M$7)</f>
        <v>4724.4288</v>
      </c>
      <c r="K146" s="300" t="n">
        <f aca="false">Input!G251</f>
        <v>0</v>
      </c>
      <c r="L146" s="300" t="n">
        <f aca="false">Input!H251</f>
        <v>12</v>
      </c>
      <c r="M146" s="641" t="n">
        <f aca="false">C146*(H146+J146)*K146/12</f>
        <v>0</v>
      </c>
      <c r="N146" s="639" t="n">
        <f aca="false">D146*(H146+J146)*L146/12</f>
        <v>176378.6752</v>
      </c>
      <c r="O146" s="629" t="n">
        <f aca="false">C146*$H146*K146/12</f>
        <v>0</v>
      </c>
      <c r="P146" s="629" t="n">
        <f aca="false">D146*$H146*L146/12</f>
        <v>157480.96</v>
      </c>
      <c r="R146" s="631" t="s">
        <v>669</v>
      </c>
      <c r="S146" s="242" t="s">
        <v>663</v>
      </c>
      <c r="T146" s="108" t="n">
        <f aca="false">M168</f>
        <v>0</v>
      </c>
      <c r="U146" s="99" t="n">
        <f aca="false">Input!$C$153</f>
        <v>1</v>
      </c>
      <c r="V146" s="99" t="n">
        <f aca="false">1-U146</f>
        <v>0</v>
      </c>
      <c r="W146" s="642" t="n">
        <f aca="false">T146*U146</f>
        <v>0</v>
      </c>
      <c r="X146" s="642" t="n">
        <f aca="false">T146*V146</f>
        <v>0</v>
      </c>
      <c r="AA146" s="638" t="str">
        <f aca="false">Input!B251</f>
        <v>Shift Supervisor</v>
      </c>
      <c r="AB146" s="36"/>
      <c r="AC146" s="687" t="n">
        <f aca="false">Input!C251</f>
        <v>0</v>
      </c>
      <c r="AD146" s="687" t="n">
        <f aca="false">Input!D251</f>
        <v>4</v>
      </c>
      <c r="AE146" s="300" t="n">
        <f aca="false">SUM(AC146:AD146)*((AK146+AL146)/12)</f>
        <v>4</v>
      </c>
      <c r="AF146" s="300" t="str">
        <f aca="false">$F146</f>
        <v>O</v>
      </c>
      <c r="AG146" s="639" t="n">
        <f aca="false">Input!E251*Input!$C$6*Info!$D$53</f>
        <v>39370.24</v>
      </c>
      <c r="AH146" s="639" t="n">
        <f aca="false">IF(AG146&gt;100,AG146,AG146*40*52)</f>
        <v>39370.24</v>
      </c>
      <c r="AI146" s="640" t="n">
        <f aca="false">Input!F251</f>
        <v>0.08</v>
      </c>
      <c r="AJ146" s="639" t="n">
        <f aca="false">AH146*AI146*(1+$AM$7)</f>
        <v>4724.4288</v>
      </c>
      <c r="AK146" s="300" t="n">
        <f aca="false">Input!G251</f>
        <v>0</v>
      </c>
      <c r="AL146" s="300" t="n">
        <f aca="false">Input!H251</f>
        <v>12</v>
      </c>
      <c r="AM146" s="641" t="n">
        <f aca="false">AC146*(AH146+AJ146)*AK146/12</f>
        <v>0</v>
      </c>
      <c r="AN146" s="639" t="n">
        <f aca="false">AD146*(AH146+AJ146)*AL146/12</f>
        <v>176378.6752</v>
      </c>
      <c r="AO146" s="629" t="n">
        <f aca="false">AC146*$AH146*AK146/12</f>
        <v>0</v>
      </c>
      <c r="AP146" s="629" t="n">
        <f aca="false">AD146*$AH146*AL146/12</f>
        <v>157480.96</v>
      </c>
    </row>
    <row r="147" customFormat="false" ht="15" hidden="false" customHeight="false" outlineLevel="0" collapsed="false">
      <c r="A147" s="638" t="str">
        <f aca="false">Input!B252</f>
        <v>Operator</v>
      </c>
      <c r="B147" s="36"/>
      <c r="C147" s="687" t="n">
        <f aca="false">Input!C252</f>
        <v>0</v>
      </c>
      <c r="D147" s="687" t="n">
        <f aca="false">Input!D252</f>
        <v>4</v>
      </c>
      <c r="E147" s="300" t="n">
        <f aca="false">SUM(C147:D147)*((K147+L147)/12)</f>
        <v>4</v>
      </c>
      <c r="F147" s="300" t="str">
        <f aca="false">$F107</f>
        <v>O</v>
      </c>
      <c r="G147" s="639" t="n">
        <f aca="false">Input!E252*Input!$C$6</f>
        <v>22497.28</v>
      </c>
      <c r="H147" s="639" t="n">
        <f aca="false">IF(G147&gt;100,G147,G147*40*52)</f>
        <v>22497.28</v>
      </c>
      <c r="I147" s="640" t="n">
        <f aca="false">Input!F252</f>
        <v>0.08</v>
      </c>
      <c r="J147" s="639" t="n">
        <f aca="false">H147*I147*(1+$M$7)</f>
        <v>2699.6736</v>
      </c>
      <c r="K147" s="300" t="n">
        <f aca="false">Input!G252</f>
        <v>0</v>
      </c>
      <c r="L147" s="300" t="n">
        <f aca="false">Input!H252</f>
        <v>12</v>
      </c>
      <c r="M147" s="641" t="n">
        <f aca="false">C147*(H147+J147)*K147/12</f>
        <v>0</v>
      </c>
      <c r="N147" s="639" t="n">
        <f aca="false">D147*(H147+J147)*L147/12</f>
        <v>100787.8144</v>
      </c>
      <c r="O147" s="629" t="n">
        <f aca="false">C147*$H147*K147/12</f>
        <v>0</v>
      </c>
      <c r="P147" s="629" t="n">
        <f aca="false">D147*$H147*L147/12</f>
        <v>89989.12</v>
      </c>
      <c r="R147" s="631" t="s">
        <v>670</v>
      </c>
      <c r="S147" s="242" t="s">
        <v>668</v>
      </c>
      <c r="T147" s="108" t="n">
        <f aca="false">M169</f>
        <v>0</v>
      </c>
      <c r="U147" s="99" t="n">
        <f aca="false">Input!$C$153</f>
        <v>1</v>
      </c>
      <c r="V147" s="99" t="n">
        <f aca="false">1-U147</f>
        <v>0</v>
      </c>
      <c r="W147" s="642" t="n">
        <f aca="false">T147*U147</f>
        <v>0</v>
      </c>
      <c r="X147" s="642" t="n">
        <f aca="false">T147*V147</f>
        <v>0</v>
      </c>
      <c r="AA147" s="638" t="str">
        <f aca="false">Input!B252</f>
        <v>Operator</v>
      </c>
      <c r="AB147" s="36"/>
      <c r="AC147" s="687" t="n">
        <f aca="false">Input!C252</f>
        <v>0</v>
      </c>
      <c r="AD147" s="687" t="n">
        <f aca="false">Input!D252</f>
        <v>4</v>
      </c>
      <c r="AE147" s="300" t="n">
        <f aca="false">SUM(AC147:AD147)*((AK147+AL147)/12)</f>
        <v>4</v>
      </c>
      <c r="AF147" s="300" t="str">
        <f aca="false">$F147</f>
        <v>O</v>
      </c>
      <c r="AG147" s="639" t="n">
        <f aca="false">Input!E252*Input!$C$6*Info!$D$53</f>
        <v>22497.28</v>
      </c>
      <c r="AH147" s="639" t="n">
        <f aca="false">IF(AG147&gt;100,AG147,AG147*40*52)</f>
        <v>22497.28</v>
      </c>
      <c r="AI147" s="640" t="n">
        <f aca="false">Input!F252</f>
        <v>0.08</v>
      </c>
      <c r="AJ147" s="639" t="n">
        <f aca="false">AH147*AI147*(1+$AM$7)</f>
        <v>2699.6736</v>
      </c>
      <c r="AK147" s="300" t="n">
        <f aca="false">Input!G252</f>
        <v>0</v>
      </c>
      <c r="AL147" s="300" t="n">
        <f aca="false">Input!H252</f>
        <v>12</v>
      </c>
      <c r="AM147" s="641" t="n">
        <f aca="false">AC147*(AH147+AJ147)*AK147/12</f>
        <v>0</v>
      </c>
      <c r="AN147" s="639" t="n">
        <f aca="false">AD147*(AH147+AJ147)*AL147/12</f>
        <v>100787.8144</v>
      </c>
      <c r="AO147" s="629" t="n">
        <f aca="false">AC147*$AH147*AK147/12</f>
        <v>0</v>
      </c>
      <c r="AP147" s="629" t="n">
        <f aca="false">AD147*$AH147*AL147/12</f>
        <v>89989.12</v>
      </c>
    </row>
    <row r="148" customFormat="false" ht="15" hidden="false" customHeight="false" outlineLevel="0" collapsed="false">
      <c r="A148" s="638" t="str">
        <f aca="false">Input!B253</f>
        <v>Instrument &amp; Electrical Technician</v>
      </c>
      <c r="B148" s="36"/>
      <c r="C148" s="687" t="n">
        <f aca="false">Input!C253</f>
        <v>0</v>
      </c>
      <c r="D148" s="687" t="n">
        <f aca="false">Input!D253</f>
        <v>2</v>
      </c>
      <c r="E148" s="300" t="n">
        <f aca="false">SUM(C148:D148)*((K148+L148)/12)</f>
        <v>2</v>
      </c>
      <c r="F148" s="300" t="str">
        <f aca="false">$F108</f>
        <v>O</v>
      </c>
      <c r="G148" s="639" t="n">
        <f aca="false">Input!E253*Input!$C$6</f>
        <v>35995.648</v>
      </c>
      <c r="H148" s="639" t="n">
        <f aca="false">IF(G148&gt;100,G148,G148*40*52)</f>
        <v>35995.648</v>
      </c>
      <c r="I148" s="640" t="n">
        <f aca="false">Input!F253</f>
        <v>0.08</v>
      </c>
      <c r="J148" s="639" t="n">
        <f aca="false">H148*I148*(1+$M$7)</f>
        <v>4319.47776</v>
      </c>
      <c r="K148" s="300" t="n">
        <f aca="false">Input!G253</f>
        <v>0</v>
      </c>
      <c r="L148" s="300" t="n">
        <f aca="false">Input!H253</f>
        <v>12</v>
      </c>
      <c r="M148" s="641" t="n">
        <f aca="false">C148*(H148+J148)*K148/12</f>
        <v>0</v>
      </c>
      <c r="N148" s="639" t="n">
        <f aca="false">D148*(H148+J148)*L148/12</f>
        <v>80630.25152</v>
      </c>
      <c r="O148" s="629" t="n">
        <f aca="false">C148*$H148*K148/12</f>
        <v>0</v>
      </c>
      <c r="P148" s="629" t="n">
        <f aca="false">D148*$H148*L148/12</f>
        <v>71991.296</v>
      </c>
      <c r="R148" s="631" t="s">
        <v>671</v>
      </c>
      <c r="S148" s="242" t="s">
        <v>663</v>
      </c>
      <c r="T148" s="108" t="n">
        <f aca="false">N168</f>
        <v>95613.44</v>
      </c>
      <c r="U148" s="99" t="n">
        <f aca="false">Input!$C$155</f>
        <v>1</v>
      </c>
      <c r="V148" s="99" t="n">
        <f aca="false">1-U148</f>
        <v>0</v>
      </c>
      <c r="W148" s="642" t="n">
        <f aca="false">T148*U148</f>
        <v>95613.44</v>
      </c>
      <c r="X148" s="642" t="n">
        <f aca="false">T148*V148</f>
        <v>0</v>
      </c>
      <c r="AA148" s="638" t="str">
        <f aca="false">Input!B253</f>
        <v>Instrument &amp; Electrical Technician</v>
      </c>
      <c r="AB148" s="36"/>
      <c r="AC148" s="687" t="n">
        <f aca="false">Input!C253</f>
        <v>0</v>
      </c>
      <c r="AD148" s="687" t="n">
        <f aca="false">Input!D253</f>
        <v>2</v>
      </c>
      <c r="AE148" s="300" t="n">
        <f aca="false">SUM(AC148:AD148)*((AK148+AL148)/12)</f>
        <v>2</v>
      </c>
      <c r="AF148" s="300" t="str">
        <f aca="false">$F148</f>
        <v>O</v>
      </c>
      <c r="AG148" s="639" t="n">
        <f aca="false">Input!E253*Input!$C$6*Info!$D$53</f>
        <v>35995.648</v>
      </c>
      <c r="AH148" s="639" t="n">
        <f aca="false">IF(AG148&gt;100,AG148,AG148*40*52)</f>
        <v>35995.648</v>
      </c>
      <c r="AI148" s="640" t="n">
        <f aca="false">Input!F253</f>
        <v>0.08</v>
      </c>
      <c r="AJ148" s="639" t="n">
        <f aca="false">AH148*AI148*(1+$AM$7)</f>
        <v>4319.47776</v>
      </c>
      <c r="AK148" s="300" t="n">
        <f aca="false">Input!G253</f>
        <v>0</v>
      </c>
      <c r="AL148" s="300" t="n">
        <f aca="false">Input!H253</f>
        <v>12</v>
      </c>
      <c r="AM148" s="641" t="n">
        <f aca="false">AC148*(AH148+AJ148)*AK148/12</f>
        <v>0</v>
      </c>
      <c r="AN148" s="639" t="n">
        <f aca="false">AD148*(AH148+AJ148)*AL148/12</f>
        <v>80630.25152</v>
      </c>
      <c r="AO148" s="629" t="n">
        <f aca="false">AC148*$AH148*AK148/12</f>
        <v>0</v>
      </c>
      <c r="AP148" s="629" t="n">
        <f aca="false">AD148*$AH148*AL148/12</f>
        <v>71991.296</v>
      </c>
    </row>
    <row r="149" customFormat="false" ht="15" hidden="false" customHeight="false" outlineLevel="0" collapsed="false">
      <c r="A149" s="638" t="str">
        <f aca="false">Input!B254</f>
        <v>Maintenance Mechanic</v>
      </c>
      <c r="B149" s="36"/>
      <c r="C149" s="687" t="n">
        <f aca="false">Input!C254</f>
        <v>0</v>
      </c>
      <c r="D149" s="687" t="n">
        <f aca="false">Input!D254</f>
        <v>2</v>
      </c>
      <c r="E149" s="300" t="n">
        <f aca="false">SUM(C149:D149)*((K149+L149)/12)</f>
        <v>2</v>
      </c>
      <c r="F149" s="300" t="str">
        <f aca="false">$F109</f>
        <v>O</v>
      </c>
      <c r="G149" s="639" t="n">
        <f aca="false">Input!E254*Input!$C$6</f>
        <v>33745.92</v>
      </c>
      <c r="H149" s="639" t="n">
        <f aca="false">IF(G149&gt;100,G149,G149*40*52)</f>
        <v>33745.92</v>
      </c>
      <c r="I149" s="640" t="n">
        <f aca="false">Input!F254</f>
        <v>0.08</v>
      </c>
      <c r="J149" s="639" t="n">
        <f aca="false">H149*I149*(1+$M$7)</f>
        <v>4049.5104</v>
      </c>
      <c r="K149" s="300" t="n">
        <f aca="false">Input!G254</f>
        <v>0</v>
      </c>
      <c r="L149" s="300" t="n">
        <f aca="false">Input!H254</f>
        <v>12</v>
      </c>
      <c r="M149" s="641" t="n">
        <f aca="false">C149*(H149+J149)*K149/12</f>
        <v>0</v>
      </c>
      <c r="N149" s="639" t="n">
        <f aca="false">D149*(H149+J149)*L149/12</f>
        <v>75590.8608</v>
      </c>
      <c r="O149" s="629" t="n">
        <f aca="false">C149*$H149*K149/12</f>
        <v>0</v>
      </c>
      <c r="P149" s="629" t="n">
        <f aca="false">D149*$H149*L149/12</f>
        <v>67491.84</v>
      </c>
      <c r="R149" s="631" t="s">
        <v>672</v>
      </c>
      <c r="S149" s="242" t="s">
        <v>668</v>
      </c>
      <c r="T149" s="108" t="n">
        <f aca="false">N169</f>
        <v>464433.84832</v>
      </c>
      <c r="U149" s="99" t="n">
        <f aca="false">Input!$C$155</f>
        <v>1</v>
      </c>
      <c r="V149" s="99" t="n">
        <f aca="false">1-U149</f>
        <v>0</v>
      </c>
      <c r="W149" s="642" t="n">
        <f aca="false">T149*U149</f>
        <v>464433.84832</v>
      </c>
      <c r="X149" s="642" t="n">
        <f aca="false">T149*V149</f>
        <v>0</v>
      </c>
      <c r="AA149" s="638" t="str">
        <f aca="false">Input!B254</f>
        <v>Maintenance Mechanic</v>
      </c>
      <c r="AB149" s="36"/>
      <c r="AC149" s="687" t="n">
        <f aca="false">Input!C254</f>
        <v>0</v>
      </c>
      <c r="AD149" s="687" t="n">
        <f aca="false">Input!D254</f>
        <v>2</v>
      </c>
      <c r="AE149" s="300" t="n">
        <f aca="false">SUM(AC149:AD149)*((AK149+AL149)/12)</f>
        <v>2</v>
      </c>
      <c r="AF149" s="300" t="str">
        <f aca="false">$F149</f>
        <v>O</v>
      </c>
      <c r="AG149" s="639" t="n">
        <f aca="false">Input!E254*Input!$C$6*Info!$D$53</f>
        <v>33745.92</v>
      </c>
      <c r="AH149" s="639" t="n">
        <f aca="false">IF(AG149&gt;100,AG149,AG149*40*52)</f>
        <v>33745.92</v>
      </c>
      <c r="AI149" s="640" t="n">
        <f aca="false">Input!F254</f>
        <v>0.08</v>
      </c>
      <c r="AJ149" s="639" t="n">
        <f aca="false">AH149*AI149*(1+$AM$7)</f>
        <v>4049.5104</v>
      </c>
      <c r="AK149" s="300" t="n">
        <f aca="false">Input!G254</f>
        <v>0</v>
      </c>
      <c r="AL149" s="300" t="n">
        <f aca="false">Input!H254</f>
        <v>12</v>
      </c>
      <c r="AM149" s="641" t="n">
        <f aca="false">AC149*(AH149+AJ149)*AK149/12</f>
        <v>0</v>
      </c>
      <c r="AN149" s="639" t="n">
        <f aca="false">AD149*(AH149+AJ149)*AL149/12</f>
        <v>75590.8608</v>
      </c>
      <c r="AO149" s="629" t="n">
        <f aca="false">AC149*$AH149*AK149/12</f>
        <v>0</v>
      </c>
      <c r="AP149" s="629" t="n">
        <f aca="false">AD149*$AH149*AL149/12</f>
        <v>67491.84</v>
      </c>
    </row>
    <row r="150" customFormat="false" ht="15" hidden="false" customHeight="false" outlineLevel="0" collapsed="false">
      <c r="A150" s="638" t="str">
        <f aca="false">Input!B255</f>
        <v>EXPAT I&amp;C</v>
      </c>
      <c r="B150" s="36"/>
      <c r="C150" s="687" t="n">
        <f aca="false">Input!C255</f>
        <v>0</v>
      </c>
      <c r="D150" s="687" t="n">
        <f aca="false">Input!D255</f>
        <v>0</v>
      </c>
      <c r="E150" s="300" t="n">
        <f aca="false">SUM(C150:D150)*((K150+L150)/12)</f>
        <v>0</v>
      </c>
      <c r="F150" s="300" t="str">
        <f aca="false">$F110</f>
        <v>O</v>
      </c>
      <c r="G150" s="639" t="n">
        <f aca="false">Input!E255*Input!$C$6</f>
        <v>112486.4</v>
      </c>
      <c r="H150" s="639" t="n">
        <f aca="false">IF(G150&gt;100,G150,G150*40*52)</f>
        <v>112486.4</v>
      </c>
      <c r="I150" s="640" t="n">
        <f aca="false">Input!F255</f>
        <v>0.03</v>
      </c>
      <c r="J150" s="639" t="n">
        <f aca="false">H150*I150*(1+$M$7)</f>
        <v>5061.888</v>
      </c>
      <c r="K150" s="300" t="n">
        <f aca="false">Input!G255</f>
        <v>0</v>
      </c>
      <c r="L150" s="300" t="n">
        <f aca="false">Input!H255</f>
        <v>0</v>
      </c>
      <c r="M150" s="641" t="n">
        <f aca="false">C150*(H150+J150)*K150/12</f>
        <v>0</v>
      </c>
      <c r="N150" s="639" t="n">
        <f aca="false">D150*(H150+J150)*L150/12</f>
        <v>0</v>
      </c>
      <c r="O150" s="629" t="n">
        <f aca="false">C150*$H150*K150/12</f>
        <v>0</v>
      </c>
      <c r="P150" s="629" t="n">
        <f aca="false">D150*$H150*L150/12</f>
        <v>0</v>
      </c>
      <c r="R150" s="643" t="s">
        <v>673</v>
      </c>
      <c r="S150" s="242" t="s">
        <v>663</v>
      </c>
      <c r="T150" s="108" t="n">
        <f aca="false">O176*L171</f>
        <v>0</v>
      </c>
      <c r="U150" s="99" t="n">
        <f aca="false">Input!$C$154</f>
        <v>1</v>
      </c>
      <c r="V150" s="99" t="n">
        <f aca="false">1-U150</f>
        <v>0</v>
      </c>
      <c r="W150" s="642" t="n">
        <f aca="false">T150*U150</f>
        <v>0</v>
      </c>
      <c r="X150" s="642" t="n">
        <f aca="false">T150*V150</f>
        <v>0</v>
      </c>
      <c r="AA150" s="638" t="str">
        <f aca="false">Input!B255</f>
        <v>EXPAT I&amp;C</v>
      </c>
      <c r="AB150" s="36"/>
      <c r="AC150" s="687" t="n">
        <f aca="false">Input!C255</f>
        <v>0</v>
      </c>
      <c r="AD150" s="687" t="n">
        <f aca="false">Input!D255</f>
        <v>0</v>
      </c>
      <c r="AE150" s="300" t="n">
        <f aca="false">SUM(AC150:AD150)*((AK150+AL150)/12)</f>
        <v>0</v>
      </c>
      <c r="AF150" s="300" t="str">
        <f aca="false">$F150</f>
        <v>O</v>
      </c>
      <c r="AG150" s="639" t="n">
        <f aca="false">Input!E255*Input!$C$6*Info!$D$53</f>
        <v>112486.4</v>
      </c>
      <c r="AH150" s="639" t="n">
        <f aca="false">IF(AG150&gt;100,AG150,AG150*40*52)</f>
        <v>112486.4</v>
      </c>
      <c r="AI150" s="640" t="n">
        <f aca="false">Input!F255</f>
        <v>0.03</v>
      </c>
      <c r="AJ150" s="639" t="n">
        <f aca="false">AH150*AI150*(1+$AM$7)</f>
        <v>5061.888</v>
      </c>
      <c r="AK150" s="300" t="n">
        <f aca="false">Input!G255</f>
        <v>0</v>
      </c>
      <c r="AL150" s="300" t="n">
        <f aca="false">Input!H255</f>
        <v>0</v>
      </c>
      <c r="AM150" s="641" t="n">
        <f aca="false">AC150*(AH150+AJ150)*AK150/12</f>
        <v>0</v>
      </c>
      <c r="AN150" s="639" t="n">
        <f aca="false">AD150*(AH150+AJ150)*AL150/12</f>
        <v>0</v>
      </c>
      <c r="AO150" s="629" t="n">
        <f aca="false">AC150*$AH150*AK150/12</f>
        <v>0</v>
      </c>
      <c r="AP150" s="629" t="n">
        <f aca="false">AD150*$AH150*AL150/12</f>
        <v>0</v>
      </c>
    </row>
    <row r="151" customFormat="false" ht="15" hidden="false" customHeight="false" outlineLevel="0" collapsed="false">
      <c r="A151" s="638" t="str">
        <f aca="false">Input!B256</f>
        <v>Administration</v>
      </c>
      <c r="B151" s="36"/>
      <c r="C151" s="687" t="n">
        <f aca="false">Input!C256</f>
        <v>0</v>
      </c>
      <c r="D151" s="687" t="n">
        <f aca="false">Input!D256</f>
        <v>1</v>
      </c>
      <c r="E151" s="300" t="n">
        <f aca="false">SUM(C151:D151)*((K151+L151)/12)</f>
        <v>1</v>
      </c>
      <c r="F151" s="300" t="str">
        <f aca="false">$F111</f>
        <v>O</v>
      </c>
      <c r="G151" s="639" t="n">
        <f aca="false">Input!E256*Input!$C$6</f>
        <v>26996.736</v>
      </c>
      <c r="H151" s="639" t="n">
        <f aca="false">IF(G151&gt;100,G151,G151*40*52)</f>
        <v>26996.736</v>
      </c>
      <c r="I151" s="640" t="n">
        <f aca="false">Input!F256</f>
        <v>0.1</v>
      </c>
      <c r="J151" s="639" t="n">
        <f aca="false">H151*I151*(1+$M$7)</f>
        <v>4049.5104</v>
      </c>
      <c r="K151" s="300" t="n">
        <f aca="false">Input!G256</f>
        <v>0</v>
      </c>
      <c r="L151" s="300" t="n">
        <f aca="false">Input!H256</f>
        <v>12</v>
      </c>
      <c r="M151" s="641" t="n">
        <f aca="false">C151*(H151+J151)*K151/12</f>
        <v>0</v>
      </c>
      <c r="N151" s="639" t="n">
        <f aca="false">D151*(H151+J151)*L151/12</f>
        <v>31046.2464</v>
      </c>
      <c r="O151" s="629" t="n">
        <f aca="false">C151*$H151*K151/12</f>
        <v>0</v>
      </c>
      <c r="P151" s="629" t="n">
        <f aca="false">D151*$H151*L151/12</f>
        <v>26996.736</v>
      </c>
      <c r="R151" s="243" t="s">
        <v>674</v>
      </c>
      <c r="S151" s="241" t="s">
        <v>668</v>
      </c>
      <c r="T151" s="644" t="n">
        <f aca="false">O177*L171</f>
        <v>0</v>
      </c>
      <c r="U151" s="99" t="n">
        <f aca="false">Input!$C$154</f>
        <v>1</v>
      </c>
      <c r="V151" s="99" t="n">
        <f aca="false">1-U151</f>
        <v>0</v>
      </c>
      <c r="W151" s="642" t="n">
        <f aca="false">T151*U151</f>
        <v>0</v>
      </c>
      <c r="X151" s="642" t="n">
        <f aca="false">T151*V151</f>
        <v>0</v>
      </c>
      <c r="AA151" s="638" t="str">
        <f aca="false">Input!B256</f>
        <v>Administration</v>
      </c>
      <c r="AB151" s="36"/>
      <c r="AC151" s="687" t="n">
        <f aca="false">Input!C256</f>
        <v>0</v>
      </c>
      <c r="AD151" s="687" t="n">
        <f aca="false">Input!D256</f>
        <v>1</v>
      </c>
      <c r="AE151" s="300" t="n">
        <f aca="false">SUM(AC151:AD151)*((AK151+AL151)/12)</f>
        <v>1</v>
      </c>
      <c r="AF151" s="300" t="str">
        <f aca="false">$F151</f>
        <v>O</v>
      </c>
      <c r="AG151" s="639" t="n">
        <f aca="false">Input!E256*Input!$C$6*Info!$D$53</f>
        <v>26996.736</v>
      </c>
      <c r="AH151" s="639" t="n">
        <f aca="false">IF(AG151&gt;100,AG151,AG151*40*52)</f>
        <v>26996.736</v>
      </c>
      <c r="AI151" s="640" t="n">
        <f aca="false">Input!F256</f>
        <v>0.1</v>
      </c>
      <c r="AJ151" s="639" t="n">
        <f aca="false">AH151*AI151*(1+$AM$7)</f>
        <v>4049.5104</v>
      </c>
      <c r="AK151" s="300" t="n">
        <f aca="false">Input!G256</f>
        <v>0</v>
      </c>
      <c r="AL151" s="300" t="n">
        <f aca="false">Input!H256</f>
        <v>12</v>
      </c>
      <c r="AM151" s="641" t="n">
        <f aca="false">AC151*(AH151+AJ151)*AK151/12</f>
        <v>0</v>
      </c>
      <c r="AN151" s="639" t="n">
        <f aca="false">AD151*(AH151+AJ151)*AL151/12</f>
        <v>31046.2464</v>
      </c>
      <c r="AO151" s="629" t="n">
        <f aca="false">AC151*$AH151*AK151/12</f>
        <v>0</v>
      </c>
      <c r="AP151" s="629" t="n">
        <f aca="false">AD151*$AH151*AL151/12</f>
        <v>26996.736</v>
      </c>
    </row>
    <row r="152" customFormat="false" ht="15" hidden="false" customHeight="false" outlineLevel="0" collapsed="false">
      <c r="A152" s="638" t="n">
        <f aca="false">Input!B257</f>
        <v>0</v>
      </c>
      <c r="B152" s="36"/>
      <c r="C152" s="687" t="n">
        <f aca="false">Input!C257</f>
        <v>0</v>
      </c>
      <c r="D152" s="687" t="n">
        <f aca="false">Input!D257</f>
        <v>0</v>
      </c>
      <c r="E152" s="300" t="n">
        <f aca="false">SUM(C152:D152)*((K152+L152)/12)</f>
        <v>0</v>
      </c>
      <c r="F152" s="300" t="str">
        <f aca="false">$F112</f>
        <v>O</v>
      </c>
      <c r="G152" s="639" t="n">
        <f aca="false">Input!E257*Input!$C$6</f>
        <v>0</v>
      </c>
      <c r="H152" s="639" t="n">
        <f aca="false">IF(G152&gt;100,G152,G152*40*52)</f>
        <v>0</v>
      </c>
      <c r="I152" s="640" t="n">
        <f aca="false">Input!F257</f>
        <v>0</v>
      </c>
      <c r="J152" s="639" t="n">
        <f aca="false">H152*I152*(1+$M$7)</f>
        <v>0</v>
      </c>
      <c r="K152" s="300" t="n">
        <f aca="false">Input!G257</f>
        <v>0</v>
      </c>
      <c r="L152" s="300" t="n">
        <f aca="false">Input!H257</f>
        <v>0</v>
      </c>
      <c r="M152" s="641" t="n">
        <f aca="false">C152*(H152+J152)*K152/12</f>
        <v>0</v>
      </c>
      <c r="N152" s="639" t="n">
        <f aca="false">D152*(H152+J152)*L152/12</f>
        <v>0</v>
      </c>
      <c r="O152" s="629" t="n">
        <f aca="false">C152*$H152*K152/12</f>
        <v>0</v>
      </c>
      <c r="P152" s="629" t="n">
        <f aca="false">D152*$H152*L152/12</f>
        <v>0</v>
      </c>
      <c r="R152" s="243" t="s">
        <v>675</v>
      </c>
      <c r="S152" s="241" t="s">
        <v>663</v>
      </c>
      <c r="T152" s="644" t="n">
        <f aca="false">P176*L170</f>
        <v>66929.408</v>
      </c>
      <c r="U152" s="99" t="n">
        <f aca="false">Input!$C$156</f>
        <v>1</v>
      </c>
      <c r="V152" s="99" t="n">
        <f aca="false">1-U152</f>
        <v>0</v>
      </c>
      <c r="W152" s="642" t="n">
        <f aca="false">T152*U152</f>
        <v>66929.408</v>
      </c>
      <c r="X152" s="642" t="n">
        <f aca="false">T152*V152</f>
        <v>0</v>
      </c>
      <c r="AA152" s="638" t="n">
        <f aca="false">Input!B257</f>
        <v>0</v>
      </c>
      <c r="AB152" s="36"/>
      <c r="AC152" s="687" t="n">
        <f aca="false">Input!C257</f>
        <v>0</v>
      </c>
      <c r="AD152" s="687" t="n">
        <f aca="false">Input!D257</f>
        <v>0</v>
      </c>
      <c r="AE152" s="300" t="n">
        <f aca="false">SUM(AC152:AD152)*((AK152+AL152)/12)</f>
        <v>0</v>
      </c>
      <c r="AF152" s="300" t="str">
        <f aca="false">$F152</f>
        <v>O</v>
      </c>
      <c r="AG152" s="639" t="n">
        <f aca="false">Input!E257*Input!$C$6*Info!$D$53</f>
        <v>0</v>
      </c>
      <c r="AH152" s="639" t="n">
        <f aca="false">IF(AG152&gt;100,AG152,AG152*40*52)</f>
        <v>0</v>
      </c>
      <c r="AI152" s="640" t="n">
        <f aca="false">Input!F257</f>
        <v>0</v>
      </c>
      <c r="AJ152" s="639" t="n">
        <f aca="false">AH152*AI152*(1+$AM$7)</f>
        <v>0</v>
      </c>
      <c r="AK152" s="300" t="n">
        <f aca="false">Input!G257</f>
        <v>0</v>
      </c>
      <c r="AL152" s="300" t="n">
        <f aca="false">Input!H257</f>
        <v>0</v>
      </c>
      <c r="AM152" s="641" t="n">
        <f aca="false">AC152*(AH152+AJ152)*AK152/12</f>
        <v>0</v>
      </c>
      <c r="AN152" s="639" t="n">
        <f aca="false">AD152*(AH152+AJ152)*AL152/12</f>
        <v>0</v>
      </c>
      <c r="AO152" s="629" t="n">
        <f aca="false">AC152*$AH152*AK152/12</f>
        <v>0</v>
      </c>
      <c r="AP152" s="629" t="n">
        <f aca="false">AD152*$AH152*AL152/12</f>
        <v>0</v>
      </c>
    </row>
    <row r="153" customFormat="false" ht="15" hidden="false" customHeight="false" outlineLevel="0" collapsed="false">
      <c r="A153" s="638" t="n">
        <f aca="false">Input!B258</f>
        <v>0</v>
      </c>
      <c r="B153" s="36"/>
      <c r="C153" s="687" t="n">
        <f aca="false">Input!C258</f>
        <v>0</v>
      </c>
      <c r="D153" s="687" t="n">
        <f aca="false">Input!D258</f>
        <v>0</v>
      </c>
      <c r="E153" s="300" t="n">
        <f aca="false">SUM(C153:D153)*((K153+L153)/12)</f>
        <v>0</v>
      </c>
      <c r="F153" s="300" t="str">
        <f aca="false">$F113</f>
        <v>O</v>
      </c>
      <c r="G153" s="639" t="n">
        <f aca="false">Input!E258*Input!$C$6</f>
        <v>0</v>
      </c>
      <c r="H153" s="639" t="n">
        <f aca="false">IF(G153&gt;100,G153,G153*40*52)</f>
        <v>0</v>
      </c>
      <c r="I153" s="640" t="n">
        <f aca="false">Input!F258</f>
        <v>0</v>
      </c>
      <c r="J153" s="639" t="n">
        <f aca="false">H153*I153*(1+$M$7)</f>
        <v>0</v>
      </c>
      <c r="K153" s="300" t="n">
        <f aca="false">Input!G258</f>
        <v>0</v>
      </c>
      <c r="L153" s="300" t="n">
        <f aca="false">Input!H258</f>
        <v>0</v>
      </c>
      <c r="M153" s="641" t="n">
        <f aca="false">C153*(H153+J153)*K153/12</f>
        <v>0</v>
      </c>
      <c r="N153" s="639" t="n">
        <f aca="false">D153*(H153+J153)*L153/12</f>
        <v>0</v>
      </c>
      <c r="O153" s="629" t="n">
        <f aca="false">C153*$H153*K153/12</f>
        <v>0</v>
      </c>
      <c r="P153" s="629" t="n">
        <f aca="false">D153*$H153*L153/12</f>
        <v>0</v>
      </c>
      <c r="R153" s="243" t="s">
        <v>676</v>
      </c>
      <c r="S153" s="241" t="s">
        <v>668</v>
      </c>
      <c r="T153" s="644" t="n">
        <f aca="false">P177*L170</f>
        <v>289764.9664</v>
      </c>
      <c r="U153" s="99" t="n">
        <f aca="false">Input!$C$156</f>
        <v>1</v>
      </c>
      <c r="V153" s="99" t="n">
        <f aca="false">1-U153</f>
        <v>0</v>
      </c>
      <c r="W153" s="642" t="n">
        <f aca="false">T153*U153</f>
        <v>289764.9664</v>
      </c>
      <c r="X153" s="642" t="n">
        <f aca="false">T153*V153</f>
        <v>0</v>
      </c>
      <c r="AA153" s="638" t="n">
        <f aca="false">Input!B258</f>
        <v>0</v>
      </c>
      <c r="AB153" s="36"/>
      <c r="AC153" s="687" t="n">
        <f aca="false">Input!C258</f>
        <v>0</v>
      </c>
      <c r="AD153" s="687" t="n">
        <f aca="false">Input!D258</f>
        <v>0</v>
      </c>
      <c r="AE153" s="300" t="n">
        <f aca="false">SUM(AC153:AD153)*((AK153+AL153)/12)</f>
        <v>0</v>
      </c>
      <c r="AF153" s="300" t="str">
        <f aca="false">$F153</f>
        <v>O</v>
      </c>
      <c r="AG153" s="639" t="n">
        <f aca="false">Input!E258*Input!$C$6*Info!$D$53</f>
        <v>0</v>
      </c>
      <c r="AH153" s="639" t="n">
        <f aca="false">IF(AG153&gt;100,AG153,AG153*40*52)</f>
        <v>0</v>
      </c>
      <c r="AI153" s="640" t="n">
        <f aca="false">Input!F258</f>
        <v>0</v>
      </c>
      <c r="AJ153" s="639" t="n">
        <f aca="false">AH153*AI153*(1+$AM$7)</f>
        <v>0</v>
      </c>
      <c r="AK153" s="300" t="n">
        <f aca="false">Input!G258</f>
        <v>0</v>
      </c>
      <c r="AL153" s="300" t="n">
        <f aca="false">Input!H258</f>
        <v>0</v>
      </c>
      <c r="AM153" s="641" t="n">
        <f aca="false">AC153*(AH153+AJ153)*AK153/12</f>
        <v>0</v>
      </c>
      <c r="AN153" s="639" t="n">
        <f aca="false">AD153*(AH153+AJ153)*AL153/12</f>
        <v>0</v>
      </c>
      <c r="AO153" s="629" t="n">
        <f aca="false">AC153*$AH153*AK153/12</f>
        <v>0</v>
      </c>
      <c r="AP153" s="629" t="n">
        <f aca="false">AD153*$AH153*AL153/12</f>
        <v>0</v>
      </c>
    </row>
    <row r="154" customFormat="false" ht="15" hidden="false" customHeight="false" outlineLevel="0" collapsed="false">
      <c r="A154" s="638" t="n">
        <f aca="false">Input!B259</f>
        <v>0</v>
      </c>
      <c r="B154" s="36"/>
      <c r="C154" s="687" t="n">
        <f aca="false">Input!C259</f>
        <v>0</v>
      </c>
      <c r="D154" s="687" t="n">
        <f aca="false">Input!D259</f>
        <v>0</v>
      </c>
      <c r="E154" s="300" t="n">
        <f aca="false">SUM(C154:D154)*((K154+L154)/12)</f>
        <v>0</v>
      </c>
      <c r="F154" s="300" t="str">
        <f aca="false">$F114</f>
        <v>O</v>
      </c>
      <c r="G154" s="639" t="n">
        <f aca="false">Input!E259*Input!$C$6</f>
        <v>0</v>
      </c>
      <c r="H154" s="639" t="n">
        <f aca="false">IF(G154&gt;100,G154,G154*40*52)</f>
        <v>0</v>
      </c>
      <c r="I154" s="640" t="n">
        <f aca="false">Input!F259</f>
        <v>0.1</v>
      </c>
      <c r="J154" s="639" t="n">
        <f aca="false">H154*I154*(1+$M$7)</f>
        <v>0</v>
      </c>
      <c r="K154" s="300" t="n">
        <f aca="false">Input!G259</f>
        <v>0</v>
      </c>
      <c r="L154" s="300" t="n">
        <f aca="false">Input!H259</f>
        <v>0</v>
      </c>
      <c r="M154" s="641" t="n">
        <f aca="false">C154*(H154+J154)*K154/12</f>
        <v>0</v>
      </c>
      <c r="N154" s="639" t="n">
        <f aca="false">D154*(H154+J154)*L154/12</f>
        <v>0</v>
      </c>
      <c r="O154" s="629" t="n">
        <f aca="false">C154*$H154*K154/12</f>
        <v>0</v>
      </c>
      <c r="P154" s="629" t="n">
        <f aca="false">D154*$H154*L154/12</f>
        <v>0</v>
      </c>
      <c r="R154" s="243" t="s">
        <v>677</v>
      </c>
      <c r="S154" s="241" t="s">
        <v>663</v>
      </c>
      <c r="T154" s="644" t="n">
        <f aca="false">SUM(O176:P176)*M174</f>
        <v>14342.016</v>
      </c>
      <c r="U154" s="327" t="n">
        <v>1</v>
      </c>
      <c r="V154" s="99" t="n">
        <f aca="false">1-U154</f>
        <v>0</v>
      </c>
      <c r="W154" s="642" t="n">
        <f aca="false">T154*U154</f>
        <v>14342.016</v>
      </c>
      <c r="X154" s="642" t="n">
        <f aca="false">T154*V154</f>
        <v>0</v>
      </c>
      <c r="AA154" s="638" t="n">
        <f aca="false">Input!B259</f>
        <v>0</v>
      </c>
      <c r="AB154" s="36"/>
      <c r="AC154" s="687" t="n">
        <f aca="false">Input!C259</f>
        <v>0</v>
      </c>
      <c r="AD154" s="687" t="n">
        <f aca="false">Input!D259</f>
        <v>0</v>
      </c>
      <c r="AE154" s="300" t="n">
        <f aca="false">SUM(AC154:AD154)*((AK154+AL154)/12)</f>
        <v>0</v>
      </c>
      <c r="AF154" s="300" t="str">
        <f aca="false">$F154</f>
        <v>O</v>
      </c>
      <c r="AG154" s="639" t="n">
        <f aca="false">Input!E259*Input!$C$6*Info!$D$53</f>
        <v>0</v>
      </c>
      <c r="AH154" s="639" t="n">
        <f aca="false">IF(AG154&gt;100,AG154,AG154*40*52)</f>
        <v>0</v>
      </c>
      <c r="AI154" s="640" t="n">
        <f aca="false">Input!F259</f>
        <v>0.1</v>
      </c>
      <c r="AJ154" s="639" t="n">
        <f aca="false">AH154*AI154*(1+$AM$7)</f>
        <v>0</v>
      </c>
      <c r="AK154" s="300" t="n">
        <f aca="false">Input!G259</f>
        <v>0</v>
      </c>
      <c r="AL154" s="300" t="n">
        <f aca="false">Input!H259</f>
        <v>0</v>
      </c>
      <c r="AM154" s="641" t="n">
        <f aca="false">AC154*(AH154+AJ154)*AK154/12</f>
        <v>0</v>
      </c>
      <c r="AN154" s="639" t="n">
        <f aca="false">AD154*(AH154+AJ154)*AL154/12</f>
        <v>0</v>
      </c>
      <c r="AO154" s="629" t="n">
        <f aca="false">AC154*$AH154*AK154/12</f>
        <v>0</v>
      </c>
      <c r="AP154" s="629" t="n">
        <f aca="false">AD154*$AH154*AL154/12</f>
        <v>0</v>
      </c>
    </row>
    <row r="155" customFormat="false" ht="15" hidden="false" customHeight="false" outlineLevel="0" collapsed="false">
      <c r="A155" s="638" t="n">
        <f aca="false">Input!B260</f>
        <v>0</v>
      </c>
      <c r="B155" s="36"/>
      <c r="C155" s="687" t="n">
        <f aca="false">Input!C260</f>
        <v>0</v>
      </c>
      <c r="D155" s="687" t="n">
        <f aca="false">Input!D260</f>
        <v>0</v>
      </c>
      <c r="E155" s="300" t="n">
        <f aca="false">SUM(C155:D155)*((K155+L155)/12)</f>
        <v>0</v>
      </c>
      <c r="F155" s="300" t="str">
        <f aca="false">$F115</f>
        <v>O</v>
      </c>
      <c r="G155" s="639" t="n">
        <f aca="false">Input!E260*Input!$C$6</f>
        <v>0</v>
      </c>
      <c r="H155" s="639" t="n">
        <f aca="false">IF(G155&gt;100,G155,G155*40*52)</f>
        <v>0</v>
      </c>
      <c r="I155" s="640" t="n">
        <f aca="false">Input!F260</f>
        <v>0.1</v>
      </c>
      <c r="J155" s="639" t="n">
        <f aca="false">H155*I155*(1+$M$7)</f>
        <v>0</v>
      </c>
      <c r="K155" s="300" t="n">
        <f aca="false">Input!G260</f>
        <v>0</v>
      </c>
      <c r="L155" s="300" t="n">
        <f aca="false">Input!H260</f>
        <v>0</v>
      </c>
      <c r="M155" s="641" t="n">
        <f aca="false">C155*(H155+J155)*K155/12</f>
        <v>0</v>
      </c>
      <c r="N155" s="639" t="n">
        <f aca="false">D155*(H155+J155)*L155/12</f>
        <v>0</v>
      </c>
      <c r="O155" s="629" t="n">
        <f aca="false">C155*$H155*K155/12</f>
        <v>0</v>
      </c>
      <c r="P155" s="629" t="n">
        <f aca="false">D155*$H155*L155/12</f>
        <v>0</v>
      </c>
      <c r="R155" s="243" t="s">
        <v>678</v>
      </c>
      <c r="S155" s="241" t="s">
        <v>668</v>
      </c>
      <c r="T155" s="644" t="n">
        <f aca="false">SUM(O177:P177)*M174</f>
        <v>62092.4928</v>
      </c>
      <c r="U155" s="327" t="n">
        <v>0</v>
      </c>
      <c r="V155" s="99" t="n">
        <f aca="false">1-U155</f>
        <v>1</v>
      </c>
      <c r="W155" s="642" t="n">
        <f aca="false">T155*U155</f>
        <v>0</v>
      </c>
      <c r="X155" s="642" t="n">
        <f aca="false">T155*V155</f>
        <v>62092.4928</v>
      </c>
      <c r="AA155" s="638" t="n">
        <f aca="false">Input!B260</f>
        <v>0</v>
      </c>
      <c r="AB155" s="36"/>
      <c r="AC155" s="687" t="n">
        <f aca="false">Input!C260</f>
        <v>0</v>
      </c>
      <c r="AD155" s="687" t="n">
        <f aca="false">Input!D260</f>
        <v>0</v>
      </c>
      <c r="AE155" s="300" t="n">
        <f aca="false">SUM(AC155:AD155)*((AK155+AL155)/12)</f>
        <v>0</v>
      </c>
      <c r="AF155" s="300" t="str">
        <f aca="false">$F155</f>
        <v>O</v>
      </c>
      <c r="AG155" s="639" t="n">
        <f aca="false">Input!E260*Input!$C$6*Info!$D$53</f>
        <v>0</v>
      </c>
      <c r="AH155" s="639" t="n">
        <f aca="false">IF(AG155&gt;100,AG155,AG155*40*52)</f>
        <v>0</v>
      </c>
      <c r="AI155" s="640" t="n">
        <f aca="false">Input!F260</f>
        <v>0.1</v>
      </c>
      <c r="AJ155" s="639" t="n">
        <f aca="false">AH155*AI155*(1+$AM$7)</f>
        <v>0</v>
      </c>
      <c r="AK155" s="300" t="n">
        <f aca="false">Input!G260</f>
        <v>0</v>
      </c>
      <c r="AL155" s="300" t="n">
        <f aca="false">Input!H260</f>
        <v>0</v>
      </c>
      <c r="AM155" s="641" t="n">
        <f aca="false">AC155*(AH155+AJ155)*AK155/12</f>
        <v>0</v>
      </c>
      <c r="AN155" s="639" t="n">
        <f aca="false">AD155*(AH155+AJ155)*AL155/12</f>
        <v>0</v>
      </c>
      <c r="AO155" s="629" t="n">
        <f aca="false">AC155*$AH155*AK155/12</f>
        <v>0</v>
      </c>
      <c r="AP155" s="629" t="n">
        <f aca="false">AD155*$AH155*AL155/12</f>
        <v>0</v>
      </c>
    </row>
    <row r="156" customFormat="false" ht="15.75" hidden="false" customHeight="false" outlineLevel="0" collapsed="false">
      <c r="A156" s="638" t="n">
        <f aca="false">Input!B261</f>
        <v>0</v>
      </c>
      <c r="B156" s="36"/>
      <c r="C156" s="687" t="n">
        <f aca="false">Input!C261</f>
        <v>0</v>
      </c>
      <c r="D156" s="687" t="n">
        <f aca="false">Input!D261</f>
        <v>0</v>
      </c>
      <c r="E156" s="300" t="n">
        <f aca="false">SUM(C156:D156)*((K156+L156)/12)</f>
        <v>0</v>
      </c>
      <c r="F156" s="300" t="str">
        <f aca="false">$F116</f>
        <v>O</v>
      </c>
      <c r="G156" s="639" t="n">
        <f aca="false">Input!E261*Input!$C$6</f>
        <v>0</v>
      </c>
      <c r="H156" s="639" t="n">
        <f aca="false">IF(G156&gt;100,G156,G156*40*52)</f>
        <v>0</v>
      </c>
      <c r="I156" s="640" t="n">
        <f aca="false">Input!F261</f>
        <v>0.1</v>
      </c>
      <c r="J156" s="639" t="n">
        <f aca="false">H156*I156*(1+$M$7)</f>
        <v>0</v>
      </c>
      <c r="K156" s="300" t="n">
        <f aca="false">Input!G261</f>
        <v>0</v>
      </c>
      <c r="L156" s="300" t="n">
        <f aca="false">Input!H261</f>
        <v>0</v>
      </c>
      <c r="M156" s="641" t="n">
        <f aca="false">C156*(H156+J156)*K156/12</f>
        <v>0</v>
      </c>
      <c r="N156" s="639" t="n">
        <f aca="false">D156*(H156+J156)*L156/12</f>
        <v>0</v>
      </c>
      <c r="O156" s="629" t="n">
        <f aca="false">C156*$H156*K156/12</f>
        <v>0</v>
      </c>
      <c r="P156" s="629" t="n">
        <f aca="false">D156*$H156*L156/12</f>
        <v>0</v>
      </c>
      <c r="R156" s="645" t="s">
        <v>679</v>
      </c>
      <c r="S156" s="676"/>
      <c r="T156" s="677"/>
      <c r="U156" s="678"/>
      <c r="V156" s="678"/>
      <c r="W156" s="646" t="n">
        <f aca="false">SUMIF(S146:S155,"M",W146:W155)</f>
        <v>176884.864</v>
      </c>
      <c r="X156" s="646" t="n">
        <f aca="false">SUMIF(S146:S155,"M",X146:X155)</f>
        <v>0</v>
      </c>
      <c r="AA156" s="638" t="n">
        <f aca="false">Input!B261</f>
        <v>0</v>
      </c>
      <c r="AB156" s="36"/>
      <c r="AC156" s="687" t="n">
        <f aca="false">Input!C261</f>
        <v>0</v>
      </c>
      <c r="AD156" s="687" t="n">
        <f aca="false">Input!D261</f>
        <v>0</v>
      </c>
      <c r="AE156" s="300" t="n">
        <f aca="false">SUM(AC156:AD156)*((AK156+AL156)/12)</f>
        <v>0</v>
      </c>
      <c r="AF156" s="300" t="str">
        <f aca="false">$F156</f>
        <v>O</v>
      </c>
      <c r="AG156" s="639" t="n">
        <f aca="false">Input!E261*Input!$C$6*Info!$D$53</f>
        <v>0</v>
      </c>
      <c r="AH156" s="639" t="n">
        <f aca="false">IF(AG156&gt;100,AG156,AG156*40*52)</f>
        <v>0</v>
      </c>
      <c r="AI156" s="640" t="n">
        <f aca="false">Input!F261</f>
        <v>0.1</v>
      </c>
      <c r="AJ156" s="639" t="n">
        <f aca="false">AH156*AI156*(1+$AM$7)</f>
        <v>0</v>
      </c>
      <c r="AK156" s="300" t="n">
        <f aca="false">Input!G261</f>
        <v>0</v>
      </c>
      <c r="AL156" s="300" t="n">
        <f aca="false">Input!H261</f>
        <v>0</v>
      </c>
      <c r="AM156" s="641" t="n">
        <f aca="false">AC156*(AH156+AJ156)*AK156/12</f>
        <v>0</v>
      </c>
      <c r="AN156" s="639" t="n">
        <f aca="false">AD156*(AH156+AJ156)*AL156/12</f>
        <v>0</v>
      </c>
      <c r="AO156" s="629" t="n">
        <f aca="false">AC156*$AH156*AK156/12</f>
        <v>0</v>
      </c>
      <c r="AP156" s="629" t="n">
        <f aca="false">AD156*$AH156*AL156/12</f>
        <v>0</v>
      </c>
    </row>
    <row r="157" customFormat="false" ht="16.5" hidden="false" customHeight="false" outlineLevel="0" collapsed="false">
      <c r="A157" s="638" t="n">
        <f aca="false">Input!B262</f>
        <v>0</v>
      </c>
      <c r="B157" s="36"/>
      <c r="C157" s="687" t="n">
        <f aca="false">Input!C262</f>
        <v>0</v>
      </c>
      <c r="D157" s="687" t="n">
        <f aca="false">Input!D262</f>
        <v>0</v>
      </c>
      <c r="E157" s="300" t="n">
        <f aca="false">SUM(C157:D157)*((K157+L157)/12)</f>
        <v>0</v>
      </c>
      <c r="F157" s="300" t="str">
        <f aca="false">$F117</f>
        <v>O</v>
      </c>
      <c r="G157" s="639" t="n">
        <f aca="false">Input!E262*Input!$C$6</f>
        <v>0</v>
      </c>
      <c r="H157" s="639" t="n">
        <f aca="false">IF(G157&gt;100,G157,G157*40*52)</f>
        <v>0</v>
      </c>
      <c r="I157" s="640" t="n">
        <f aca="false">Input!F262</f>
        <v>0</v>
      </c>
      <c r="J157" s="639" t="n">
        <f aca="false">H157*I157*(1+$M$7)</f>
        <v>0</v>
      </c>
      <c r="K157" s="300" t="n">
        <f aca="false">Input!G262</f>
        <v>0</v>
      </c>
      <c r="L157" s="300" t="n">
        <f aca="false">Input!H262</f>
        <v>0</v>
      </c>
      <c r="M157" s="641" t="n">
        <f aca="false">C157*(H157+J157)*K157/12</f>
        <v>0</v>
      </c>
      <c r="N157" s="639" t="n">
        <f aca="false">D157*(H157+J157)*L157/12</f>
        <v>0</v>
      </c>
      <c r="O157" s="629" t="n">
        <f aca="false">C157*$H157*K157/12</f>
        <v>0</v>
      </c>
      <c r="P157" s="629" t="n">
        <f aca="false">D157*$H157*L157/12</f>
        <v>0</v>
      </c>
      <c r="R157" s="647" t="s">
        <v>680</v>
      </c>
      <c r="S157" s="436"/>
      <c r="T157" s="679"/>
      <c r="U157" s="680"/>
      <c r="V157" s="680"/>
      <c r="W157" s="650" t="n">
        <f aca="false">SUMIF(S146:S155,"O",W146:W155)</f>
        <v>754198.81472</v>
      </c>
      <c r="X157" s="650" t="n">
        <f aca="false">SUMIF(S146:S155,"O",X146:X155)</f>
        <v>62092.4928</v>
      </c>
      <c r="AA157" s="638" t="n">
        <f aca="false">Input!B262</f>
        <v>0</v>
      </c>
      <c r="AB157" s="36"/>
      <c r="AC157" s="687" t="n">
        <f aca="false">Input!C262</f>
        <v>0</v>
      </c>
      <c r="AD157" s="687" t="n">
        <f aca="false">Input!D262</f>
        <v>0</v>
      </c>
      <c r="AE157" s="300" t="n">
        <f aca="false">SUM(AC157:AD157)*((AK157+AL157)/12)</f>
        <v>0</v>
      </c>
      <c r="AF157" s="300" t="str">
        <f aca="false">$F157</f>
        <v>O</v>
      </c>
      <c r="AG157" s="639" t="n">
        <f aca="false">Input!E262*Input!$C$6*Info!$D$53</f>
        <v>0</v>
      </c>
      <c r="AH157" s="639" t="n">
        <f aca="false">IF(AG157&gt;100,AG157,AG157*40*52)</f>
        <v>0</v>
      </c>
      <c r="AI157" s="640" t="n">
        <f aca="false">Input!F262</f>
        <v>0</v>
      </c>
      <c r="AJ157" s="639" t="n">
        <f aca="false">AH157*AI157*(1+$AM$7)</f>
        <v>0</v>
      </c>
      <c r="AK157" s="300" t="n">
        <f aca="false">Input!G262</f>
        <v>0</v>
      </c>
      <c r="AL157" s="300" t="n">
        <f aca="false">Input!H262</f>
        <v>0</v>
      </c>
      <c r="AM157" s="641" t="n">
        <f aca="false">AC157*(AH157+AJ157)*AK157/12</f>
        <v>0</v>
      </c>
      <c r="AN157" s="639" t="n">
        <f aca="false">AD157*(AH157+AJ157)*AL157/12</f>
        <v>0</v>
      </c>
      <c r="AO157" s="629" t="n">
        <f aca="false">AC157*$AH157*AK157/12</f>
        <v>0</v>
      </c>
      <c r="AP157" s="629" t="n">
        <f aca="false">AD157*$AH157*AL157/12</f>
        <v>0</v>
      </c>
    </row>
    <row r="158" customFormat="false" ht="15.75" hidden="false" customHeight="false" outlineLevel="0" collapsed="false">
      <c r="A158" s="638" t="n">
        <f aca="false">Input!B263</f>
        <v>0</v>
      </c>
      <c r="B158" s="36"/>
      <c r="C158" s="687" t="n">
        <f aca="false">Input!C263</f>
        <v>0</v>
      </c>
      <c r="D158" s="687" t="n">
        <f aca="false">Input!D263</f>
        <v>0</v>
      </c>
      <c r="E158" s="300" t="n">
        <f aca="false">SUM(C158:D158)*((K158+L158)/12)</f>
        <v>0</v>
      </c>
      <c r="F158" s="300" t="str">
        <f aca="false">$F118</f>
        <v>O</v>
      </c>
      <c r="G158" s="639" t="n">
        <f aca="false">Input!E263*Input!$C$6</f>
        <v>0</v>
      </c>
      <c r="H158" s="639" t="n">
        <f aca="false">IF(G158&gt;100,G158,G158*40*52)</f>
        <v>0</v>
      </c>
      <c r="I158" s="640" t="n">
        <f aca="false">Input!F263</f>
        <v>0.16</v>
      </c>
      <c r="J158" s="639" t="n">
        <f aca="false">H158*I158*(1+$M$7)</f>
        <v>0</v>
      </c>
      <c r="K158" s="300" t="n">
        <f aca="false">Input!G263</f>
        <v>0</v>
      </c>
      <c r="L158" s="300" t="n">
        <f aca="false">Input!H263</f>
        <v>0</v>
      </c>
      <c r="M158" s="641" t="n">
        <f aca="false">C158*(H158+J158)*K158/12</f>
        <v>0</v>
      </c>
      <c r="N158" s="639" t="n">
        <f aca="false">D158*(H158+J158)*L158/12</f>
        <v>0</v>
      </c>
      <c r="O158" s="629" t="n">
        <f aca="false">C158*$H158*K158/12</f>
        <v>0</v>
      </c>
      <c r="P158" s="629" t="n">
        <f aca="false">D158*$H158*L158/12</f>
        <v>0</v>
      </c>
      <c r="AA158" s="638" t="n">
        <f aca="false">Input!B263</f>
        <v>0</v>
      </c>
      <c r="AB158" s="36"/>
      <c r="AC158" s="687" t="n">
        <f aca="false">Input!C263</f>
        <v>0</v>
      </c>
      <c r="AD158" s="687" t="n">
        <f aca="false">Input!D263</f>
        <v>0</v>
      </c>
      <c r="AE158" s="300" t="n">
        <f aca="false">SUM(AC158:AD158)*((AK158+AL158)/12)</f>
        <v>0</v>
      </c>
      <c r="AF158" s="300" t="str">
        <f aca="false">$F158</f>
        <v>O</v>
      </c>
      <c r="AG158" s="639" t="n">
        <f aca="false">Input!E263*Input!$C$6*Info!$D$53</f>
        <v>0</v>
      </c>
      <c r="AH158" s="639" t="n">
        <f aca="false">IF(AG158&gt;100,AG158,AG158*40*52)</f>
        <v>0</v>
      </c>
      <c r="AI158" s="640" t="n">
        <f aca="false">Input!F263</f>
        <v>0.16</v>
      </c>
      <c r="AJ158" s="639" t="n">
        <f aca="false">AH158*AI158*(1+$AM$7)</f>
        <v>0</v>
      </c>
      <c r="AK158" s="300" t="n">
        <f aca="false">Input!G263</f>
        <v>0</v>
      </c>
      <c r="AL158" s="300" t="n">
        <f aca="false">Input!H263</f>
        <v>0</v>
      </c>
      <c r="AM158" s="641" t="n">
        <f aca="false">AC158*(AH158+AJ158)*AK158/12</f>
        <v>0</v>
      </c>
      <c r="AN158" s="639" t="n">
        <f aca="false">AD158*(AH158+AJ158)*AL158/12</f>
        <v>0</v>
      </c>
      <c r="AO158" s="629" t="n">
        <f aca="false">AC158*$AH158*AK158/12</f>
        <v>0</v>
      </c>
      <c r="AP158" s="629" t="n">
        <f aca="false">AD158*$AH158*AL158/12</f>
        <v>0</v>
      </c>
    </row>
    <row r="159" customFormat="false" ht="15" hidden="false" customHeight="false" outlineLevel="0" collapsed="false">
      <c r="A159" s="638" t="n">
        <f aca="false">Input!B264</f>
        <v>0</v>
      </c>
      <c r="B159" s="36"/>
      <c r="C159" s="687" t="n">
        <f aca="false">Input!C264</f>
        <v>0</v>
      </c>
      <c r="D159" s="687" t="n">
        <f aca="false">Input!D264</f>
        <v>0</v>
      </c>
      <c r="E159" s="300" t="n">
        <f aca="false">SUM(C159:D159)*((K159+L159)/12)</f>
        <v>0</v>
      </c>
      <c r="F159" s="300" t="str">
        <f aca="false">$F119</f>
        <v>O</v>
      </c>
      <c r="G159" s="639" t="n">
        <f aca="false">Input!E264*Input!$C$6</f>
        <v>0</v>
      </c>
      <c r="H159" s="639" t="n">
        <f aca="false">IF(G159&gt;100,G159,G159*40*52)</f>
        <v>0</v>
      </c>
      <c r="I159" s="640" t="n">
        <f aca="false">Input!F264</f>
        <v>0.16</v>
      </c>
      <c r="J159" s="639" t="n">
        <f aca="false">H159*I159*(1+$M$7)</f>
        <v>0</v>
      </c>
      <c r="K159" s="300" t="n">
        <f aca="false">Input!G264</f>
        <v>0</v>
      </c>
      <c r="L159" s="300" t="n">
        <f aca="false">Input!H264</f>
        <v>0</v>
      </c>
      <c r="M159" s="641" t="n">
        <f aca="false">C159*(H159+J159)*K159/12</f>
        <v>0</v>
      </c>
      <c r="N159" s="639" t="n">
        <f aca="false">D159*(H159+J159)*L159/12</f>
        <v>0</v>
      </c>
      <c r="O159" s="629" t="n">
        <f aca="false">C159*$H159*K159/12</f>
        <v>0</v>
      </c>
      <c r="P159" s="629" t="n">
        <f aca="false">D159*$H159*L159/12</f>
        <v>0</v>
      </c>
      <c r="AA159" s="638" t="n">
        <f aca="false">Input!B264</f>
        <v>0</v>
      </c>
      <c r="AB159" s="36"/>
      <c r="AC159" s="687" t="n">
        <f aca="false">Input!C264</f>
        <v>0</v>
      </c>
      <c r="AD159" s="687" t="n">
        <f aca="false">Input!D264</f>
        <v>0</v>
      </c>
      <c r="AE159" s="300" t="n">
        <f aca="false">SUM(AC159:AD159)*((AK159+AL159)/12)</f>
        <v>0</v>
      </c>
      <c r="AF159" s="300" t="str">
        <f aca="false">$F159</f>
        <v>O</v>
      </c>
      <c r="AG159" s="639" t="n">
        <f aca="false">Input!E264*Input!$C$6*Info!$D$53</f>
        <v>0</v>
      </c>
      <c r="AH159" s="639" t="n">
        <f aca="false">IF(AG159&gt;100,AG159,AG159*40*52)</f>
        <v>0</v>
      </c>
      <c r="AI159" s="640" t="n">
        <f aca="false">Input!F264</f>
        <v>0.16</v>
      </c>
      <c r="AJ159" s="639" t="n">
        <f aca="false">AH159*AI159*(1+$AM$7)</f>
        <v>0</v>
      </c>
      <c r="AK159" s="300" t="n">
        <f aca="false">Input!G264</f>
        <v>0</v>
      </c>
      <c r="AL159" s="300" t="n">
        <f aca="false">Input!H264</f>
        <v>0</v>
      </c>
      <c r="AM159" s="641" t="n">
        <f aca="false">AC159*(AH159+AJ159)*AK159/12</f>
        <v>0</v>
      </c>
      <c r="AN159" s="639" t="n">
        <f aca="false">AD159*(AH159+AJ159)*AL159/12</f>
        <v>0</v>
      </c>
      <c r="AO159" s="629" t="n">
        <f aca="false">AC159*$AH159*AK159/12</f>
        <v>0</v>
      </c>
      <c r="AP159" s="629" t="n">
        <f aca="false">AD159*$AH159*AL159/12</f>
        <v>0</v>
      </c>
    </row>
    <row r="160" customFormat="false" ht="15" hidden="false" customHeight="false" outlineLevel="0" collapsed="false">
      <c r="A160" s="638" t="n">
        <f aca="false">Input!B265</f>
        <v>0</v>
      </c>
      <c r="B160" s="36"/>
      <c r="C160" s="687" t="n">
        <f aca="false">Input!C265</f>
        <v>0</v>
      </c>
      <c r="D160" s="687" t="n">
        <f aca="false">Input!D265</f>
        <v>0</v>
      </c>
      <c r="E160" s="300" t="n">
        <f aca="false">SUM(C160:D160)*((K160+L160)/12)</f>
        <v>0</v>
      </c>
      <c r="F160" s="300" t="str">
        <f aca="false">$F120</f>
        <v>O</v>
      </c>
      <c r="G160" s="639" t="n">
        <f aca="false">Input!E265*Input!$C$6</f>
        <v>0</v>
      </c>
      <c r="H160" s="639" t="n">
        <f aca="false">IF(G160&gt;100,G160,G160*40*52)</f>
        <v>0</v>
      </c>
      <c r="I160" s="640" t="n">
        <f aca="false">Input!F265</f>
        <v>0.16</v>
      </c>
      <c r="J160" s="639" t="n">
        <f aca="false">H160*I160*(1+$M$7)</f>
        <v>0</v>
      </c>
      <c r="K160" s="300" t="n">
        <f aca="false">Input!G265</f>
        <v>0</v>
      </c>
      <c r="L160" s="300" t="n">
        <f aca="false">Input!H265</f>
        <v>0</v>
      </c>
      <c r="M160" s="641" t="n">
        <f aca="false">C160*(H160+J160)*K160/12</f>
        <v>0</v>
      </c>
      <c r="N160" s="639" t="n">
        <f aca="false">D160*(H160+J160)*L160/12</f>
        <v>0</v>
      </c>
      <c r="O160" s="629" t="n">
        <f aca="false">C160*$H160*K160/12</f>
        <v>0</v>
      </c>
      <c r="P160" s="629" t="n">
        <f aca="false">D160*$H160*L160/12</f>
        <v>0</v>
      </c>
      <c r="AA160" s="638" t="n">
        <f aca="false">Input!B265</f>
        <v>0</v>
      </c>
      <c r="AB160" s="36"/>
      <c r="AC160" s="687" t="n">
        <f aca="false">Input!C265</f>
        <v>0</v>
      </c>
      <c r="AD160" s="687" t="n">
        <f aca="false">Input!D265</f>
        <v>0</v>
      </c>
      <c r="AE160" s="300" t="n">
        <f aca="false">SUM(AC160:AD160)*((AK160+AL160)/12)</f>
        <v>0</v>
      </c>
      <c r="AF160" s="300" t="str">
        <f aca="false">$F160</f>
        <v>O</v>
      </c>
      <c r="AG160" s="639" t="n">
        <f aca="false">Input!E265*Input!$C$6*Info!$D$53</f>
        <v>0</v>
      </c>
      <c r="AH160" s="639" t="n">
        <f aca="false">IF(AG160&gt;100,AG160,AG160*40*52)</f>
        <v>0</v>
      </c>
      <c r="AI160" s="640" t="n">
        <f aca="false">Input!F265</f>
        <v>0.16</v>
      </c>
      <c r="AJ160" s="639" t="n">
        <f aca="false">AH160*AI160*(1+$AM$7)</f>
        <v>0</v>
      </c>
      <c r="AK160" s="300" t="n">
        <f aca="false">Input!G265</f>
        <v>0</v>
      </c>
      <c r="AL160" s="300" t="n">
        <f aca="false">Input!H265</f>
        <v>0</v>
      </c>
      <c r="AM160" s="641" t="n">
        <f aca="false">AC160*(AH160+AJ160)*AK160/12</f>
        <v>0</v>
      </c>
      <c r="AN160" s="639" t="n">
        <f aca="false">AD160*(AH160+AJ160)*AL160/12</f>
        <v>0</v>
      </c>
      <c r="AO160" s="629" t="n">
        <f aca="false">AC160*$AH160*AK160/12</f>
        <v>0</v>
      </c>
      <c r="AP160" s="629" t="n">
        <f aca="false">AD160*$AH160*AL160/12</f>
        <v>0</v>
      </c>
    </row>
    <row r="161" customFormat="false" ht="15" hidden="false" customHeight="false" outlineLevel="0" collapsed="false">
      <c r="A161" s="638" t="n">
        <f aca="false">Input!B266</f>
        <v>0</v>
      </c>
      <c r="B161" s="36"/>
      <c r="C161" s="687" t="n">
        <f aca="false">Input!C266</f>
        <v>0</v>
      </c>
      <c r="D161" s="687" t="n">
        <f aca="false">Input!D266</f>
        <v>0</v>
      </c>
      <c r="E161" s="300" t="n">
        <f aca="false">SUM(C161:D161)*((K161+L161)/12)</f>
        <v>0</v>
      </c>
      <c r="F161" s="300" t="str">
        <f aca="false">$F121</f>
        <v>O</v>
      </c>
      <c r="G161" s="639" t="n">
        <f aca="false">Input!E266*Input!$C$6</f>
        <v>0</v>
      </c>
      <c r="H161" s="639" t="n">
        <f aca="false">IF(G161&gt;100,G161,G161*40*52)</f>
        <v>0</v>
      </c>
      <c r="I161" s="640" t="n">
        <f aca="false">Input!F266</f>
        <v>0.16</v>
      </c>
      <c r="J161" s="639" t="n">
        <f aca="false">H161*I161*(1+$M$7)</f>
        <v>0</v>
      </c>
      <c r="K161" s="300" t="n">
        <f aca="false">Input!G266</f>
        <v>0</v>
      </c>
      <c r="L161" s="300" t="n">
        <f aca="false">Input!H266</f>
        <v>0</v>
      </c>
      <c r="M161" s="641" t="n">
        <f aca="false">C161*(H161+J161)*K161/12</f>
        <v>0</v>
      </c>
      <c r="N161" s="639" t="n">
        <f aca="false">D161*(H161+J161)*L161/12</f>
        <v>0</v>
      </c>
      <c r="O161" s="629" t="n">
        <f aca="false">C161*$H161*K161/12</f>
        <v>0</v>
      </c>
      <c r="P161" s="629" t="n">
        <f aca="false">D161*$H161*L161/12</f>
        <v>0</v>
      </c>
      <c r="AA161" s="638" t="n">
        <f aca="false">Input!B266</f>
        <v>0</v>
      </c>
      <c r="AB161" s="36"/>
      <c r="AC161" s="687" t="n">
        <f aca="false">Input!C266</f>
        <v>0</v>
      </c>
      <c r="AD161" s="687" t="n">
        <f aca="false">Input!D266</f>
        <v>0</v>
      </c>
      <c r="AE161" s="300" t="n">
        <f aca="false">SUM(AC161:AD161)*((AK161+AL161)/12)</f>
        <v>0</v>
      </c>
      <c r="AF161" s="300" t="str">
        <f aca="false">$F161</f>
        <v>O</v>
      </c>
      <c r="AG161" s="639" t="n">
        <f aca="false">Input!E266*Input!$C$6*Info!$D$53</f>
        <v>0</v>
      </c>
      <c r="AH161" s="639" t="n">
        <f aca="false">IF(AG161&gt;100,AG161,AG161*40*52)</f>
        <v>0</v>
      </c>
      <c r="AI161" s="640" t="n">
        <f aca="false">Input!F266</f>
        <v>0.16</v>
      </c>
      <c r="AJ161" s="639" t="n">
        <f aca="false">AH161*AI161*(1+$AM$7)</f>
        <v>0</v>
      </c>
      <c r="AK161" s="300" t="n">
        <f aca="false">Input!G266</f>
        <v>0</v>
      </c>
      <c r="AL161" s="300" t="n">
        <f aca="false">Input!H266</f>
        <v>0</v>
      </c>
      <c r="AM161" s="641" t="n">
        <f aca="false">AC161*(AH161+AJ161)*AK161/12</f>
        <v>0</v>
      </c>
      <c r="AN161" s="639" t="n">
        <f aca="false">AD161*(AH161+AJ161)*AL161/12</f>
        <v>0</v>
      </c>
      <c r="AO161" s="629" t="n">
        <f aca="false">AC161*$AH161*AK161/12</f>
        <v>0</v>
      </c>
      <c r="AP161" s="629" t="n">
        <f aca="false">AD161*$AH161*AL161/12</f>
        <v>0</v>
      </c>
    </row>
    <row r="162" customFormat="false" ht="15" hidden="false" customHeight="false" outlineLevel="0" collapsed="false">
      <c r="A162" s="638" t="n">
        <f aca="false">Input!B267</f>
        <v>0</v>
      </c>
      <c r="B162" s="36"/>
      <c r="C162" s="687" t="n">
        <f aca="false">Input!C267</f>
        <v>0</v>
      </c>
      <c r="D162" s="687" t="n">
        <f aca="false">Input!D267</f>
        <v>0</v>
      </c>
      <c r="E162" s="300" t="n">
        <f aca="false">SUM(C162:D162)*((K162+L162)/12)</f>
        <v>0</v>
      </c>
      <c r="F162" s="300" t="str">
        <f aca="false">$F122</f>
        <v>O</v>
      </c>
      <c r="G162" s="639" t="n">
        <f aca="false">Input!E267*Input!$C$6</f>
        <v>0</v>
      </c>
      <c r="H162" s="639" t="n">
        <f aca="false">IF(G162&gt;100,G162,G162*40*52)</f>
        <v>0</v>
      </c>
      <c r="I162" s="640" t="n">
        <f aca="false">Input!F267</f>
        <v>0.16</v>
      </c>
      <c r="J162" s="639" t="n">
        <f aca="false">H162*I162*(1+$M$7)</f>
        <v>0</v>
      </c>
      <c r="K162" s="300" t="n">
        <f aca="false">Input!G267</f>
        <v>0</v>
      </c>
      <c r="L162" s="300" t="n">
        <f aca="false">Input!H267</f>
        <v>0</v>
      </c>
      <c r="M162" s="641" t="n">
        <f aca="false">C162*(H162+J162)*K162/12</f>
        <v>0</v>
      </c>
      <c r="N162" s="639" t="n">
        <f aca="false">D162*(H162+J162)*L162/12</f>
        <v>0</v>
      </c>
      <c r="O162" s="629" t="n">
        <f aca="false">C162*$H162*K162/12</f>
        <v>0</v>
      </c>
      <c r="P162" s="629" t="n">
        <f aca="false">D162*$H162*L162/12</f>
        <v>0</v>
      </c>
      <c r="AA162" s="638" t="n">
        <f aca="false">Input!B267</f>
        <v>0</v>
      </c>
      <c r="AB162" s="36"/>
      <c r="AC162" s="687" t="n">
        <f aca="false">Input!C267</f>
        <v>0</v>
      </c>
      <c r="AD162" s="687" t="n">
        <f aca="false">Input!D267</f>
        <v>0</v>
      </c>
      <c r="AE162" s="300" t="n">
        <f aca="false">SUM(AC162:AD162)*((AK162+AL162)/12)</f>
        <v>0</v>
      </c>
      <c r="AF162" s="300" t="str">
        <f aca="false">$F162</f>
        <v>O</v>
      </c>
      <c r="AG162" s="639" t="n">
        <f aca="false">Input!E267*Input!$C$6*Info!$D$53</f>
        <v>0</v>
      </c>
      <c r="AH162" s="639" t="n">
        <f aca="false">IF(AG162&gt;100,AG162,AG162*40*52)</f>
        <v>0</v>
      </c>
      <c r="AI162" s="640" t="n">
        <f aca="false">Input!F267</f>
        <v>0.16</v>
      </c>
      <c r="AJ162" s="639" t="n">
        <f aca="false">AH162*AI162*(1+$AM$7)</f>
        <v>0</v>
      </c>
      <c r="AK162" s="300" t="n">
        <f aca="false">Input!G267</f>
        <v>0</v>
      </c>
      <c r="AL162" s="300" t="n">
        <f aca="false">Input!H267</f>
        <v>0</v>
      </c>
      <c r="AM162" s="641" t="n">
        <f aca="false">AC162*(AH162+AJ162)*AK162/12</f>
        <v>0</v>
      </c>
      <c r="AN162" s="639" t="n">
        <f aca="false">AD162*(AH162+AJ162)*AL162/12</f>
        <v>0</v>
      </c>
      <c r="AO162" s="629" t="n">
        <f aca="false">AC162*$AH162*AK162/12</f>
        <v>0</v>
      </c>
      <c r="AP162" s="629" t="n">
        <f aca="false">AD162*$AH162*AL162/12</f>
        <v>0</v>
      </c>
    </row>
    <row r="163" customFormat="false" ht="15" hidden="false" customHeight="false" outlineLevel="0" collapsed="false">
      <c r="A163" s="638" t="n">
        <f aca="false">Input!B268</f>
        <v>0</v>
      </c>
      <c r="B163" s="36"/>
      <c r="C163" s="687" t="n">
        <f aca="false">Input!C268</f>
        <v>0</v>
      </c>
      <c r="D163" s="687" t="n">
        <f aca="false">Input!D268</f>
        <v>0</v>
      </c>
      <c r="E163" s="300" t="n">
        <f aca="false">SUM(C163:D163)*((K163+L163)/12)</f>
        <v>0</v>
      </c>
      <c r="F163" s="300" t="str">
        <f aca="false">$F123</f>
        <v>O</v>
      </c>
      <c r="G163" s="639" t="n">
        <f aca="false">Input!E268*Input!$C$6</f>
        <v>0</v>
      </c>
      <c r="H163" s="639" t="n">
        <f aca="false">IF(G163&gt;100,G163,G163*40*52)</f>
        <v>0</v>
      </c>
      <c r="I163" s="640" t="n">
        <f aca="false">Input!F268</f>
        <v>0.16</v>
      </c>
      <c r="J163" s="639" t="n">
        <f aca="false">H163*I163*(1+$M$7)</f>
        <v>0</v>
      </c>
      <c r="K163" s="300" t="n">
        <f aca="false">Input!G268</f>
        <v>0</v>
      </c>
      <c r="L163" s="300" t="n">
        <f aca="false">Input!H268</f>
        <v>0</v>
      </c>
      <c r="M163" s="641" t="n">
        <f aca="false">C163*(H163+J163)*K163/12</f>
        <v>0</v>
      </c>
      <c r="N163" s="639" t="n">
        <f aca="false">D163*(H163+J163)*L163/12</f>
        <v>0</v>
      </c>
      <c r="O163" s="629" t="n">
        <f aca="false">C163*$H163*K163/12</f>
        <v>0</v>
      </c>
      <c r="P163" s="629" t="n">
        <f aca="false">D163*$H163*L163/12</f>
        <v>0</v>
      </c>
      <c r="AA163" s="638" t="n">
        <f aca="false">Input!B268</f>
        <v>0</v>
      </c>
      <c r="AB163" s="36"/>
      <c r="AC163" s="687" t="n">
        <f aca="false">Input!C268</f>
        <v>0</v>
      </c>
      <c r="AD163" s="687" t="n">
        <f aca="false">Input!D268</f>
        <v>0</v>
      </c>
      <c r="AE163" s="300" t="n">
        <f aca="false">SUM(AC163:AD163)*((AK163+AL163)/12)</f>
        <v>0</v>
      </c>
      <c r="AF163" s="300" t="str">
        <f aca="false">$F163</f>
        <v>O</v>
      </c>
      <c r="AG163" s="639" t="n">
        <f aca="false">Input!E268*Input!$C$6*Info!$D$53</f>
        <v>0</v>
      </c>
      <c r="AH163" s="639" t="n">
        <f aca="false">IF(AG163&gt;100,AG163,AG163*40*52)</f>
        <v>0</v>
      </c>
      <c r="AI163" s="640" t="n">
        <f aca="false">Input!F268</f>
        <v>0.16</v>
      </c>
      <c r="AJ163" s="639" t="n">
        <f aca="false">AH163*AI163*(1+$AM$7)</f>
        <v>0</v>
      </c>
      <c r="AK163" s="300" t="n">
        <f aca="false">Input!G268</f>
        <v>0</v>
      </c>
      <c r="AL163" s="300" t="n">
        <f aca="false">Input!H268</f>
        <v>0</v>
      </c>
      <c r="AM163" s="641" t="n">
        <f aca="false">AC163*(AH163+AJ163)*AK163/12</f>
        <v>0</v>
      </c>
      <c r="AN163" s="639" t="n">
        <f aca="false">AD163*(AH163+AJ163)*AL163/12</f>
        <v>0</v>
      </c>
      <c r="AO163" s="629" t="n">
        <f aca="false">AC163*$AH163*AK163/12</f>
        <v>0</v>
      </c>
      <c r="AP163" s="629" t="n">
        <f aca="false">AD163*$AH163*AL163/12</f>
        <v>0</v>
      </c>
    </row>
    <row r="164" customFormat="false" ht="15" hidden="false" customHeight="false" outlineLevel="0" collapsed="false">
      <c r="A164" s="638" t="n">
        <f aca="false">Input!B269</f>
        <v>0</v>
      </c>
      <c r="B164" s="36"/>
      <c r="C164" s="687" t="n">
        <f aca="false">Input!C269</f>
        <v>0</v>
      </c>
      <c r="D164" s="687" t="n">
        <f aca="false">Input!D269</f>
        <v>0</v>
      </c>
      <c r="E164" s="300" t="n">
        <f aca="false">SUM(C164:D164)*((K164+L164)/12)</f>
        <v>0</v>
      </c>
      <c r="F164" s="300" t="str">
        <f aca="false">$F124</f>
        <v>O</v>
      </c>
      <c r="G164" s="639" t="n">
        <f aca="false">Input!E269*Input!$C$6</f>
        <v>0</v>
      </c>
      <c r="H164" s="639" t="n">
        <f aca="false">IF(G164&gt;100,G164,G164*40*52)</f>
        <v>0</v>
      </c>
      <c r="I164" s="640" t="n">
        <f aca="false">Input!F269</f>
        <v>0.16</v>
      </c>
      <c r="J164" s="639" t="n">
        <f aca="false">H164*I164*(1+$M$7)</f>
        <v>0</v>
      </c>
      <c r="K164" s="300" t="n">
        <f aca="false">Input!G269</f>
        <v>0</v>
      </c>
      <c r="L164" s="300" t="n">
        <f aca="false">Input!H269</f>
        <v>0</v>
      </c>
      <c r="M164" s="641" t="n">
        <f aca="false">C164*(H164+J164)*K164/12</f>
        <v>0</v>
      </c>
      <c r="N164" s="639" t="n">
        <f aca="false">D164*(H164+J164)*L164/12</f>
        <v>0</v>
      </c>
      <c r="O164" s="629" t="n">
        <f aca="false">C164*$H164*K164/12</f>
        <v>0</v>
      </c>
      <c r="P164" s="629" t="n">
        <f aca="false">D164*$H164*L164/12</f>
        <v>0</v>
      </c>
      <c r="AA164" s="638" t="n">
        <f aca="false">Input!B269</f>
        <v>0</v>
      </c>
      <c r="AB164" s="36"/>
      <c r="AC164" s="687" t="n">
        <f aca="false">Input!C269</f>
        <v>0</v>
      </c>
      <c r="AD164" s="687" t="n">
        <f aca="false">Input!D269</f>
        <v>0</v>
      </c>
      <c r="AE164" s="300" t="n">
        <f aca="false">SUM(AC164:AD164)*((AK164+AL164)/12)</f>
        <v>0</v>
      </c>
      <c r="AF164" s="300" t="str">
        <f aca="false">$F164</f>
        <v>O</v>
      </c>
      <c r="AG164" s="639" t="n">
        <f aca="false">Input!E269*Input!$C$6*Info!$D$53</f>
        <v>0</v>
      </c>
      <c r="AH164" s="639" t="n">
        <f aca="false">IF(AG164&gt;100,AG164,AG164*40*52)</f>
        <v>0</v>
      </c>
      <c r="AI164" s="640" t="n">
        <f aca="false">Input!F269</f>
        <v>0.16</v>
      </c>
      <c r="AJ164" s="639" t="n">
        <f aca="false">AH164*AI164*(1+$AM$7)</f>
        <v>0</v>
      </c>
      <c r="AK164" s="300" t="n">
        <f aca="false">Input!G269</f>
        <v>0</v>
      </c>
      <c r="AL164" s="300" t="n">
        <f aca="false">Input!H269</f>
        <v>0</v>
      </c>
      <c r="AM164" s="641" t="n">
        <f aca="false">AC164*(AH164+AJ164)*AK164/12</f>
        <v>0</v>
      </c>
      <c r="AN164" s="639" t="n">
        <f aca="false">AD164*(AH164+AJ164)*AL164/12</f>
        <v>0</v>
      </c>
      <c r="AO164" s="629" t="n">
        <f aca="false">AC164*$AH164*AK164/12</f>
        <v>0</v>
      </c>
      <c r="AP164" s="629" t="n">
        <f aca="false">AD164*$AH164*AL164/12</f>
        <v>0</v>
      </c>
    </row>
    <row r="165" customFormat="false" ht="15" hidden="false" customHeight="false" outlineLevel="0" collapsed="false">
      <c r="A165" s="638" t="n">
        <f aca="false">Input!B270</f>
        <v>0</v>
      </c>
      <c r="B165" s="36"/>
      <c r="C165" s="687" t="n">
        <f aca="false">Input!C270</f>
        <v>0</v>
      </c>
      <c r="D165" s="687" t="n">
        <f aca="false">Input!D270</f>
        <v>0</v>
      </c>
      <c r="E165" s="300" t="n">
        <f aca="false">SUM(C165:D165)*((K165+L165)/12)</f>
        <v>0</v>
      </c>
      <c r="F165" s="300" t="str">
        <f aca="false">$F125</f>
        <v>O</v>
      </c>
      <c r="G165" s="639" t="n">
        <f aca="false">Input!E270*Input!$C$6</f>
        <v>0</v>
      </c>
      <c r="H165" s="639" t="n">
        <f aca="false">IF(G165&gt;100,G165,G165*40*52)</f>
        <v>0</v>
      </c>
      <c r="I165" s="640" t="n">
        <f aca="false">Input!F270</f>
        <v>0.16</v>
      </c>
      <c r="J165" s="639" t="n">
        <f aca="false">H165*I165*(1+$M$7)</f>
        <v>0</v>
      </c>
      <c r="K165" s="300" t="n">
        <f aca="false">Input!G270</f>
        <v>0</v>
      </c>
      <c r="L165" s="300" t="n">
        <f aca="false">Input!H270</f>
        <v>0</v>
      </c>
      <c r="M165" s="641" t="n">
        <f aca="false">C165*(H165+J165)*K165/12</f>
        <v>0</v>
      </c>
      <c r="N165" s="639" t="n">
        <f aca="false">D165*(H165+J165)*L165/12</f>
        <v>0</v>
      </c>
      <c r="O165" s="629" t="n">
        <f aca="false">C165*$H165*K165/12</f>
        <v>0</v>
      </c>
      <c r="P165" s="629" t="n">
        <f aca="false">D165*$H165*L165/12</f>
        <v>0</v>
      </c>
      <c r="AA165" s="638" t="n">
        <f aca="false">Input!B270</f>
        <v>0</v>
      </c>
      <c r="AB165" s="36"/>
      <c r="AC165" s="687" t="n">
        <f aca="false">Input!C270</f>
        <v>0</v>
      </c>
      <c r="AD165" s="687" t="n">
        <f aca="false">Input!D270</f>
        <v>0</v>
      </c>
      <c r="AE165" s="300" t="n">
        <f aca="false">SUM(AC165:AD165)*((AK165+AL165)/12)</f>
        <v>0</v>
      </c>
      <c r="AF165" s="300" t="str">
        <f aca="false">$F165</f>
        <v>O</v>
      </c>
      <c r="AG165" s="639" t="n">
        <f aca="false">Input!E270*Input!$C$6*Info!$D$53</f>
        <v>0</v>
      </c>
      <c r="AH165" s="639" t="n">
        <f aca="false">IF(AG165&gt;100,AG165,AG165*40*52)</f>
        <v>0</v>
      </c>
      <c r="AI165" s="640" t="n">
        <f aca="false">Input!F270</f>
        <v>0.16</v>
      </c>
      <c r="AJ165" s="639" t="n">
        <f aca="false">AH165*AI165*(1+$AM$7)</f>
        <v>0</v>
      </c>
      <c r="AK165" s="300" t="n">
        <f aca="false">Input!G270</f>
        <v>0</v>
      </c>
      <c r="AL165" s="300" t="n">
        <f aca="false">Input!H270</f>
        <v>0</v>
      </c>
      <c r="AM165" s="641" t="n">
        <f aca="false">AC165*(AH165+AJ165)*AK165/12</f>
        <v>0</v>
      </c>
      <c r="AN165" s="639" t="n">
        <f aca="false">AD165*(AH165+AJ165)*AL165/12</f>
        <v>0</v>
      </c>
      <c r="AO165" s="629" t="n">
        <f aca="false">AC165*$AH165*AK165/12</f>
        <v>0</v>
      </c>
      <c r="AP165" s="629" t="n">
        <f aca="false">AD165*$AH165*AL165/12</f>
        <v>0</v>
      </c>
    </row>
    <row r="166" customFormat="false" ht="15" hidden="false" customHeight="false" outlineLevel="0" collapsed="false">
      <c r="A166" s="638" t="n">
        <f aca="false">Input!B271</f>
        <v>0</v>
      </c>
      <c r="B166" s="36"/>
      <c r="C166" s="687" t="n">
        <f aca="false">Input!C271</f>
        <v>0</v>
      </c>
      <c r="D166" s="687" t="n">
        <f aca="false">Input!D271</f>
        <v>0</v>
      </c>
      <c r="E166" s="300" t="n">
        <f aca="false">SUM(C166:D166)*((K166+L166)/12)</f>
        <v>0</v>
      </c>
      <c r="F166" s="300" t="str">
        <f aca="false">$F126</f>
        <v>O</v>
      </c>
      <c r="G166" s="639" t="n">
        <f aca="false">Input!E271*Input!$C$6</f>
        <v>0</v>
      </c>
      <c r="H166" s="639" t="n">
        <f aca="false">IF(G166&gt;100,G166,G166*40*52)</f>
        <v>0</v>
      </c>
      <c r="I166" s="640" t="n">
        <f aca="false">Input!F271</f>
        <v>0.16</v>
      </c>
      <c r="J166" s="639" t="n">
        <f aca="false">H166*I166*(1+$M$7)</f>
        <v>0</v>
      </c>
      <c r="K166" s="300" t="n">
        <f aca="false">Input!G271</f>
        <v>0</v>
      </c>
      <c r="L166" s="300" t="n">
        <f aca="false">Input!H271</f>
        <v>0</v>
      </c>
      <c r="M166" s="641" t="n">
        <f aca="false">C166*(H166+J166)*K166/12</f>
        <v>0</v>
      </c>
      <c r="N166" s="639" t="n">
        <f aca="false">D166*(H166+J166)*L166/12</f>
        <v>0</v>
      </c>
      <c r="O166" s="629" t="n">
        <f aca="false">C166*$H166*K166/12</f>
        <v>0</v>
      </c>
      <c r="P166" s="629" t="n">
        <f aca="false">D166*$H166*L166/12</f>
        <v>0</v>
      </c>
      <c r="AA166" s="638" t="n">
        <f aca="false">Input!B271</f>
        <v>0</v>
      </c>
      <c r="AB166" s="36"/>
      <c r="AC166" s="687" t="n">
        <f aca="false">Input!C271</f>
        <v>0</v>
      </c>
      <c r="AD166" s="687" t="n">
        <f aca="false">Input!D271</f>
        <v>0</v>
      </c>
      <c r="AE166" s="300" t="n">
        <f aca="false">SUM(AC166:AD166)*((AK166+AL166)/12)</f>
        <v>0</v>
      </c>
      <c r="AF166" s="300" t="str">
        <f aca="false">$F166</f>
        <v>O</v>
      </c>
      <c r="AG166" s="639" t="n">
        <f aca="false">Input!E271*Input!$C$6*Info!$D$53</f>
        <v>0</v>
      </c>
      <c r="AH166" s="639" t="n">
        <f aca="false">IF(AG166&gt;100,AG166,AG166*40*52)</f>
        <v>0</v>
      </c>
      <c r="AI166" s="640" t="n">
        <f aca="false">Input!F271</f>
        <v>0.16</v>
      </c>
      <c r="AJ166" s="639" t="n">
        <f aca="false">AH166*AI166*(1+$AM$7)</f>
        <v>0</v>
      </c>
      <c r="AK166" s="300" t="n">
        <f aca="false">Input!G271</f>
        <v>0</v>
      </c>
      <c r="AL166" s="300" t="n">
        <f aca="false">Input!H271</f>
        <v>0</v>
      </c>
      <c r="AM166" s="641" t="n">
        <f aca="false">AC166*(AH166+AJ166)*AK166/12</f>
        <v>0</v>
      </c>
      <c r="AN166" s="639" t="n">
        <f aca="false">AD166*(AH166+AJ166)*AL166/12</f>
        <v>0</v>
      </c>
      <c r="AO166" s="629" t="n">
        <f aca="false">AC166*$AH166*AK166/12</f>
        <v>0</v>
      </c>
      <c r="AP166" s="629" t="n">
        <f aca="false">AD166*$AH166*AL166/12</f>
        <v>0</v>
      </c>
    </row>
    <row r="167" customFormat="false" ht="15" hidden="false" customHeight="false" outlineLevel="0" collapsed="false">
      <c r="A167" s="688" t="n">
        <f aca="false">Input!B272</f>
        <v>0</v>
      </c>
      <c r="B167" s="609"/>
      <c r="C167" s="689" t="n">
        <f aca="false">Input!C272</f>
        <v>0</v>
      </c>
      <c r="D167" s="689" t="n">
        <f aca="false">Input!D272</f>
        <v>0</v>
      </c>
      <c r="E167" s="306" t="n">
        <f aca="false">SUM(C167:D167)*((K167+L167)/12)</f>
        <v>0</v>
      </c>
      <c r="F167" s="306" t="str">
        <f aca="false">$F127</f>
        <v>O</v>
      </c>
      <c r="G167" s="653" t="n">
        <f aca="false">Input!E272*Input!$C$6</f>
        <v>0</v>
      </c>
      <c r="H167" s="653" t="n">
        <f aca="false">IF(G167&gt;100,G167,G167*40*52)</f>
        <v>0</v>
      </c>
      <c r="I167" s="681" t="n">
        <f aca="false">Input!F272</f>
        <v>0.16</v>
      </c>
      <c r="J167" s="653" t="n">
        <f aca="false">H167*I167*(1+$M$7)</f>
        <v>0</v>
      </c>
      <c r="K167" s="306" t="n">
        <f aca="false">Input!G272</f>
        <v>0</v>
      </c>
      <c r="L167" s="306" t="n">
        <f aca="false">Input!H272</f>
        <v>0</v>
      </c>
      <c r="M167" s="654" t="n">
        <f aca="false">C167*(H167+J167)*K167/12</f>
        <v>0</v>
      </c>
      <c r="N167" s="653" t="n">
        <f aca="false">D167*(H167+J167)*L167/12</f>
        <v>0</v>
      </c>
      <c r="O167" s="629" t="n">
        <f aca="false">C167*$H167*K167/12</f>
        <v>0</v>
      </c>
      <c r="P167" s="629" t="n">
        <f aca="false">D167*$H167*L167/12</f>
        <v>0</v>
      </c>
      <c r="AA167" s="688" t="n">
        <f aca="false">Input!B272</f>
        <v>0</v>
      </c>
      <c r="AB167" s="609"/>
      <c r="AC167" s="689" t="n">
        <f aca="false">Input!C272</f>
        <v>0</v>
      </c>
      <c r="AD167" s="689" t="n">
        <f aca="false">Input!D272</f>
        <v>0</v>
      </c>
      <c r="AE167" s="306" t="n">
        <f aca="false">SUM(AC167:AD167)*((AK167+AL167)/12)</f>
        <v>0</v>
      </c>
      <c r="AF167" s="306" t="str">
        <f aca="false">$F167</f>
        <v>O</v>
      </c>
      <c r="AG167" s="653" t="n">
        <f aca="false">Input!E272*Input!$C$6*Info!$D$53</f>
        <v>0</v>
      </c>
      <c r="AH167" s="653" t="n">
        <f aca="false">IF(AG167&gt;100,AG167,AG167*40*52)</f>
        <v>0</v>
      </c>
      <c r="AI167" s="681" t="n">
        <f aca="false">Input!F272</f>
        <v>0.16</v>
      </c>
      <c r="AJ167" s="653" t="n">
        <f aca="false">AH167*AI167*(1+$AM$7)</f>
        <v>0</v>
      </c>
      <c r="AK167" s="306" t="n">
        <f aca="false">Input!G272</f>
        <v>0</v>
      </c>
      <c r="AL167" s="306" t="n">
        <f aca="false">Input!H272</f>
        <v>0</v>
      </c>
      <c r="AM167" s="654" t="n">
        <f aca="false">AC167*(AH167+AJ167)*AK167/12</f>
        <v>0</v>
      </c>
      <c r="AN167" s="653" t="n">
        <f aca="false">AD167*(AH167+AJ167)*AL167/12</f>
        <v>0</v>
      </c>
      <c r="AO167" s="629" t="n">
        <f aca="false">AC167*$AH167*AK167/12</f>
        <v>0</v>
      </c>
      <c r="AP167" s="629" t="n">
        <f aca="false">AD167*$AH167*AL167/12</f>
        <v>0</v>
      </c>
    </row>
    <row r="168" customFormat="false" ht="15" hidden="false" customHeight="false" outlineLevel="0" collapsed="false">
      <c r="A168" s="651" t="s">
        <v>681</v>
      </c>
      <c r="B168" s="36"/>
      <c r="C168" s="306" t="n">
        <f aca="false">SUM(C144:C167)</f>
        <v>0</v>
      </c>
      <c r="D168" s="682" t="n">
        <f aca="false">SUM(D144:D167)</f>
        <v>14</v>
      </c>
      <c r="E168" s="682" t="n">
        <f aca="false">SUM(E144:E167)</f>
        <v>15</v>
      </c>
      <c r="F168" s="683"/>
      <c r="G168" s="36"/>
      <c r="H168" s="36"/>
      <c r="I168" s="658" t="s">
        <v>682</v>
      </c>
      <c r="J168" s="323"/>
      <c r="K168" s="659"/>
      <c r="L168" s="660" t="s">
        <v>696</v>
      </c>
      <c r="M168" s="661" t="n">
        <f aca="false">SUMIF(F144:F167,"M",M144:M167)</f>
        <v>0</v>
      </c>
      <c r="N168" s="662" t="n">
        <f aca="false">SUMIF(F144:F167,"M",N144:N167)</f>
        <v>95613.44</v>
      </c>
      <c r="O168" s="629" t="n">
        <f aca="false">SUM(O144:O167)</f>
        <v>0</v>
      </c>
      <c r="P168" s="629" t="n">
        <f aca="false">SUM(P144:P167)</f>
        <v>509563.392</v>
      </c>
      <c r="AA168" s="651" t="s">
        <v>681</v>
      </c>
      <c r="AB168" s="36"/>
      <c r="AC168" s="306" t="n">
        <f aca="false">SUM(AC144:AC167)</f>
        <v>0</v>
      </c>
      <c r="AD168" s="682" t="n">
        <f aca="false">SUM(AD144:AD167)</f>
        <v>14</v>
      </c>
      <c r="AE168" s="682" t="n">
        <f aca="false">SUM(AE144:AE167)</f>
        <v>15</v>
      </c>
      <c r="AF168" s="683"/>
      <c r="AG168" s="36"/>
      <c r="AH168" s="36"/>
      <c r="AI168" s="658" t="s">
        <v>682</v>
      </c>
      <c r="AJ168" s="323"/>
      <c r="AK168" s="659"/>
      <c r="AL168" s="660" t="s">
        <v>696</v>
      </c>
      <c r="AM168" s="661" t="n">
        <f aca="false">SUMIF(AF144:AF167,"M",AM144:AM167)</f>
        <v>0</v>
      </c>
      <c r="AN168" s="662" t="n">
        <f aca="false">SUMIF(AF144:AF167,"M",AN144:AN167)</f>
        <v>95613.44</v>
      </c>
      <c r="AO168" s="629" t="n">
        <f aca="false">SUM(AO144:AO167)</f>
        <v>0</v>
      </c>
      <c r="AP168" s="629" t="n">
        <f aca="false">SUM(AP144:AP167)</f>
        <v>509563.392</v>
      </c>
    </row>
    <row r="169" customFormat="false" ht="15" hidden="false" customHeight="false" outlineLevel="0" collapsed="false">
      <c r="A169" s="598"/>
      <c r="B169" s="36"/>
      <c r="C169" s="36"/>
      <c r="D169" s="36"/>
      <c r="E169" s="36"/>
      <c r="F169" s="36"/>
      <c r="G169" s="36"/>
      <c r="H169" s="36"/>
      <c r="I169" s="269"/>
      <c r="J169" s="609"/>
      <c r="K169" s="609"/>
      <c r="L169" s="663" t="s">
        <v>697</v>
      </c>
      <c r="M169" s="664" t="n">
        <f aca="false">SUMIF(F144:F167,"O",M144:M167)</f>
        <v>0</v>
      </c>
      <c r="N169" s="639" t="n">
        <f aca="false">SUMIF(F144:F167,"O",N144:N167)</f>
        <v>464433.84832</v>
      </c>
      <c r="O169" s="629"/>
      <c r="P169" s="629"/>
      <c r="AA169" s="598"/>
      <c r="AB169" s="36"/>
      <c r="AC169" s="36"/>
      <c r="AD169" s="36"/>
      <c r="AE169" s="36"/>
      <c r="AF169" s="36"/>
      <c r="AG169" s="36"/>
      <c r="AH169" s="36"/>
      <c r="AI169" s="269"/>
      <c r="AJ169" s="609"/>
      <c r="AK169" s="609"/>
      <c r="AL169" s="663" t="s">
        <v>697</v>
      </c>
      <c r="AM169" s="664" t="n">
        <f aca="false">SUMIF(AF144:AF167,"O",AM144:AM167)</f>
        <v>0</v>
      </c>
      <c r="AN169" s="639" t="n">
        <f aca="false">SUMIF(AF144:AF167,"O",AN144:AN167)</f>
        <v>464433.84832</v>
      </c>
      <c r="AO169" s="629"/>
      <c r="AP169" s="629"/>
    </row>
    <row r="170" customFormat="false" ht="15" hidden="false" customHeight="false" outlineLevel="0" collapsed="false">
      <c r="A170" s="598"/>
      <c r="B170" s="36"/>
      <c r="C170" s="36"/>
      <c r="D170" s="36"/>
      <c r="E170" s="36"/>
      <c r="F170" s="36"/>
      <c r="G170" s="36"/>
      <c r="H170" s="36"/>
      <c r="I170" s="36"/>
      <c r="J170" s="36"/>
      <c r="K170" s="8" t="s">
        <v>685</v>
      </c>
      <c r="L170" s="665" t="n">
        <f aca="false">$D$10</f>
        <v>0.7</v>
      </c>
      <c r="M170" s="666" t="n">
        <v>0</v>
      </c>
      <c r="N170" s="639" t="n">
        <f aca="false">P168*L170</f>
        <v>356694.3744</v>
      </c>
      <c r="O170" s="629"/>
      <c r="P170" s="629"/>
      <c r="AA170" s="598"/>
      <c r="AB170" s="36"/>
      <c r="AC170" s="36"/>
      <c r="AD170" s="36"/>
      <c r="AE170" s="36"/>
      <c r="AF170" s="36"/>
      <c r="AG170" s="36"/>
      <c r="AH170" s="36"/>
      <c r="AI170" s="36"/>
      <c r="AJ170" s="36"/>
      <c r="AK170" s="8" t="s">
        <v>685</v>
      </c>
      <c r="AL170" s="665" t="n">
        <f aca="false">$D$10</f>
        <v>0.7</v>
      </c>
      <c r="AM170" s="666" t="n">
        <v>0</v>
      </c>
      <c r="AN170" s="639" t="n">
        <f aca="false">AP168*AL170</f>
        <v>356694.3744</v>
      </c>
      <c r="AO170" s="629"/>
      <c r="AP170" s="629"/>
    </row>
    <row r="171" customFormat="false" ht="15" hidden="false" customHeight="false" outlineLevel="0" collapsed="false">
      <c r="A171" s="598"/>
      <c r="B171" s="36"/>
      <c r="C171" s="36"/>
      <c r="D171" s="36"/>
      <c r="E171" s="36"/>
      <c r="F171" s="36"/>
      <c r="G171" s="36"/>
      <c r="H171" s="36"/>
      <c r="I171" s="36"/>
      <c r="J171" s="36"/>
      <c r="K171" s="8" t="s">
        <v>686</v>
      </c>
      <c r="L171" s="665" t="n">
        <f aca="false">$C$10</f>
        <v>1.2086</v>
      </c>
      <c r="M171" s="667" t="n">
        <f aca="false">O168*L171</f>
        <v>0</v>
      </c>
      <c r="N171" s="653" t="n">
        <v>0</v>
      </c>
      <c r="O171" s="629"/>
      <c r="P171" s="629"/>
      <c r="AA171" s="598"/>
      <c r="AB171" s="36"/>
      <c r="AC171" s="36"/>
      <c r="AD171" s="36"/>
      <c r="AE171" s="36"/>
      <c r="AF171" s="36"/>
      <c r="AG171" s="36"/>
      <c r="AH171" s="36"/>
      <c r="AI171" s="36"/>
      <c r="AJ171" s="36"/>
      <c r="AK171" s="8" t="s">
        <v>686</v>
      </c>
      <c r="AL171" s="665" t="n">
        <f aca="false">$C$10</f>
        <v>1.2086</v>
      </c>
      <c r="AM171" s="667" t="n">
        <f aca="false">AO168*AL171</f>
        <v>0</v>
      </c>
      <c r="AN171" s="653" t="n">
        <v>0</v>
      </c>
      <c r="AO171" s="629"/>
      <c r="AP171" s="629"/>
    </row>
    <row r="172" customFormat="false" ht="15" hidden="false" customHeight="false" outlineLevel="0" collapsed="false">
      <c r="A172" s="598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668"/>
      <c r="N172" s="664"/>
      <c r="O172" s="629"/>
      <c r="P172" s="629"/>
      <c r="AA172" s="598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668"/>
      <c r="AN172" s="664"/>
      <c r="AO172" s="629"/>
      <c r="AP172" s="629"/>
    </row>
    <row r="173" customFormat="false" ht="15" hidden="false" customHeight="false" outlineLevel="0" collapsed="false">
      <c r="A173" s="598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8" t="s">
        <v>687</v>
      </c>
      <c r="N173" s="662" t="n">
        <f aca="false">SUM(M168:N171)</f>
        <v>916741.66272</v>
      </c>
      <c r="O173" s="629"/>
      <c r="P173" s="629"/>
      <c r="AA173" s="598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8" t="s">
        <v>687</v>
      </c>
      <c r="AN173" s="662" t="n">
        <f aca="false">SUM(AM168:AN171)</f>
        <v>916741.66272</v>
      </c>
      <c r="AO173" s="629"/>
      <c r="AP173" s="629"/>
    </row>
    <row r="174" customFormat="false" ht="15" hidden="false" customHeight="false" outlineLevel="0" collapsed="false">
      <c r="A174" s="598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8" t="s">
        <v>688</v>
      </c>
      <c r="M174" s="665" t="n">
        <f aca="false">$M$4</f>
        <v>0.15</v>
      </c>
      <c r="N174" s="666" t="n">
        <f aca="false">SUM(O168:P168)*M174</f>
        <v>76434.5088</v>
      </c>
      <c r="O174" s="669" t="s">
        <v>689</v>
      </c>
      <c r="P174" s="669" t="s">
        <v>690</v>
      </c>
      <c r="AA174" s="598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8" t="s">
        <v>688</v>
      </c>
      <c r="AM174" s="665" t="n">
        <f aca="false">$M$4</f>
        <v>0.15</v>
      </c>
      <c r="AN174" s="666" t="n">
        <f aca="false">SUM(AO168:AP168)*AM174</f>
        <v>76434.5088</v>
      </c>
      <c r="AO174" s="669" t="s">
        <v>689</v>
      </c>
      <c r="AP174" s="669" t="s">
        <v>690</v>
      </c>
    </row>
    <row r="175" customFormat="false" ht="15" hidden="false" customHeight="false" outlineLevel="0" collapsed="false">
      <c r="A175" s="598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8"/>
      <c r="M175" s="665"/>
      <c r="N175" s="666"/>
      <c r="O175" s="670"/>
      <c r="P175" s="670"/>
      <c r="AA175" s="598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8"/>
      <c r="AM175" s="665"/>
      <c r="AN175" s="666"/>
      <c r="AO175" s="670"/>
      <c r="AP175" s="670"/>
    </row>
    <row r="176" customFormat="false" ht="15" hidden="false" customHeight="false" outlineLevel="0" collapsed="false">
      <c r="A176" s="598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8" t="s">
        <v>696</v>
      </c>
      <c r="M176" s="671" t="n">
        <f aca="false">(O176+(O176*L171)+(O176*M174))+(P176+(P176*L170)+(P176*M174))+(M168-O176+N168-P176)</f>
        <v>176884.864</v>
      </c>
      <c r="N176" s="666"/>
      <c r="O176" s="670" t="n">
        <f aca="false">SUMIF(F144:F167,"M",O144:O167)</f>
        <v>0</v>
      </c>
      <c r="P176" s="670" t="n">
        <f aca="false">SUMIF(F144:F167,"M",P144:P167)</f>
        <v>95613.44</v>
      </c>
      <c r="AA176" s="598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8" t="s">
        <v>696</v>
      </c>
      <c r="AM176" s="671" t="n">
        <f aca="false">(AO176+(AO176*AL171)+(AO176*AM174))+(AP176+(AP176*AL170)+(AP176*AM174))+(AM168-AO176+AN168-AP176)</f>
        <v>176884.864</v>
      </c>
      <c r="AN176" s="666"/>
      <c r="AO176" s="670" t="n">
        <f aca="false">SUMIF(AF144:AF167,"M",AO144:AO167)</f>
        <v>0</v>
      </c>
      <c r="AP176" s="670" t="n">
        <f aca="false">SUMIF(AF144:AF167,"M",AP144:AP167)</f>
        <v>95613.44</v>
      </c>
    </row>
    <row r="177" customFormat="false" ht="15" hidden="false" customHeight="false" outlineLevel="0" collapsed="false">
      <c r="A177" s="598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8" t="s">
        <v>697</v>
      </c>
      <c r="M177" s="671" t="n">
        <f aca="false">(O177+(O177*L171)+(O177*M174))+(P177+(P177*L170)+(P177*M174))+(M169-O177+N169-P177)</f>
        <v>816291.30752</v>
      </c>
      <c r="N177" s="666"/>
      <c r="O177" s="672" t="n">
        <f aca="false">SUMIF(F144:F167,"O",O144:O167)</f>
        <v>0</v>
      </c>
      <c r="P177" s="672" t="n">
        <f aca="false">SUMIF(F144:F167,"O",P144:P167)</f>
        <v>413949.952</v>
      </c>
      <c r="AA177" s="598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8" t="s">
        <v>697</v>
      </c>
      <c r="AM177" s="671" t="n">
        <f aca="false">(AO177+(AO177*AL171)+(AO177*AN174))+(AP177+(AP177*AL170)+(AP177*AM174))+(AM169-AO177+AN169-AP177)</f>
        <v>816291.30752</v>
      </c>
      <c r="AN177" s="666"/>
      <c r="AO177" s="672" t="n">
        <f aca="false">SUMIF(AF144:AF167,"O",AO144:AO167)</f>
        <v>0</v>
      </c>
      <c r="AP177" s="672" t="n">
        <f aca="false">SUMIF(AF144:AF167,"O",AP144:AP167)</f>
        <v>413949.952</v>
      </c>
    </row>
    <row r="178" customFormat="false" ht="15.75" hidden="false" customHeight="false" outlineLevel="0" collapsed="false">
      <c r="A178" s="269"/>
      <c r="B178" s="609"/>
      <c r="C178" s="609"/>
      <c r="D178" s="609"/>
      <c r="E178" s="609"/>
      <c r="F178" s="609"/>
      <c r="G178" s="609"/>
      <c r="H178" s="609"/>
      <c r="I178" s="609"/>
      <c r="J178" s="609"/>
      <c r="K178" s="609"/>
      <c r="L178" s="609"/>
      <c r="M178" s="673" t="str">
        <f aca="false">A140</f>
        <v>YEAR 4</v>
      </c>
      <c r="N178" s="674" t="n">
        <f aca="false">SUM(N173:N174)</f>
        <v>993176.17152</v>
      </c>
      <c r="O178" s="629"/>
      <c r="P178" s="629"/>
      <c r="AA178" s="269"/>
      <c r="AB178" s="609"/>
      <c r="AC178" s="609"/>
      <c r="AD178" s="609"/>
      <c r="AE178" s="609"/>
      <c r="AF178" s="609"/>
      <c r="AG178" s="609"/>
      <c r="AH178" s="609"/>
      <c r="AI178" s="609"/>
      <c r="AJ178" s="609"/>
      <c r="AK178" s="609"/>
      <c r="AL178" s="609"/>
      <c r="AM178" s="673" t="str">
        <f aca="false">AA140</f>
        <v>YEAR 4</v>
      </c>
      <c r="AN178" s="674" t="n">
        <f aca="false">SUM(AN173:AN174)</f>
        <v>993176.17152</v>
      </c>
      <c r="AO178" s="629"/>
      <c r="AP178" s="629"/>
    </row>
    <row r="179" customFormat="false" ht="42" hidden="false" customHeight="false" outlineLevel="0" collapsed="false">
      <c r="A179" s="50" t="s">
        <v>693</v>
      </c>
      <c r="B179" s="583"/>
      <c r="C179" s="583"/>
      <c r="D179" s="583"/>
      <c r="E179" s="583"/>
      <c r="F179" s="583"/>
      <c r="G179" s="583"/>
      <c r="H179" s="583"/>
      <c r="I179" s="583"/>
      <c r="J179" s="579" t="str">
        <f aca="false">Info!$D$8</f>
        <v>La Raisa A</v>
      </c>
      <c r="K179" s="81"/>
      <c r="L179" s="583"/>
      <c r="M179" s="675"/>
      <c r="N179" s="675"/>
      <c r="O179" s="629"/>
      <c r="P179" s="629"/>
      <c r="AA179" s="50" t="s">
        <v>693</v>
      </c>
      <c r="AB179" s="583"/>
      <c r="AC179" s="583"/>
      <c r="AD179" s="583"/>
      <c r="AE179" s="583"/>
      <c r="AF179" s="583"/>
      <c r="AG179" s="583"/>
      <c r="AH179" s="583"/>
      <c r="AI179" s="583"/>
      <c r="AJ179" s="579" t="str">
        <f aca="false">Info!$D$8</f>
        <v>La Raisa A</v>
      </c>
      <c r="AK179" s="81"/>
      <c r="AL179" s="583"/>
      <c r="AM179" s="675"/>
      <c r="AN179" s="675"/>
      <c r="AO179" s="629"/>
      <c r="AP179" s="629"/>
    </row>
    <row r="180" customFormat="false" ht="23.25" hidden="false" customHeight="false" outlineLevel="0" collapsed="false">
      <c r="A180" s="686" t="s">
        <v>699</v>
      </c>
      <c r="B180" s="617"/>
      <c r="C180" s="617"/>
      <c r="D180" s="617"/>
      <c r="E180" s="617"/>
      <c r="F180" s="617"/>
      <c r="G180" s="617"/>
      <c r="H180" s="618"/>
      <c r="I180" s="618"/>
      <c r="J180" s="618"/>
      <c r="K180" s="618"/>
      <c r="L180" s="619"/>
      <c r="M180" s="619"/>
      <c r="N180" s="619"/>
      <c r="O180" s="629"/>
      <c r="P180" s="629"/>
      <c r="R180" s="622" t="str">
        <f aca="false">A180</f>
        <v>YEAR 5</v>
      </c>
      <c r="S180" s="617"/>
      <c r="T180" s="617"/>
      <c r="U180" s="617"/>
      <c r="V180" s="617"/>
      <c r="W180" s="617"/>
      <c r="X180" s="623"/>
      <c r="AA180" s="616" t="str">
        <f aca="false">A180</f>
        <v>YEAR 5</v>
      </c>
      <c r="AB180" s="617"/>
      <c r="AC180" s="617"/>
      <c r="AD180" s="617"/>
      <c r="AE180" s="617"/>
      <c r="AF180" s="617"/>
      <c r="AG180" s="617"/>
      <c r="AH180" s="618"/>
      <c r="AI180" s="618"/>
      <c r="AJ180" s="618"/>
      <c r="AK180" s="618"/>
      <c r="AL180" s="619"/>
      <c r="AM180" s="619"/>
      <c r="AN180" s="619"/>
      <c r="AO180" s="629"/>
      <c r="AP180" s="629"/>
    </row>
    <row r="181" customFormat="false" ht="15" hidden="false" customHeight="false" outlineLevel="0" collapsed="false">
      <c r="A181" s="624"/>
      <c r="B181" s="617"/>
      <c r="C181" s="624"/>
      <c r="D181" s="617"/>
      <c r="E181" s="617"/>
      <c r="F181" s="617"/>
      <c r="G181" s="625"/>
      <c r="H181" s="625"/>
      <c r="I181" s="625"/>
      <c r="J181" s="625"/>
      <c r="K181" s="625" t="s">
        <v>644</v>
      </c>
      <c r="L181" s="625" t="s">
        <v>644</v>
      </c>
      <c r="M181" s="207"/>
      <c r="N181" s="207"/>
      <c r="O181" s="629"/>
      <c r="P181" s="629"/>
      <c r="R181" s="598"/>
      <c r="S181" s="36"/>
      <c r="T181" s="626" t="s">
        <v>645</v>
      </c>
      <c r="X181" s="95"/>
      <c r="AA181" s="624"/>
      <c r="AB181" s="617"/>
      <c r="AC181" s="624"/>
      <c r="AD181" s="617"/>
      <c r="AE181" s="617"/>
      <c r="AF181" s="617"/>
      <c r="AG181" s="625"/>
      <c r="AH181" s="625"/>
      <c r="AI181" s="625"/>
      <c r="AJ181" s="625"/>
      <c r="AK181" s="625" t="s">
        <v>644</v>
      </c>
      <c r="AL181" s="625" t="s">
        <v>644</v>
      </c>
      <c r="AM181" s="207"/>
      <c r="AN181" s="207"/>
      <c r="AO181" s="629"/>
      <c r="AP181" s="629"/>
    </row>
    <row r="182" customFormat="false" ht="15" hidden="false" customHeight="false" outlineLevel="0" collapsed="false">
      <c r="A182" s="627" t="s">
        <v>646</v>
      </c>
      <c r="B182" s="42"/>
      <c r="C182" s="627" t="s">
        <v>647</v>
      </c>
      <c r="D182" s="627"/>
      <c r="E182" s="627"/>
      <c r="F182" s="627"/>
      <c r="G182" s="628" t="s">
        <v>648</v>
      </c>
      <c r="H182" s="628" t="s">
        <v>649</v>
      </c>
      <c r="I182" s="628" t="s">
        <v>650</v>
      </c>
      <c r="J182" s="628" t="s">
        <v>651</v>
      </c>
      <c r="K182" s="300" t="s">
        <v>652</v>
      </c>
      <c r="L182" s="300" t="s">
        <v>652</v>
      </c>
      <c r="M182" s="300" t="str">
        <f aca="false">$C$3</f>
        <v>EXPAT</v>
      </c>
      <c r="N182" s="300" t="str">
        <f aca="false">$D$3</f>
        <v>NATIONAL</v>
      </c>
      <c r="O182" s="629"/>
      <c r="P182" s="629"/>
      <c r="R182" s="631" t="s">
        <v>654</v>
      </c>
      <c r="S182" s="586"/>
      <c r="T182" s="632" t="n">
        <f aca="false">C208</f>
        <v>0</v>
      </c>
      <c r="U182" s="42"/>
      <c r="V182" s="42"/>
      <c r="W182" s="42"/>
      <c r="X182" s="633"/>
      <c r="AA182" s="627" t="s">
        <v>646</v>
      </c>
      <c r="AB182" s="42"/>
      <c r="AC182" s="627" t="s">
        <v>647</v>
      </c>
      <c r="AD182" s="627"/>
      <c r="AE182" s="627"/>
      <c r="AF182" s="627"/>
      <c r="AG182" s="628" t="s">
        <v>648</v>
      </c>
      <c r="AH182" s="628" t="s">
        <v>649</v>
      </c>
      <c r="AI182" s="628" t="s">
        <v>650</v>
      </c>
      <c r="AJ182" s="628" t="s">
        <v>651</v>
      </c>
      <c r="AK182" s="300" t="s">
        <v>652</v>
      </c>
      <c r="AL182" s="300" t="s">
        <v>652</v>
      </c>
      <c r="AM182" s="300" t="str">
        <f aca="false">$AC$3</f>
        <v>EXPAT</v>
      </c>
      <c r="AN182" s="300" t="str">
        <f aca="false">$AD$3</f>
        <v>NATIONAL</v>
      </c>
      <c r="AO182" s="629"/>
      <c r="AP182" s="629"/>
    </row>
    <row r="183" customFormat="false" ht="15" hidden="false" customHeight="false" outlineLevel="0" collapsed="false">
      <c r="A183" s="634"/>
      <c r="B183" s="635"/>
      <c r="C183" s="306" t="str">
        <f aca="false">$C$3</f>
        <v>EXPAT</v>
      </c>
      <c r="D183" s="306" t="str">
        <f aca="false">$D$3</f>
        <v>NATIONAL</v>
      </c>
      <c r="E183" s="306" t="str">
        <f aca="false">$E$23</f>
        <v>Tot. for YR</v>
      </c>
      <c r="F183" s="306" t="str">
        <f aca="false">$F$23</f>
        <v>Code</v>
      </c>
      <c r="G183" s="306" t="s">
        <v>657</v>
      </c>
      <c r="H183" s="306" t="s">
        <v>658</v>
      </c>
      <c r="I183" s="306" t="s">
        <v>651</v>
      </c>
      <c r="J183" s="306" t="s">
        <v>658</v>
      </c>
      <c r="K183" s="306" t="str">
        <f aca="false">$C$3</f>
        <v>EXPAT</v>
      </c>
      <c r="L183" s="306" t="str">
        <f aca="false">$D$3</f>
        <v>NATIONAL</v>
      </c>
      <c r="M183" s="306" t="s">
        <v>659</v>
      </c>
      <c r="N183" s="306" t="s">
        <v>659</v>
      </c>
      <c r="O183" s="629"/>
      <c r="P183" s="629"/>
      <c r="R183" s="631" t="s">
        <v>662</v>
      </c>
      <c r="S183" s="586"/>
      <c r="T183" s="632" t="n">
        <f aca="false">D208</f>
        <v>14</v>
      </c>
      <c r="U183" s="36"/>
      <c r="V183" s="36"/>
      <c r="W183" s="36"/>
      <c r="X183" s="637"/>
      <c r="AA183" s="634"/>
      <c r="AB183" s="635"/>
      <c r="AC183" s="306" t="str">
        <f aca="false">$C$3</f>
        <v>EXPAT</v>
      </c>
      <c r="AD183" s="306" t="str">
        <f aca="false">$D$3</f>
        <v>NATIONAL</v>
      </c>
      <c r="AE183" s="306" t="str">
        <f aca="false">$E$23</f>
        <v>Tot. for YR</v>
      </c>
      <c r="AF183" s="306" t="str">
        <f aca="false">$F$23</f>
        <v>Code</v>
      </c>
      <c r="AG183" s="306" t="s">
        <v>657</v>
      </c>
      <c r="AH183" s="306" t="s">
        <v>658</v>
      </c>
      <c r="AI183" s="306" t="s">
        <v>651</v>
      </c>
      <c r="AJ183" s="306" t="s">
        <v>658</v>
      </c>
      <c r="AK183" s="306" t="str">
        <f aca="false">$AC$3</f>
        <v>EXPAT</v>
      </c>
      <c r="AL183" s="306" t="str">
        <f aca="false">$AD$3</f>
        <v>NATIONAL</v>
      </c>
      <c r="AM183" s="306" t="s">
        <v>659</v>
      </c>
      <c r="AN183" s="306" t="s">
        <v>659</v>
      </c>
      <c r="AO183" s="629"/>
      <c r="AP183" s="629"/>
    </row>
    <row r="184" customFormat="false" ht="15" hidden="false" customHeight="false" outlineLevel="0" collapsed="false">
      <c r="A184" s="638" t="str">
        <f aca="false">Input!B278</f>
        <v>Plant Manager</v>
      </c>
      <c r="B184" s="36"/>
      <c r="C184" s="687" t="n">
        <f aca="false">Input!C278</f>
        <v>0</v>
      </c>
      <c r="D184" s="687" t="n">
        <f aca="false">Input!D278</f>
        <v>1</v>
      </c>
      <c r="E184" s="300" t="n">
        <f aca="false">SUM(C184:D184)*((K184+L184)/12)</f>
        <v>2</v>
      </c>
      <c r="F184" s="300" t="str">
        <f aca="false">$F144</f>
        <v>M</v>
      </c>
      <c r="G184" s="639" t="n">
        <f aca="false">Input!E278*Input!$C$6</f>
        <v>99437.9776</v>
      </c>
      <c r="H184" s="639" t="n">
        <f aca="false">IF(G184&gt;100,G184,G184*40*52)</f>
        <v>99437.9776</v>
      </c>
      <c r="I184" s="640" t="n">
        <f aca="false">Input!F278</f>
        <v>0</v>
      </c>
      <c r="J184" s="639" t="n">
        <f aca="false">H184*I184*(1+$M$7)</f>
        <v>0</v>
      </c>
      <c r="K184" s="300" t="n">
        <f aca="false">Input!G278</f>
        <v>12</v>
      </c>
      <c r="L184" s="300" t="n">
        <f aca="false">Input!H278</f>
        <v>12</v>
      </c>
      <c r="M184" s="641" t="n">
        <f aca="false">C184*(H184+J184)*K184/12</f>
        <v>0</v>
      </c>
      <c r="N184" s="639" t="n">
        <f aca="false">D184*(H184+J184)*L184/12</f>
        <v>99437.9776</v>
      </c>
      <c r="O184" s="629" t="n">
        <f aca="false">C184*$H184*K184/12</f>
        <v>0</v>
      </c>
      <c r="P184" s="629" t="n">
        <f aca="false">D184*$H184*L184/12</f>
        <v>99437.9776</v>
      </c>
      <c r="R184" s="598"/>
      <c r="S184" s="36"/>
      <c r="T184" s="36"/>
      <c r="U184" s="36"/>
      <c r="V184" s="36"/>
      <c r="W184" s="36"/>
      <c r="X184" s="637"/>
      <c r="AA184" s="638" t="str">
        <f aca="false">Input!B278</f>
        <v>Plant Manager</v>
      </c>
      <c r="AB184" s="36"/>
      <c r="AC184" s="687" t="n">
        <f aca="false">Input!C278</f>
        <v>0</v>
      </c>
      <c r="AD184" s="687" t="n">
        <f aca="false">Input!D278</f>
        <v>1</v>
      </c>
      <c r="AE184" s="300" t="n">
        <f aca="false">SUM(AC184:AD184)*((AK184+AL184)/12)</f>
        <v>2</v>
      </c>
      <c r="AF184" s="300" t="str">
        <f aca="false">$F184</f>
        <v>M</v>
      </c>
      <c r="AG184" s="639" t="n">
        <f aca="false">Input!E278*Input!$C$6*Info!$D$53</f>
        <v>99437.9776</v>
      </c>
      <c r="AH184" s="639" t="n">
        <f aca="false">IF(AG184&gt;100,AG184,AG184*40*52)</f>
        <v>99437.9776</v>
      </c>
      <c r="AI184" s="640" t="n">
        <f aca="false">Input!F278</f>
        <v>0</v>
      </c>
      <c r="AJ184" s="639" t="n">
        <f aca="false">AH184*AI184*(1+$AM$7)</f>
        <v>0</v>
      </c>
      <c r="AK184" s="300" t="n">
        <f aca="false">Input!G278</f>
        <v>12</v>
      </c>
      <c r="AL184" s="300" t="n">
        <f aca="false">Input!H278</f>
        <v>12</v>
      </c>
      <c r="AM184" s="641" t="n">
        <f aca="false">AC184*(AH184+AJ184)*AK184/12</f>
        <v>0</v>
      </c>
      <c r="AN184" s="639" t="n">
        <f aca="false">AD184*(AH184+AJ184)*AL184/12</f>
        <v>99437.9776</v>
      </c>
      <c r="AO184" s="629" t="n">
        <f aca="false">AC184*$AH184*AK184/12</f>
        <v>0</v>
      </c>
      <c r="AP184" s="629" t="n">
        <f aca="false">AD184*$AH184*AL184/12</f>
        <v>99437.9776</v>
      </c>
    </row>
    <row r="185" customFormat="false" ht="15" hidden="false" customHeight="false" outlineLevel="0" collapsed="false">
      <c r="A185" s="638" t="str">
        <f aca="false">Input!B279</f>
        <v>Assistant Plant Manager</v>
      </c>
      <c r="B185" s="36"/>
      <c r="C185" s="687" t="n">
        <f aca="false">Input!C279</f>
        <v>0</v>
      </c>
      <c r="D185" s="687" t="n">
        <f aca="false">Input!D279</f>
        <v>0</v>
      </c>
      <c r="E185" s="300" t="n">
        <f aca="false">SUM(C185:D185)*((K185+L185)/12)</f>
        <v>0</v>
      </c>
      <c r="F185" s="300" t="str">
        <f aca="false">$F145</f>
        <v>M</v>
      </c>
      <c r="G185" s="639" t="n">
        <f aca="false">Input!E279*Input!$C$6</f>
        <v>64896</v>
      </c>
      <c r="H185" s="639" t="n">
        <f aca="false">IF(G185&gt;100,G185,G185*40*52)</f>
        <v>64896</v>
      </c>
      <c r="I185" s="640" t="n">
        <f aca="false">Input!F279</f>
        <v>0</v>
      </c>
      <c r="J185" s="639" t="n">
        <f aca="false">H185*I185*(1+$M$7)</f>
        <v>0</v>
      </c>
      <c r="K185" s="300" t="n">
        <f aca="false">Input!G279</f>
        <v>0</v>
      </c>
      <c r="L185" s="300" t="n">
        <f aca="false">Input!H279</f>
        <v>0</v>
      </c>
      <c r="M185" s="641" t="n">
        <f aca="false">C185*(H185+J185)*K185/12</f>
        <v>0</v>
      </c>
      <c r="N185" s="639" t="n">
        <f aca="false">D185*(H185+J185)*L185/12</f>
        <v>0</v>
      </c>
      <c r="O185" s="629" t="n">
        <f aca="false">C185*$H185*K185/12</f>
        <v>0</v>
      </c>
      <c r="P185" s="629" t="n">
        <f aca="false">D185*$H185*L185/12</f>
        <v>0</v>
      </c>
      <c r="R185" s="598"/>
      <c r="S185" s="36" t="s">
        <v>656</v>
      </c>
      <c r="T185" s="626" t="s">
        <v>664</v>
      </c>
      <c r="U185" s="626" t="s">
        <v>665</v>
      </c>
      <c r="V185" s="626" t="s">
        <v>666</v>
      </c>
      <c r="W185" s="626" t="s">
        <v>354</v>
      </c>
      <c r="X185" s="626" t="s">
        <v>667</v>
      </c>
      <c r="AA185" s="638" t="str">
        <f aca="false">Input!B279</f>
        <v>Assistant Plant Manager</v>
      </c>
      <c r="AB185" s="36"/>
      <c r="AC185" s="687" t="n">
        <f aca="false">Input!C279</f>
        <v>0</v>
      </c>
      <c r="AD185" s="687" t="n">
        <f aca="false">Input!D279</f>
        <v>0</v>
      </c>
      <c r="AE185" s="300" t="n">
        <f aca="false">SUM(AC185:AD185)*((AK185+AL185)/12)</f>
        <v>0</v>
      </c>
      <c r="AF185" s="300" t="str">
        <f aca="false">$F185</f>
        <v>M</v>
      </c>
      <c r="AG185" s="639" t="n">
        <f aca="false">Input!E279*Input!$C$6*Info!$D$53</f>
        <v>64896</v>
      </c>
      <c r="AH185" s="639" t="n">
        <f aca="false">IF(AG185&gt;100,AG185,AG185*40*52)</f>
        <v>64896</v>
      </c>
      <c r="AI185" s="640" t="n">
        <f aca="false">Input!F279</f>
        <v>0</v>
      </c>
      <c r="AJ185" s="639" t="n">
        <f aca="false">AH185*AI185*(1+$AM$7)</f>
        <v>0</v>
      </c>
      <c r="AK185" s="300" t="n">
        <f aca="false">Input!G279</f>
        <v>0</v>
      </c>
      <c r="AL185" s="300" t="n">
        <f aca="false">Input!H279</f>
        <v>0</v>
      </c>
      <c r="AM185" s="641" t="n">
        <f aca="false">AC185*(AH185+AJ185)*AK185/12</f>
        <v>0</v>
      </c>
      <c r="AN185" s="639" t="n">
        <f aca="false">AD185*(AH185+AJ185)*AL185/12</f>
        <v>0</v>
      </c>
      <c r="AO185" s="629" t="n">
        <f aca="false">AC185*$AH185*AK185/12</f>
        <v>0</v>
      </c>
      <c r="AP185" s="629" t="n">
        <f aca="false">AD185*$AH185*AL185/12</f>
        <v>0</v>
      </c>
    </row>
    <row r="186" customFormat="false" ht="15" hidden="false" customHeight="false" outlineLevel="0" collapsed="false">
      <c r="A186" s="638" t="str">
        <f aca="false">Input!B280</f>
        <v>Shift Supervisor</v>
      </c>
      <c r="B186" s="36"/>
      <c r="C186" s="687" t="n">
        <f aca="false">Input!C280</f>
        <v>0</v>
      </c>
      <c r="D186" s="687" t="n">
        <f aca="false">Input!D280</f>
        <v>4</v>
      </c>
      <c r="E186" s="300" t="n">
        <f aca="false">SUM(C186:D186)*((K186+L186)/12)</f>
        <v>4</v>
      </c>
      <c r="F186" s="300" t="str">
        <f aca="false">$F146</f>
        <v>O</v>
      </c>
      <c r="G186" s="639" t="n">
        <f aca="false">Input!E280*Input!$C$6</f>
        <v>40945.0496</v>
      </c>
      <c r="H186" s="639" t="n">
        <f aca="false">IF(G186&gt;100,G186,G186*40*52)</f>
        <v>40945.0496</v>
      </c>
      <c r="I186" s="640" t="n">
        <f aca="false">Input!F280</f>
        <v>0.08</v>
      </c>
      <c r="J186" s="639" t="n">
        <f aca="false">H186*I186*(1+$M$7)</f>
        <v>4913.405952</v>
      </c>
      <c r="K186" s="300" t="n">
        <f aca="false">Input!G280</f>
        <v>0</v>
      </c>
      <c r="L186" s="300" t="n">
        <f aca="false">Input!H280</f>
        <v>12</v>
      </c>
      <c r="M186" s="641" t="n">
        <f aca="false">C186*(H186+J186)*K186/12</f>
        <v>0</v>
      </c>
      <c r="N186" s="639" t="n">
        <f aca="false">D186*(H186+J186)*L186/12</f>
        <v>183433.822208</v>
      </c>
      <c r="O186" s="629" t="n">
        <f aca="false">C186*$H186*K186/12</f>
        <v>0</v>
      </c>
      <c r="P186" s="629" t="n">
        <f aca="false">D186*$H186*L186/12</f>
        <v>163780.1984</v>
      </c>
      <c r="R186" s="631" t="s">
        <v>669</v>
      </c>
      <c r="S186" s="242" t="s">
        <v>663</v>
      </c>
      <c r="T186" s="108" t="n">
        <f aca="false">M208</f>
        <v>0</v>
      </c>
      <c r="U186" s="99" t="n">
        <f aca="false">Input!$C$153</f>
        <v>1</v>
      </c>
      <c r="V186" s="99" t="n">
        <f aca="false">1-U186</f>
        <v>0</v>
      </c>
      <c r="W186" s="642" t="n">
        <f aca="false">T186*U186</f>
        <v>0</v>
      </c>
      <c r="X186" s="642" t="n">
        <f aca="false">T186*V186</f>
        <v>0</v>
      </c>
      <c r="AA186" s="638" t="str">
        <f aca="false">Input!B280</f>
        <v>Shift Supervisor</v>
      </c>
      <c r="AB186" s="36"/>
      <c r="AC186" s="687" t="n">
        <f aca="false">Input!C280</f>
        <v>0</v>
      </c>
      <c r="AD186" s="687" t="n">
        <f aca="false">Input!D280</f>
        <v>4</v>
      </c>
      <c r="AE186" s="300" t="n">
        <f aca="false">SUM(AC186:AD186)*((AK186+AL186)/12)</f>
        <v>4</v>
      </c>
      <c r="AF186" s="300" t="str">
        <f aca="false">$F186</f>
        <v>O</v>
      </c>
      <c r="AG186" s="639" t="n">
        <f aca="false">Input!E280*Input!$C$6*Info!$D$53</f>
        <v>40945.0496</v>
      </c>
      <c r="AH186" s="639" t="n">
        <f aca="false">IF(AG186&gt;100,AG186,AG186*40*52)</f>
        <v>40945.0496</v>
      </c>
      <c r="AI186" s="640" t="n">
        <f aca="false">Input!F280</f>
        <v>0.08</v>
      </c>
      <c r="AJ186" s="639" t="n">
        <f aca="false">AH186*AI186*(1+$AM$7)</f>
        <v>4913.405952</v>
      </c>
      <c r="AK186" s="300" t="n">
        <f aca="false">Input!G280</f>
        <v>0</v>
      </c>
      <c r="AL186" s="300" t="n">
        <f aca="false">Input!H280</f>
        <v>12</v>
      </c>
      <c r="AM186" s="641" t="n">
        <f aca="false">AC186*(AH186+AJ186)*AK186/12</f>
        <v>0</v>
      </c>
      <c r="AN186" s="639" t="n">
        <f aca="false">AD186*(AH186+AJ186)*AL186/12</f>
        <v>183433.822208</v>
      </c>
      <c r="AO186" s="629" t="n">
        <f aca="false">AC186*$AH186*AK186/12</f>
        <v>0</v>
      </c>
      <c r="AP186" s="629" t="n">
        <f aca="false">AD186*$AH186*AL186/12</f>
        <v>163780.1984</v>
      </c>
    </row>
    <row r="187" customFormat="false" ht="15" hidden="false" customHeight="false" outlineLevel="0" collapsed="false">
      <c r="A187" s="638" t="str">
        <f aca="false">Input!B281</f>
        <v>Operator</v>
      </c>
      <c r="B187" s="36"/>
      <c r="C187" s="687" t="n">
        <f aca="false">Input!C281</f>
        <v>0</v>
      </c>
      <c r="D187" s="687" t="n">
        <f aca="false">Input!D281</f>
        <v>4</v>
      </c>
      <c r="E187" s="300" t="n">
        <f aca="false">SUM(C187:D187)*((K187+L187)/12)</f>
        <v>4</v>
      </c>
      <c r="F187" s="300" t="str">
        <f aca="false">$F147</f>
        <v>O</v>
      </c>
      <c r="G187" s="639" t="n">
        <f aca="false">Input!E281*Input!$C$6</f>
        <v>23397.1712</v>
      </c>
      <c r="H187" s="639" t="n">
        <f aca="false">IF(G187&gt;100,G187,G187*40*52)</f>
        <v>23397.1712</v>
      </c>
      <c r="I187" s="640" t="n">
        <f aca="false">Input!F281</f>
        <v>0.08</v>
      </c>
      <c r="J187" s="639" t="n">
        <f aca="false">H187*I187*(1+$M$7)</f>
        <v>2807.660544</v>
      </c>
      <c r="K187" s="300" t="n">
        <f aca="false">Input!G281</f>
        <v>0</v>
      </c>
      <c r="L187" s="300" t="n">
        <f aca="false">Input!H281</f>
        <v>12</v>
      </c>
      <c r="M187" s="641" t="n">
        <f aca="false">C187*(H187+J187)*K187/12</f>
        <v>0</v>
      </c>
      <c r="N187" s="639" t="n">
        <f aca="false">D187*(H187+J187)*L187/12</f>
        <v>104819.326976</v>
      </c>
      <c r="O187" s="629" t="n">
        <f aca="false">C187*$H187*K187/12</f>
        <v>0</v>
      </c>
      <c r="P187" s="629" t="n">
        <f aca="false">D187*$H187*L187/12</f>
        <v>93588.6848</v>
      </c>
      <c r="R187" s="631" t="s">
        <v>670</v>
      </c>
      <c r="S187" s="242" t="s">
        <v>668</v>
      </c>
      <c r="T187" s="108" t="n">
        <f aca="false">M209</f>
        <v>0</v>
      </c>
      <c r="U187" s="99" t="n">
        <f aca="false">Input!$C$153</f>
        <v>1</v>
      </c>
      <c r="V187" s="99" t="n">
        <f aca="false">1-U187</f>
        <v>0</v>
      </c>
      <c r="W187" s="642" t="n">
        <f aca="false">T187*U187</f>
        <v>0</v>
      </c>
      <c r="X187" s="642" t="n">
        <f aca="false">T187*V187</f>
        <v>0</v>
      </c>
      <c r="AA187" s="638" t="str">
        <f aca="false">Input!B281</f>
        <v>Operator</v>
      </c>
      <c r="AB187" s="36"/>
      <c r="AC187" s="687" t="n">
        <f aca="false">Input!C281</f>
        <v>0</v>
      </c>
      <c r="AD187" s="687" t="n">
        <f aca="false">Input!D281</f>
        <v>4</v>
      </c>
      <c r="AE187" s="300" t="n">
        <f aca="false">SUM(AC187:AD187)*((AK187+AL187)/12)</f>
        <v>4</v>
      </c>
      <c r="AF187" s="300" t="str">
        <f aca="false">$F187</f>
        <v>O</v>
      </c>
      <c r="AG187" s="639" t="n">
        <f aca="false">Input!E281*Input!$C$6*Info!$D$53</f>
        <v>23397.1712</v>
      </c>
      <c r="AH187" s="639" t="n">
        <f aca="false">IF(AG187&gt;100,AG187,AG187*40*52)</f>
        <v>23397.1712</v>
      </c>
      <c r="AI187" s="640" t="n">
        <f aca="false">Input!F281</f>
        <v>0.08</v>
      </c>
      <c r="AJ187" s="639" t="n">
        <f aca="false">AH187*AI187*(1+$AM$7)</f>
        <v>2807.660544</v>
      </c>
      <c r="AK187" s="300" t="n">
        <f aca="false">Input!G281</f>
        <v>0</v>
      </c>
      <c r="AL187" s="300" t="n">
        <f aca="false">Input!H281</f>
        <v>12</v>
      </c>
      <c r="AM187" s="641" t="n">
        <f aca="false">AC187*(AH187+AJ187)*AK187/12</f>
        <v>0</v>
      </c>
      <c r="AN187" s="639" t="n">
        <f aca="false">AD187*(AH187+AJ187)*AL187/12</f>
        <v>104819.326976</v>
      </c>
      <c r="AO187" s="629" t="n">
        <f aca="false">AC187*$AH187*AK187/12</f>
        <v>0</v>
      </c>
      <c r="AP187" s="629" t="n">
        <f aca="false">AD187*$AH187*AL187/12</f>
        <v>93588.6848</v>
      </c>
    </row>
    <row r="188" customFormat="false" ht="15" hidden="false" customHeight="false" outlineLevel="0" collapsed="false">
      <c r="A188" s="638" t="str">
        <f aca="false">Input!B282</f>
        <v>Instrument &amp; Electrical Technician</v>
      </c>
      <c r="B188" s="36"/>
      <c r="C188" s="687" t="n">
        <f aca="false">Input!C282</f>
        <v>0</v>
      </c>
      <c r="D188" s="687" t="n">
        <f aca="false">Input!D282</f>
        <v>2</v>
      </c>
      <c r="E188" s="300" t="n">
        <f aca="false">SUM(C188:D188)*((K188+L188)/12)</f>
        <v>2</v>
      </c>
      <c r="F188" s="300" t="str">
        <f aca="false">$F148</f>
        <v>O</v>
      </c>
      <c r="G188" s="639" t="n">
        <f aca="false">Input!E282*Input!$C$6</f>
        <v>37435.47392</v>
      </c>
      <c r="H188" s="639" t="n">
        <f aca="false">IF(G188&gt;100,G188,G188*40*52)</f>
        <v>37435.47392</v>
      </c>
      <c r="I188" s="640" t="n">
        <f aca="false">Input!F282</f>
        <v>0.08</v>
      </c>
      <c r="J188" s="639" t="n">
        <f aca="false">H188*I188*(1+$M$7)</f>
        <v>4492.2568704</v>
      </c>
      <c r="K188" s="300" t="n">
        <f aca="false">Input!G282</f>
        <v>0</v>
      </c>
      <c r="L188" s="300" t="n">
        <f aca="false">Input!H282</f>
        <v>12</v>
      </c>
      <c r="M188" s="641" t="n">
        <f aca="false">C188*(H188+J188)*K188/12</f>
        <v>0</v>
      </c>
      <c r="N188" s="639" t="n">
        <f aca="false">D188*(H188+J188)*L188/12</f>
        <v>83855.4615808</v>
      </c>
      <c r="O188" s="629" t="n">
        <f aca="false">C188*$H188*K188/12</f>
        <v>0</v>
      </c>
      <c r="P188" s="629" t="n">
        <f aca="false">D188*$H188*L188/12</f>
        <v>74870.94784</v>
      </c>
      <c r="R188" s="631" t="s">
        <v>671</v>
      </c>
      <c r="S188" s="242" t="s">
        <v>663</v>
      </c>
      <c r="T188" s="108" t="n">
        <f aca="false">N208</f>
        <v>99437.9776</v>
      </c>
      <c r="U188" s="99" t="n">
        <f aca="false">Input!$C$155</f>
        <v>1</v>
      </c>
      <c r="V188" s="99" t="n">
        <f aca="false">1-U188</f>
        <v>0</v>
      </c>
      <c r="W188" s="642" t="n">
        <f aca="false">T188*U188</f>
        <v>99437.9776</v>
      </c>
      <c r="X188" s="642" t="n">
        <f aca="false">T188*V188</f>
        <v>0</v>
      </c>
      <c r="AA188" s="638" t="str">
        <f aca="false">Input!B282</f>
        <v>Instrument &amp; Electrical Technician</v>
      </c>
      <c r="AB188" s="36"/>
      <c r="AC188" s="687" t="n">
        <f aca="false">Input!C282</f>
        <v>0</v>
      </c>
      <c r="AD188" s="687" t="n">
        <f aca="false">Input!D282</f>
        <v>2</v>
      </c>
      <c r="AE188" s="300" t="n">
        <f aca="false">SUM(AC188:AD188)*((AK188+AL188)/12)</f>
        <v>2</v>
      </c>
      <c r="AF188" s="300" t="str">
        <f aca="false">$F188</f>
        <v>O</v>
      </c>
      <c r="AG188" s="639" t="n">
        <f aca="false">Input!E282*Input!$C$6*Info!$D$53</f>
        <v>37435.47392</v>
      </c>
      <c r="AH188" s="639" t="n">
        <f aca="false">IF(AG188&gt;100,AG188,AG188*40*52)</f>
        <v>37435.47392</v>
      </c>
      <c r="AI188" s="640" t="n">
        <f aca="false">Input!F282</f>
        <v>0.08</v>
      </c>
      <c r="AJ188" s="639" t="n">
        <f aca="false">AH188*AI188*(1+$AM$7)</f>
        <v>4492.2568704</v>
      </c>
      <c r="AK188" s="300" t="n">
        <f aca="false">Input!G282</f>
        <v>0</v>
      </c>
      <c r="AL188" s="300" t="n">
        <f aca="false">Input!H282</f>
        <v>12</v>
      </c>
      <c r="AM188" s="641" t="n">
        <f aca="false">AC188*(AH188+AJ188)*AK188/12</f>
        <v>0</v>
      </c>
      <c r="AN188" s="639" t="n">
        <f aca="false">AD188*(AH188+AJ188)*AL188/12</f>
        <v>83855.4615808</v>
      </c>
      <c r="AO188" s="629" t="n">
        <f aca="false">AC188*$AH188*AK188/12</f>
        <v>0</v>
      </c>
      <c r="AP188" s="629" t="n">
        <f aca="false">AD188*$AH188*AL188/12</f>
        <v>74870.94784</v>
      </c>
    </row>
    <row r="189" customFormat="false" ht="15" hidden="false" customHeight="false" outlineLevel="0" collapsed="false">
      <c r="A189" s="638" t="str">
        <f aca="false">Input!B283</f>
        <v>Maintenance Mechanic</v>
      </c>
      <c r="B189" s="36"/>
      <c r="C189" s="687" t="n">
        <f aca="false">Input!C283</f>
        <v>0</v>
      </c>
      <c r="D189" s="687" t="n">
        <f aca="false">Input!D283</f>
        <v>2</v>
      </c>
      <c r="E189" s="300" t="n">
        <f aca="false">SUM(C189:D189)*((K189+L189)/12)</f>
        <v>2</v>
      </c>
      <c r="F189" s="300" t="str">
        <f aca="false">$F149</f>
        <v>O</v>
      </c>
      <c r="G189" s="639" t="n">
        <f aca="false">Input!E283*Input!$C$6</f>
        <v>35095.7568</v>
      </c>
      <c r="H189" s="639" t="n">
        <f aca="false">IF(G189&gt;100,G189,G189*40*52)</f>
        <v>35095.7568</v>
      </c>
      <c r="I189" s="640" t="n">
        <f aca="false">Input!F283</f>
        <v>0.08</v>
      </c>
      <c r="J189" s="639" t="n">
        <f aca="false">H189*I189*(1+$M$7)</f>
        <v>4211.490816</v>
      </c>
      <c r="K189" s="300" t="n">
        <f aca="false">Input!G283</f>
        <v>0</v>
      </c>
      <c r="L189" s="300" t="n">
        <f aca="false">Input!H283</f>
        <v>12</v>
      </c>
      <c r="M189" s="641" t="n">
        <f aca="false">C189*(H189+J189)*K189/12</f>
        <v>0</v>
      </c>
      <c r="N189" s="639" t="n">
        <f aca="false">D189*(H189+J189)*L189/12</f>
        <v>78614.495232</v>
      </c>
      <c r="O189" s="629" t="n">
        <f aca="false">C189*$H189*K189/12</f>
        <v>0</v>
      </c>
      <c r="P189" s="629" t="n">
        <f aca="false">D189*$H189*L189/12</f>
        <v>70191.5136</v>
      </c>
      <c r="R189" s="631" t="s">
        <v>672</v>
      </c>
      <c r="S189" s="242" t="s">
        <v>668</v>
      </c>
      <c r="T189" s="108" t="n">
        <f aca="false">N209</f>
        <v>483011.2022528</v>
      </c>
      <c r="U189" s="99" t="n">
        <f aca="false">Input!$C$155</f>
        <v>1</v>
      </c>
      <c r="V189" s="99" t="n">
        <f aca="false">1-U189</f>
        <v>0</v>
      </c>
      <c r="W189" s="642" t="n">
        <f aca="false">T189*U189</f>
        <v>483011.2022528</v>
      </c>
      <c r="X189" s="642" t="n">
        <f aca="false">T189*V189</f>
        <v>0</v>
      </c>
      <c r="AA189" s="638" t="str">
        <f aca="false">Input!B283</f>
        <v>Maintenance Mechanic</v>
      </c>
      <c r="AB189" s="36"/>
      <c r="AC189" s="687" t="n">
        <f aca="false">Input!C283</f>
        <v>0</v>
      </c>
      <c r="AD189" s="687" t="n">
        <f aca="false">Input!D283</f>
        <v>2</v>
      </c>
      <c r="AE189" s="300" t="n">
        <f aca="false">SUM(AC189:AD189)*((AK189+AL189)/12)</f>
        <v>2</v>
      </c>
      <c r="AF189" s="300" t="str">
        <f aca="false">$F189</f>
        <v>O</v>
      </c>
      <c r="AG189" s="639" t="n">
        <f aca="false">Input!E283*Input!$C$6*Info!$D$53</f>
        <v>35095.7568</v>
      </c>
      <c r="AH189" s="639" t="n">
        <f aca="false">IF(AG189&gt;100,AG189,AG189*40*52)</f>
        <v>35095.7568</v>
      </c>
      <c r="AI189" s="640" t="n">
        <f aca="false">Input!F283</f>
        <v>0.08</v>
      </c>
      <c r="AJ189" s="639" t="n">
        <f aca="false">AH189*AI189*(1+$AM$7)</f>
        <v>4211.490816</v>
      </c>
      <c r="AK189" s="300" t="n">
        <f aca="false">Input!G283</f>
        <v>0</v>
      </c>
      <c r="AL189" s="300" t="n">
        <f aca="false">Input!H283</f>
        <v>12</v>
      </c>
      <c r="AM189" s="641" t="n">
        <f aca="false">AC189*(AH189+AJ189)*AK189/12</f>
        <v>0</v>
      </c>
      <c r="AN189" s="639" t="n">
        <f aca="false">AD189*(AH189+AJ189)*AL189/12</f>
        <v>78614.495232</v>
      </c>
      <c r="AO189" s="629" t="n">
        <f aca="false">AC189*$AH189*AK189/12</f>
        <v>0</v>
      </c>
      <c r="AP189" s="629" t="n">
        <f aca="false">AD189*$AH189*AL189/12</f>
        <v>70191.5136</v>
      </c>
    </row>
    <row r="190" customFormat="false" ht="15" hidden="false" customHeight="false" outlineLevel="0" collapsed="false">
      <c r="A190" s="638" t="str">
        <f aca="false">Input!B284</f>
        <v>EXPAT I&amp;C</v>
      </c>
      <c r="B190" s="36"/>
      <c r="C190" s="687" t="n">
        <f aca="false">Input!C284</f>
        <v>0</v>
      </c>
      <c r="D190" s="687" t="n">
        <f aca="false">Input!D284</f>
        <v>0</v>
      </c>
      <c r="E190" s="300" t="n">
        <f aca="false">SUM(C190:D190)*((K190+L190)/12)</f>
        <v>0</v>
      </c>
      <c r="F190" s="300" t="str">
        <f aca="false">$F150</f>
        <v>O</v>
      </c>
      <c r="G190" s="639" t="n">
        <f aca="false">Input!E284*Input!$C$6</f>
        <v>116985.856</v>
      </c>
      <c r="H190" s="639" t="n">
        <f aca="false">IF(G190&gt;100,G190,G190*40*52)</f>
        <v>116985.856</v>
      </c>
      <c r="I190" s="640" t="n">
        <f aca="false">Input!F284</f>
        <v>0.03</v>
      </c>
      <c r="J190" s="639" t="n">
        <f aca="false">H190*I190*(1+$M$7)</f>
        <v>5264.36352</v>
      </c>
      <c r="K190" s="300" t="n">
        <f aca="false">Input!G284</f>
        <v>0</v>
      </c>
      <c r="L190" s="300" t="n">
        <f aca="false">Input!H284</f>
        <v>0</v>
      </c>
      <c r="M190" s="641" t="n">
        <f aca="false">C190*(H190+J190)*K190/12</f>
        <v>0</v>
      </c>
      <c r="N190" s="639" t="n">
        <f aca="false">D190*(H190+J190)*L190/12</f>
        <v>0</v>
      </c>
      <c r="O190" s="629" t="n">
        <f aca="false">C190*$H190*K190/12</f>
        <v>0</v>
      </c>
      <c r="P190" s="629" t="n">
        <f aca="false">D190*$H190*L190/12</f>
        <v>0</v>
      </c>
      <c r="R190" s="643" t="s">
        <v>673</v>
      </c>
      <c r="S190" s="242" t="s">
        <v>663</v>
      </c>
      <c r="T190" s="108" t="n">
        <f aca="false">O216*L211</f>
        <v>0</v>
      </c>
      <c r="U190" s="99" t="n">
        <f aca="false">Input!$C$154</f>
        <v>1</v>
      </c>
      <c r="V190" s="99" t="n">
        <f aca="false">1-U190</f>
        <v>0</v>
      </c>
      <c r="W190" s="642" t="n">
        <f aca="false">T190*U190</f>
        <v>0</v>
      </c>
      <c r="X190" s="642" t="n">
        <f aca="false">T190*V190</f>
        <v>0</v>
      </c>
      <c r="AA190" s="638" t="str">
        <f aca="false">Input!B284</f>
        <v>EXPAT I&amp;C</v>
      </c>
      <c r="AB190" s="36"/>
      <c r="AC190" s="687" t="n">
        <f aca="false">Input!C284</f>
        <v>0</v>
      </c>
      <c r="AD190" s="687" t="n">
        <f aca="false">Input!D284</f>
        <v>0</v>
      </c>
      <c r="AE190" s="300" t="n">
        <f aca="false">SUM(AC190:AD190)*((AK190+AL190)/12)</f>
        <v>0</v>
      </c>
      <c r="AF190" s="300" t="str">
        <f aca="false">$F190</f>
        <v>O</v>
      </c>
      <c r="AG190" s="639" t="n">
        <f aca="false">Input!E284*Input!$C$6*Info!$D$53</f>
        <v>116985.856</v>
      </c>
      <c r="AH190" s="639" t="n">
        <f aca="false">IF(AG190&gt;100,AG190,AG190*40*52)</f>
        <v>116985.856</v>
      </c>
      <c r="AI190" s="640" t="n">
        <f aca="false">Input!F284</f>
        <v>0.03</v>
      </c>
      <c r="AJ190" s="639" t="n">
        <f aca="false">AH190*AI190*(1+$AM$7)</f>
        <v>5264.36352</v>
      </c>
      <c r="AK190" s="300" t="n">
        <f aca="false">Input!G284</f>
        <v>0</v>
      </c>
      <c r="AL190" s="300" t="n">
        <f aca="false">Input!H284</f>
        <v>0</v>
      </c>
      <c r="AM190" s="641" t="n">
        <f aca="false">AC190*(AH190+AJ190)*AK190/12</f>
        <v>0</v>
      </c>
      <c r="AN190" s="639" t="n">
        <f aca="false">AD190*(AH190+AJ190)*AL190/12</f>
        <v>0</v>
      </c>
      <c r="AO190" s="629" t="n">
        <f aca="false">AC190*$AH190*AK190/12</f>
        <v>0</v>
      </c>
      <c r="AP190" s="629" t="n">
        <f aca="false">AD190*$AH190*AL190/12</f>
        <v>0</v>
      </c>
    </row>
    <row r="191" customFormat="false" ht="15" hidden="false" customHeight="false" outlineLevel="0" collapsed="false">
      <c r="A191" s="638" t="str">
        <f aca="false">Input!B285</f>
        <v>Administration</v>
      </c>
      <c r="B191" s="36"/>
      <c r="C191" s="687" t="n">
        <f aca="false">Input!C285</f>
        <v>0</v>
      </c>
      <c r="D191" s="687" t="n">
        <f aca="false">Input!D285</f>
        <v>1</v>
      </c>
      <c r="E191" s="300" t="n">
        <f aca="false">SUM(C191:D191)*((K191+L191)/12)</f>
        <v>1</v>
      </c>
      <c r="F191" s="300" t="str">
        <f aca="false">$F151</f>
        <v>O</v>
      </c>
      <c r="G191" s="639" t="n">
        <f aca="false">Input!E285*Input!$C$6</f>
        <v>28076.60544</v>
      </c>
      <c r="H191" s="639" t="n">
        <f aca="false">IF(G191&gt;100,G191,G191*40*52)</f>
        <v>28076.60544</v>
      </c>
      <c r="I191" s="640" t="n">
        <f aca="false">Input!F285</f>
        <v>0.1</v>
      </c>
      <c r="J191" s="639" t="n">
        <f aca="false">H191*I191*(1+$M$7)</f>
        <v>4211.490816</v>
      </c>
      <c r="K191" s="300" t="n">
        <f aca="false">Input!G285</f>
        <v>0</v>
      </c>
      <c r="L191" s="300" t="n">
        <f aca="false">Input!H285</f>
        <v>12</v>
      </c>
      <c r="M191" s="641" t="n">
        <f aca="false">C191*(H191+J191)*K191/12</f>
        <v>0</v>
      </c>
      <c r="N191" s="639" t="n">
        <f aca="false">D191*(H191+J191)*L191/12</f>
        <v>32288.096256</v>
      </c>
      <c r="O191" s="629" t="n">
        <f aca="false">C191*$H191*K191/12</f>
        <v>0</v>
      </c>
      <c r="P191" s="629" t="n">
        <f aca="false">D191*$H191*L191/12</f>
        <v>28076.60544</v>
      </c>
      <c r="R191" s="243" t="s">
        <v>674</v>
      </c>
      <c r="S191" s="241" t="s">
        <v>668</v>
      </c>
      <c r="T191" s="644" t="n">
        <f aca="false">O217*L211</f>
        <v>0</v>
      </c>
      <c r="U191" s="99" t="n">
        <f aca="false">Input!$C$154</f>
        <v>1</v>
      </c>
      <c r="V191" s="99" t="n">
        <f aca="false">1-U191</f>
        <v>0</v>
      </c>
      <c r="W191" s="642" t="n">
        <f aca="false">T191*U191</f>
        <v>0</v>
      </c>
      <c r="X191" s="642" t="n">
        <f aca="false">T191*V191</f>
        <v>0</v>
      </c>
      <c r="AA191" s="638" t="str">
        <f aca="false">Input!B285</f>
        <v>Administration</v>
      </c>
      <c r="AB191" s="36"/>
      <c r="AC191" s="687" t="n">
        <f aca="false">Input!C285</f>
        <v>0</v>
      </c>
      <c r="AD191" s="687" t="n">
        <f aca="false">Input!D285</f>
        <v>1</v>
      </c>
      <c r="AE191" s="300" t="n">
        <f aca="false">SUM(AC191:AD191)*((AK191+AL191)/12)</f>
        <v>1</v>
      </c>
      <c r="AF191" s="300" t="str">
        <f aca="false">$F191</f>
        <v>O</v>
      </c>
      <c r="AG191" s="639" t="n">
        <f aca="false">Input!E285*Input!$C$6*Info!$D$53</f>
        <v>28076.60544</v>
      </c>
      <c r="AH191" s="639" t="n">
        <f aca="false">IF(AG191&gt;100,AG191,AG191*40*52)</f>
        <v>28076.60544</v>
      </c>
      <c r="AI191" s="640" t="n">
        <f aca="false">Input!F285</f>
        <v>0.1</v>
      </c>
      <c r="AJ191" s="639" t="n">
        <f aca="false">AH191*AI191*(1+$AM$7)</f>
        <v>4211.490816</v>
      </c>
      <c r="AK191" s="300" t="n">
        <f aca="false">Input!G285</f>
        <v>0</v>
      </c>
      <c r="AL191" s="300" t="n">
        <f aca="false">Input!H285</f>
        <v>12</v>
      </c>
      <c r="AM191" s="641" t="n">
        <f aca="false">AC191*(AH191+AJ191)*AK191/12</f>
        <v>0</v>
      </c>
      <c r="AN191" s="639" t="n">
        <f aca="false">AD191*(AH191+AJ191)*AL191/12</f>
        <v>32288.096256</v>
      </c>
      <c r="AO191" s="629" t="n">
        <f aca="false">AC191*$AH191*AK191/12</f>
        <v>0</v>
      </c>
      <c r="AP191" s="629" t="n">
        <f aca="false">AD191*$AH191*AL191/12</f>
        <v>28076.60544</v>
      </c>
    </row>
    <row r="192" customFormat="false" ht="15" hidden="false" customHeight="false" outlineLevel="0" collapsed="false">
      <c r="A192" s="638" t="n">
        <f aca="false">Input!B286</f>
        <v>0</v>
      </c>
      <c r="B192" s="36"/>
      <c r="C192" s="687" t="n">
        <f aca="false">Input!C286</f>
        <v>0</v>
      </c>
      <c r="D192" s="687" t="n">
        <f aca="false">Input!D286</f>
        <v>0</v>
      </c>
      <c r="E192" s="300" t="n">
        <f aca="false">SUM(C192:D192)*((K192+L192)/12)</f>
        <v>0</v>
      </c>
      <c r="F192" s="300" t="str">
        <f aca="false">$F152</f>
        <v>O</v>
      </c>
      <c r="G192" s="639" t="n">
        <f aca="false">Input!E286*Input!$C$6</f>
        <v>0</v>
      </c>
      <c r="H192" s="639" t="n">
        <f aca="false">IF(G192&gt;100,G192,G192*40*52)</f>
        <v>0</v>
      </c>
      <c r="I192" s="640" t="n">
        <f aca="false">Input!F286</f>
        <v>0</v>
      </c>
      <c r="J192" s="639" t="n">
        <f aca="false">H192*I192*(1+$M$7)</f>
        <v>0</v>
      </c>
      <c r="K192" s="300" t="n">
        <f aca="false">Input!G286</f>
        <v>0</v>
      </c>
      <c r="L192" s="300" t="n">
        <f aca="false">Input!H286</f>
        <v>0</v>
      </c>
      <c r="M192" s="641" t="n">
        <f aca="false">C192*(H192+J192)*K192/12</f>
        <v>0</v>
      </c>
      <c r="N192" s="639" t="n">
        <f aca="false">D192*(H192+J192)*L192/12</f>
        <v>0</v>
      </c>
      <c r="O192" s="629" t="n">
        <f aca="false">C192*$H192*K192/12</f>
        <v>0</v>
      </c>
      <c r="P192" s="629" t="n">
        <f aca="false">D192*$H192*L192/12</f>
        <v>0</v>
      </c>
      <c r="R192" s="243" t="s">
        <v>675</v>
      </c>
      <c r="S192" s="241" t="s">
        <v>663</v>
      </c>
      <c r="T192" s="644" t="n">
        <f aca="false">P216*L210</f>
        <v>69606.58432</v>
      </c>
      <c r="U192" s="99" t="n">
        <f aca="false">Input!$C$156</f>
        <v>1</v>
      </c>
      <c r="V192" s="99" t="n">
        <f aca="false">1-U192</f>
        <v>0</v>
      </c>
      <c r="W192" s="642" t="n">
        <f aca="false">T192*U192</f>
        <v>69606.58432</v>
      </c>
      <c r="X192" s="642" t="n">
        <f aca="false">T192*V192</f>
        <v>0</v>
      </c>
      <c r="AA192" s="638" t="n">
        <f aca="false">Input!B286</f>
        <v>0</v>
      </c>
      <c r="AB192" s="36"/>
      <c r="AC192" s="687" t="n">
        <f aca="false">Input!C286</f>
        <v>0</v>
      </c>
      <c r="AD192" s="687" t="n">
        <f aca="false">Input!D286</f>
        <v>0</v>
      </c>
      <c r="AE192" s="300" t="n">
        <f aca="false">SUM(AC192:AD192)*((AK192+AL192)/12)</f>
        <v>0</v>
      </c>
      <c r="AF192" s="300" t="str">
        <f aca="false">$F192</f>
        <v>O</v>
      </c>
      <c r="AG192" s="639" t="n">
        <f aca="false">Input!E286*Input!$C$6*Info!$D$53</f>
        <v>0</v>
      </c>
      <c r="AH192" s="639" t="n">
        <f aca="false">IF(AG192&gt;100,AG192,AG192*40*52)</f>
        <v>0</v>
      </c>
      <c r="AI192" s="640" t="n">
        <f aca="false">Input!F286</f>
        <v>0</v>
      </c>
      <c r="AJ192" s="639" t="n">
        <f aca="false">AH192*AI192*(1+$AM$7)</f>
        <v>0</v>
      </c>
      <c r="AK192" s="300" t="n">
        <f aca="false">Input!G286</f>
        <v>0</v>
      </c>
      <c r="AL192" s="300" t="n">
        <f aca="false">Input!H286</f>
        <v>0</v>
      </c>
      <c r="AM192" s="641" t="n">
        <f aca="false">AC192*(AH192+AJ192)*AK192/12</f>
        <v>0</v>
      </c>
      <c r="AN192" s="639" t="n">
        <f aca="false">AD192*(AH192+AJ192)*AL192/12</f>
        <v>0</v>
      </c>
      <c r="AO192" s="629" t="n">
        <f aca="false">AC192*$AH192*AK192/12</f>
        <v>0</v>
      </c>
      <c r="AP192" s="629" t="n">
        <f aca="false">AD192*$AH192*AL192/12</f>
        <v>0</v>
      </c>
    </row>
    <row r="193" customFormat="false" ht="15" hidden="false" customHeight="false" outlineLevel="0" collapsed="false">
      <c r="A193" s="638" t="n">
        <f aca="false">Input!B287</f>
        <v>0</v>
      </c>
      <c r="B193" s="36"/>
      <c r="C193" s="687" t="n">
        <f aca="false">Input!C287</f>
        <v>0</v>
      </c>
      <c r="D193" s="687" t="n">
        <f aca="false">Input!D287</f>
        <v>0</v>
      </c>
      <c r="E193" s="300" t="n">
        <f aca="false">SUM(C193:D193)*((K193+L193)/12)</f>
        <v>0</v>
      </c>
      <c r="F193" s="300" t="str">
        <f aca="false">$F153</f>
        <v>O</v>
      </c>
      <c r="G193" s="639" t="n">
        <f aca="false">Input!E287*Input!$C$6</f>
        <v>0</v>
      </c>
      <c r="H193" s="639" t="n">
        <f aca="false">IF(G193&gt;100,G193,G193*40*52)</f>
        <v>0</v>
      </c>
      <c r="I193" s="640" t="n">
        <f aca="false">Input!F287</f>
        <v>0</v>
      </c>
      <c r="J193" s="639" t="n">
        <f aca="false">H193*I193*(1+$M$7)</f>
        <v>0</v>
      </c>
      <c r="K193" s="300" t="n">
        <f aca="false">Input!G287</f>
        <v>0</v>
      </c>
      <c r="L193" s="300" t="n">
        <f aca="false">Input!H287</f>
        <v>0</v>
      </c>
      <c r="M193" s="641" t="n">
        <f aca="false">C193*(H193+J193)*K193/12</f>
        <v>0</v>
      </c>
      <c r="N193" s="639" t="n">
        <f aca="false">D193*(H193+J193)*L193/12</f>
        <v>0</v>
      </c>
      <c r="O193" s="629" t="n">
        <f aca="false">C193*$H193*K193/12</f>
        <v>0</v>
      </c>
      <c r="P193" s="629" t="n">
        <f aca="false">D193*$H193*L193/12</f>
        <v>0</v>
      </c>
      <c r="R193" s="243" t="s">
        <v>676</v>
      </c>
      <c r="S193" s="241" t="s">
        <v>668</v>
      </c>
      <c r="T193" s="644" t="n">
        <f aca="false">P217*L210</f>
        <v>301355.565056</v>
      </c>
      <c r="U193" s="99" t="n">
        <f aca="false">Input!$C$156</f>
        <v>1</v>
      </c>
      <c r="V193" s="99" t="n">
        <f aca="false">1-U193</f>
        <v>0</v>
      </c>
      <c r="W193" s="642" t="n">
        <f aca="false">T193*U193</f>
        <v>301355.565056</v>
      </c>
      <c r="X193" s="642" t="n">
        <f aca="false">T193*V193</f>
        <v>0</v>
      </c>
      <c r="AA193" s="638" t="n">
        <f aca="false">Input!B287</f>
        <v>0</v>
      </c>
      <c r="AB193" s="36"/>
      <c r="AC193" s="687" t="n">
        <f aca="false">Input!C287</f>
        <v>0</v>
      </c>
      <c r="AD193" s="687" t="n">
        <f aca="false">Input!D287</f>
        <v>0</v>
      </c>
      <c r="AE193" s="300" t="n">
        <f aca="false">SUM(AC193:AD193)*((AK193+AL193)/12)</f>
        <v>0</v>
      </c>
      <c r="AF193" s="300" t="str">
        <f aca="false">$F193</f>
        <v>O</v>
      </c>
      <c r="AG193" s="639" t="n">
        <f aca="false">Input!E287*Input!$C$6*Info!$D$53</f>
        <v>0</v>
      </c>
      <c r="AH193" s="639" t="n">
        <f aca="false">IF(AG193&gt;100,AG193,AG193*40*52)</f>
        <v>0</v>
      </c>
      <c r="AI193" s="640" t="n">
        <f aca="false">Input!F287</f>
        <v>0</v>
      </c>
      <c r="AJ193" s="639" t="n">
        <f aca="false">AH193*AI193*(1+$AM$7)</f>
        <v>0</v>
      </c>
      <c r="AK193" s="300" t="n">
        <f aca="false">Input!G287</f>
        <v>0</v>
      </c>
      <c r="AL193" s="300" t="n">
        <f aca="false">Input!H287</f>
        <v>0</v>
      </c>
      <c r="AM193" s="641" t="n">
        <f aca="false">AC193*(AH193+AJ193)*AK193/12</f>
        <v>0</v>
      </c>
      <c r="AN193" s="639" t="n">
        <f aca="false">AD193*(AH193+AJ193)*AL193/12</f>
        <v>0</v>
      </c>
      <c r="AO193" s="629" t="n">
        <f aca="false">AC193*$AH193*AK193/12</f>
        <v>0</v>
      </c>
      <c r="AP193" s="629" t="n">
        <f aca="false">AD193*$AH193*AL193/12</f>
        <v>0</v>
      </c>
    </row>
    <row r="194" customFormat="false" ht="15" hidden="false" customHeight="false" outlineLevel="0" collapsed="false">
      <c r="A194" s="638" t="n">
        <f aca="false">Input!B288</f>
        <v>0</v>
      </c>
      <c r="B194" s="36"/>
      <c r="C194" s="687" t="n">
        <f aca="false">Input!C288</f>
        <v>0</v>
      </c>
      <c r="D194" s="687" t="n">
        <f aca="false">Input!D288</f>
        <v>0</v>
      </c>
      <c r="E194" s="300" t="n">
        <f aca="false">SUM(C194:D194)*((K194+L194)/12)</f>
        <v>0</v>
      </c>
      <c r="F194" s="300" t="str">
        <f aca="false">$F154</f>
        <v>O</v>
      </c>
      <c r="G194" s="639" t="n">
        <f aca="false">Input!E288*Input!$C$6</f>
        <v>0</v>
      </c>
      <c r="H194" s="639" t="n">
        <f aca="false">IF(G194&gt;100,G194,G194*40*52)</f>
        <v>0</v>
      </c>
      <c r="I194" s="640" t="n">
        <f aca="false">Input!F288</f>
        <v>0.1</v>
      </c>
      <c r="J194" s="639" t="n">
        <f aca="false">H194*I194*(1+$M$7)</f>
        <v>0</v>
      </c>
      <c r="K194" s="300" t="n">
        <f aca="false">Input!G288</f>
        <v>0</v>
      </c>
      <c r="L194" s="300" t="n">
        <f aca="false">Input!H288</f>
        <v>0</v>
      </c>
      <c r="M194" s="641" t="n">
        <f aca="false">C194*(H194+J194)*K194/12</f>
        <v>0</v>
      </c>
      <c r="N194" s="639" t="n">
        <f aca="false">D194*(H194+J194)*L194/12</f>
        <v>0</v>
      </c>
      <c r="O194" s="629" t="n">
        <f aca="false">C194*$H194*K194/12</f>
        <v>0</v>
      </c>
      <c r="P194" s="629" t="n">
        <f aca="false">D194*$H194*L194/12</f>
        <v>0</v>
      </c>
      <c r="R194" s="243" t="s">
        <v>677</v>
      </c>
      <c r="S194" s="241" t="s">
        <v>663</v>
      </c>
      <c r="T194" s="644" t="n">
        <f aca="false">SUM(O216:P216)*M214</f>
        <v>14915.69664</v>
      </c>
      <c r="U194" s="327" t="n">
        <v>1</v>
      </c>
      <c r="V194" s="99" t="n">
        <f aca="false">1-U194</f>
        <v>0</v>
      </c>
      <c r="W194" s="642" t="n">
        <f aca="false">T194*U194</f>
        <v>14915.69664</v>
      </c>
      <c r="X194" s="642" t="n">
        <f aca="false">T194*V194</f>
        <v>0</v>
      </c>
      <c r="AA194" s="638" t="n">
        <f aca="false">Input!B288</f>
        <v>0</v>
      </c>
      <c r="AB194" s="36"/>
      <c r="AC194" s="687" t="n">
        <f aca="false">Input!C288</f>
        <v>0</v>
      </c>
      <c r="AD194" s="687" t="n">
        <f aca="false">Input!D288</f>
        <v>0</v>
      </c>
      <c r="AE194" s="300" t="n">
        <f aca="false">SUM(AC194:AD194)*((AK194+AL194)/12)</f>
        <v>0</v>
      </c>
      <c r="AF194" s="300" t="str">
        <f aca="false">$F194</f>
        <v>O</v>
      </c>
      <c r="AG194" s="639" t="n">
        <f aca="false">Input!E288*Input!$C$6*Info!$D$53</f>
        <v>0</v>
      </c>
      <c r="AH194" s="639" t="n">
        <f aca="false">IF(AG194&gt;100,AG194,AG194*40*52)</f>
        <v>0</v>
      </c>
      <c r="AI194" s="640" t="n">
        <f aca="false">Input!F288</f>
        <v>0.1</v>
      </c>
      <c r="AJ194" s="639" t="n">
        <f aca="false">AH194*AI194*(1+$AM$7)</f>
        <v>0</v>
      </c>
      <c r="AK194" s="300" t="n">
        <f aca="false">Input!G288</f>
        <v>0</v>
      </c>
      <c r="AL194" s="300" t="n">
        <f aca="false">Input!H288</f>
        <v>0</v>
      </c>
      <c r="AM194" s="641" t="n">
        <f aca="false">AC194*(AH194+AJ194)*AK194/12</f>
        <v>0</v>
      </c>
      <c r="AN194" s="639" t="n">
        <f aca="false">AD194*(AH194+AJ194)*AL194/12</f>
        <v>0</v>
      </c>
      <c r="AO194" s="629" t="n">
        <f aca="false">AC194*$AH194*AK194/12</f>
        <v>0</v>
      </c>
      <c r="AP194" s="629" t="n">
        <f aca="false">AD194*$AH194*AL194/12</f>
        <v>0</v>
      </c>
    </row>
    <row r="195" customFormat="false" ht="15" hidden="false" customHeight="false" outlineLevel="0" collapsed="false">
      <c r="A195" s="638" t="n">
        <f aca="false">Input!B289</f>
        <v>0</v>
      </c>
      <c r="B195" s="36"/>
      <c r="C195" s="687" t="n">
        <f aca="false">Input!C289</f>
        <v>0</v>
      </c>
      <c r="D195" s="687" t="n">
        <f aca="false">Input!D289</f>
        <v>0</v>
      </c>
      <c r="E195" s="300" t="n">
        <f aca="false">SUM(C195:D195)*((K195+L195)/12)</f>
        <v>0</v>
      </c>
      <c r="F195" s="300" t="str">
        <f aca="false">$F155</f>
        <v>O</v>
      </c>
      <c r="G195" s="639" t="n">
        <f aca="false">Input!E289*Input!$C$6</f>
        <v>0</v>
      </c>
      <c r="H195" s="639" t="n">
        <f aca="false">IF(G195&gt;100,G195,G195*40*52)</f>
        <v>0</v>
      </c>
      <c r="I195" s="640" t="n">
        <f aca="false">Input!F289</f>
        <v>0.1</v>
      </c>
      <c r="J195" s="639" t="n">
        <f aca="false">H195*I195*(1+$M$7)</f>
        <v>0</v>
      </c>
      <c r="K195" s="300" t="n">
        <f aca="false">Input!G289</f>
        <v>0</v>
      </c>
      <c r="L195" s="300" t="n">
        <f aca="false">Input!H289</f>
        <v>0</v>
      </c>
      <c r="M195" s="641" t="n">
        <f aca="false">C195*(H195+J195)*K195/12</f>
        <v>0</v>
      </c>
      <c r="N195" s="639" t="n">
        <f aca="false">D195*(H195+J195)*L195/12</f>
        <v>0</v>
      </c>
      <c r="O195" s="629" t="n">
        <f aca="false">C195*$H195*K195/12</f>
        <v>0</v>
      </c>
      <c r="P195" s="629" t="n">
        <f aca="false">D195*$H195*L195/12</f>
        <v>0</v>
      </c>
      <c r="R195" s="243" t="s">
        <v>678</v>
      </c>
      <c r="S195" s="241" t="s">
        <v>668</v>
      </c>
      <c r="T195" s="644" t="n">
        <f aca="false">SUM(O217:P217)*M214</f>
        <v>64576.192512</v>
      </c>
      <c r="U195" s="327" t="n">
        <v>0</v>
      </c>
      <c r="V195" s="99" t="n">
        <f aca="false">1-U195</f>
        <v>1</v>
      </c>
      <c r="W195" s="642" t="n">
        <f aca="false">T195*U195</f>
        <v>0</v>
      </c>
      <c r="X195" s="642" t="n">
        <f aca="false">T195*V195</f>
        <v>64576.192512</v>
      </c>
      <c r="AA195" s="638" t="n">
        <f aca="false">Input!B289</f>
        <v>0</v>
      </c>
      <c r="AB195" s="36"/>
      <c r="AC195" s="687" t="n">
        <f aca="false">Input!C289</f>
        <v>0</v>
      </c>
      <c r="AD195" s="687" t="n">
        <f aca="false">Input!D289</f>
        <v>0</v>
      </c>
      <c r="AE195" s="300" t="n">
        <f aca="false">SUM(AC195:AD195)*((AK195+AL195)/12)</f>
        <v>0</v>
      </c>
      <c r="AF195" s="300" t="str">
        <f aca="false">$F195</f>
        <v>O</v>
      </c>
      <c r="AG195" s="639" t="n">
        <f aca="false">Input!E289*Input!$C$6*Info!$D$53</f>
        <v>0</v>
      </c>
      <c r="AH195" s="639" t="n">
        <f aca="false">IF(AG195&gt;100,AG195,AG195*40*52)</f>
        <v>0</v>
      </c>
      <c r="AI195" s="640" t="n">
        <f aca="false">Input!F289</f>
        <v>0.1</v>
      </c>
      <c r="AJ195" s="639" t="n">
        <f aca="false">AH195*AI195*(1+$AM$7)</f>
        <v>0</v>
      </c>
      <c r="AK195" s="300" t="n">
        <f aca="false">Input!G289</f>
        <v>0</v>
      </c>
      <c r="AL195" s="300" t="n">
        <f aca="false">Input!H289</f>
        <v>0</v>
      </c>
      <c r="AM195" s="641" t="n">
        <f aca="false">AC195*(AH195+AJ195)*AK195/12</f>
        <v>0</v>
      </c>
      <c r="AN195" s="639" t="n">
        <f aca="false">AD195*(AH195+AJ195)*AL195/12</f>
        <v>0</v>
      </c>
      <c r="AO195" s="629" t="n">
        <f aca="false">AC195*$AH195*AK195/12</f>
        <v>0</v>
      </c>
      <c r="AP195" s="629" t="n">
        <f aca="false">AD195*$AH195*AL195/12</f>
        <v>0</v>
      </c>
    </row>
    <row r="196" customFormat="false" ht="15.75" hidden="false" customHeight="false" outlineLevel="0" collapsed="false">
      <c r="A196" s="638" t="n">
        <f aca="false">Input!B290</f>
        <v>0</v>
      </c>
      <c r="B196" s="36"/>
      <c r="C196" s="687" t="n">
        <f aca="false">Input!C290</f>
        <v>0</v>
      </c>
      <c r="D196" s="687" t="n">
        <f aca="false">Input!D290</f>
        <v>0</v>
      </c>
      <c r="E196" s="300" t="n">
        <f aca="false">SUM(C196:D196)*((K196+L196)/12)</f>
        <v>0</v>
      </c>
      <c r="F196" s="300" t="str">
        <f aca="false">$F156</f>
        <v>O</v>
      </c>
      <c r="G196" s="639" t="n">
        <f aca="false">Input!E290*Input!$C$6</f>
        <v>0</v>
      </c>
      <c r="H196" s="639" t="n">
        <f aca="false">IF(G196&gt;100,G196,G196*40*52)</f>
        <v>0</v>
      </c>
      <c r="I196" s="640" t="n">
        <f aca="false">Input!F290</f>
        <v>0.1</v>
      </c>
      <c r="J196" s="639" t="n">
        <f aca="false">H196*I196*(1+$M$7)</f>
        <v>0</v>
      </c>
      <c r="K196" s="300" t="n">
        <f aca="false">Input!G290</f>
        <v>0</v>
      </c>
      <c r="L196" s="300" t="n">
        <f aca="false">Input!H290</f>
        <v>0</v>
      </c>
      <c r="M196" s="641" t="n">
        <f aca="false">C196*(H196+J196)*K196/12</f>
        <v>0</v>
      </c>
      <c r="N196" s="639" t="n">
        <f aca="false">D196*(H196+J196)*L196/12</f>
        <v>0</v>
      </c>
      <c r="O196" s="629" t="n">
        <f aca="false">C196*$H196*K196/12</f>
        <v>0</v>
      </c>
      <c r="P196" s="629" t="n">
        <f aca="false">D196*$H196*L196/12</f>
        <v>0</v>
      </c>
      <c r="R196" s="645" t="s">
        <v>679</v>
      </c>
      <c r="S196" s="676"/>
      <c r="T196" s="677"/>
      <c r="U196" s="678"/>
      <c r="V196" s="678"/>
      <c r="W196" s="646" t="n">
        <f aca="false">SUMIF(S186:S195,"M",W186:W195)</f>
        <v>183960.25856</v>
      </c>
      <c r="X196" s="646" t="n">
        <f aca="false">SUMIF(S186:S195,"M",X186:X195)</f>
        <v>0</v>
      </c>
      <c r="AA196" s="638" t="n">
        <f aca="false">Input!B290</f>
        <v>0</v>
      </c>
      <c r="AB196" s="36"/>
      <c r="AC196" s="687" t="n">
        <f aca="false">Input!C290</f>
        <v>0</v>
      </c>
      <c r="AD196" s="687" t="n">
        <f aca="false">Input!D290</f>
        <v>0</v>
      </c>
      <c r="AE196" s="300" t="n">
        <f aca="false">SUM(AC196:AD196)*((AK196+AL196)/12)</f>
        <v>0</v>
      </c>
      <c r="AF196" s="300" t="str">
        <f aca="false">$F196</f>
        <v>O</v>
      </c>
      <c r="AG196" s="639" t="n">
        <f aca="false">Input!E290*Input!$C$6*Info!$D$53</f>
        <v>0</v>
      </c>
      <c r="AH196" s="639" t="n">
        <f aca="false">IF(AG196&gt;100,AG196,AG196*40*52)</f>
        <v>0</v>
      </c>
      <c r="AI196" s="640" t="n">
        <f aca="false">Input!F290</f>
        <v>0.1</v>
      </c>
      <c r="AJ196" s="639" t="n">
        <f aca="false">AH196*AI196*(1+$AM$7)</f>
        <v>0</v>
      </c>
      <c r="AK196" s="300" t="n">
        <f aca="false">Input!G290</f>
        <v>0</v>
      </c>
      <c r="AL196" s="300" t="n">
        <f aca="false">Input!H290</f>
        <v>0</v>
      </c>
      <c r="AM196" s="641" t="n">
        <f aca="false">AC196*(AH196+AJ196)*AK196/12</f>
        <v>0</v>
      </c>
      <c r="AN196" s="639" t="n">
        <f aca="false">AD196*(AH196+AJ196)*AL196/12</f>
        <v>0</v>
      </c>
      <c r="AO196" s="629" t="n">
        <f aca="false">AC196*$AH196*AK196/12</f>
        <v>0</v>
      </c>
      <c r="AP196" s="629" t="n">
        <f aca="false">AD196*$AH196*AL196/12</f>
        <v>0</v>
      </c>
    </row>
    <row r="197" customFormat="false" ht="16.5" hidden="false" customHeight="false" outlineLevel="0" collapsed="false">
      <c r="A197" s="638" t="n">
        <f aca="false">Input!B291</f>
        <v>0</v>
      </c>
      <c r="B197" s="36"/>
      <c r="C197" s="687" t="n">
        <f aca="false">Input!C291</f>
        <v>0</v>
      </c>
      <c r="D197" s="687" t="n">
        <f aca="false">Input!D291</f>
        <v>0</v>
      </c>
      <c r="E197" s="300" t="n">
        <f aca="false">SUM(C197:D197)*((K197+L197)/12)</f>
        <v>0</v>
      </c>
      <c r="F197" s="300" t="str">
        <f aca="false">$F157</f>
        <v>O</v>
      </c>
      <c r="G197" s="639" t="n">
        <f aca="false">Input!E291*Input!$C$6</f>
        <v>0</v>
      </c>
      <c r="H197" s="639" t="n">
        <f aca="false">IF(G197&gt;100,G197,G197*40*52)</f>
        <v>0</v>
      </c>
      <c r="I197" s="640" t="n">
        <f aca="false">Input!F291</f>
        <v>0</v>
      </c>
      <c r="J197" s="639" t="n">
        <f aca="false">H197*I197*(1+$M$7)</f>
        <v>0</v>
      </c>
      <c r="K197" s="300" t="n">
        <f aca="false">Input!G291</f>
        <v>0</v>
      </c>
      <c r="L197" s="300" t="n">
        <f aca="false">Input!H291</f>
        <v>0</v>
      </c>
      <c r="M197" s="641" t="n">
        <f aca="false">C197*(H197+J197)*K197/12</f>
        <v>0</v>
      </c>
      <c r="N197" s="639" t="n">
        <f aca="false">D197*(H197+J197)*L197/12</f>
        <v>0</v>
      </c>
      <c r="O197" s="629" t="n">
        <f aca="false">C197*$H197*K197/12</f>
        <v>0</v>
      </c>
      <c r="P197" s="629" t="n">
        <f aca="false">D197*$H197*L197/12</f>
        <v>0</v>
      </c>
      <c r="R197" s="647" t="s">
        <v>680</v>
      </c>
      <c r="S197" s="436"/>
      <c r="T197" s="679"/>
      <c r="U197" s="680"/>
      <c r="V197" s="680"/>
      <c r="W197" s="650" t="n">
        <f aca="false">SUMIF(S186:S195,"O",W186:W195)</f>
        <v>784366.7673088</v>
      </c>
      <c r="X197" s="650" t="n">
        <f aca="false">SUMIF(S186:S195,"O",X186:X195)</f>
        <v>64576.192512</v>
      </c>
      <c r="AA197" s="638" t="n">
        <f aca="false">Input!B291</f>
        <v>0</v>
      </c>
      <c r="AB197" s="36"/>
      <c r="AC197" s="687" t="n">
        <f aca="false">Input!C291</f>
        <v>0</v>
      </c>
      <c r="AD197" s="687" t="n">
        <f aca="false">Input!D291</f>
        <v>0</v>
      </c>
      <c r="AE197" s="300" t="n">
        <f aca="false">SUM(AC197:AD197)*((AK197+AL197)/12)</f>
        <v>0</v>
      </c>
      <c r="AF197" s="300" t="str">
        <f aca="false">$F197</f>
        <v>O</v>
      </c>
      <c r="AG197" s="639" t="n">
        <f aca="false">Input!E291*Input!$C$6*Info!$D$53</f>
        <v>0</v>
      </c>
      <c r="AH197" s="639" t="n">
        <f aca="false">IF(AG197&gt;100,AG197,AG197*40*52)</f>
        <v>0</v>
      </c>
      <c r="AI197" s="640" t="n">
        <f aca="false">Input!F291</f>
        <v>0</v>
      </c>
      <c r="AJ197" s="639" t="n">
        <f aca="false">AH197*AI197*(1+$AM$7)</f>
        <v>0</v>
      </c>
      <c r="AK197" s="300" t="n">
        <f aca="false">Input!G291</f>
        <v>0</v>
      </c>
      <c r="AL197" s="300" t="n">
        <f aca="false">Input!H291</f>
        <v>0</v>
      </c>
      <c r="AM197" s="641" t="n">
        <f aca="false">AC197*(AH197+AJ197)*AK197/12</f>
        <v>0</v>
      </c>
      <c r="AN197" s="639" t="n">
        <f aca="false">AD197*(AH197+AJ197)*AL197/12</f>
        <v>0</v>
      </c>
      <c r="AO197" s="629" t="n">
        <f aca="false">AC197*$AH197*AK197/12</f>
        <v>0</v>
      </c>
      <c r="AP197" s="629" t="n">
        <f aca="false">AD197*$AH197*AL197/12</f>
        <v>0</v>
      </c>
    </row>
    <row r="198" customFormat="false" ht="15.75" hidden="false" customHeight="false" outlineLevel="0" collapsed="false">
      <c r="A198" s="638" t="n">
        <f aca="false">Input!B292</f>
        <v>0</v>
      </c>
      <c r="B198" s="36"/>
      <c r="C198" s="687" t="n">
        <f aca="false">Input!C292</f>
        <v>0</v>
      </c>
      <c r="D198" s="687" t="n">
        <f aca="false">Input!D292</f>
        <v>0</v>
      </c>
      <c r="E198" s="300" t="n">
        <f aca="false">SUM(C198:D198)*((K198+L198)/12)</f>
        <v>0</v>
      </c>
      <c r="F198" s="300" t="str">
        <f aca="false">$F158</f>
        <v>O</v>
      </c>
      <c r="G198" s="639" t="n">
        <f aca="false">Input!E292*Input!$C$6</f>
        <v>0</v>
      </c>
      <c r="H198" s="639" t="n">
        <f aca="false">IF(G198&gt;100,G198,G198*40*52)</f>
        <v>0</v>
      </c>
      <c r="I198" s="640" t="n">
        <f aca="false">Input!F292</f>
        <v>0.16</v>
      </c>
      <c r="J198" s="639" t="n">
        <f aca="false">H198*I198*(1+$M$7)</f>
        <v>0</v>
      </c>
      <c r="K198" s="300" t="n">
        <f aca="false">Input!G292</f>
        <v>0</v>
      </c>
      <c r="L198" s="300" t="n">
        <f aca="false">Input!H292</f>
        <v>0</v>
      </c>
      <c r="M198" s="641" t="n">
        <f aca="false">C198*(H198+J198)*K198/12</f>
        <v>0</v>
      </c>
      <c r="N198" s="639" t="n">
        <f aca="false">D198*(H198+J198)*L198/12</f>
        <v>0</v>
      </c>
      <c r="O198" s="629" t="n">
        <f aca="false">C198*$H198*K198/12</f>
        <v>0</v>
      </c>
      <c r="P198" s="629" t="n">
        <f aca="false">D198*$H198*L198/12</f>
        <v>0</v>
      </c>
      <c r="AA198" s="638" t="n">
        <f aca="false">Input!B292</f>
        <v>0</v>
      </c>
      <c r="AB198" s="36"/>
      <c r="AC198" s="687" t="n">
        <f aca="false">Input!C292</f>
        <v>0</v>
      </c>
      <c r="AD198" s="687" t="n">
        <f aca="false">Input!D292</f>
        <v>0</v>
      </c>
      <c r="AE198" s="300" t="n">
        <f aca="false">SUM(AC198:AD198)*((AK198+AL198)/12)</f>
        <v>0</v>
      </c>
      <c r="AF198" s="300" t="str">
        <f aca="false">$F198</f>
        <v>O</v>
      </c>
      <c r="AG198" s="639" t="n">
        <f aca="false">Input!E292*Input!$C$6*Info!$D$53</f>
        <v>0</v>
      </c>
      <c r="AH198" s="639" t="n">
        <f aca="false">IF(AG198&gt;100,AG198,AG198*40*52)</f>
        <v>0</v>
      </c>
      <c r="AI198" s="640" t="n">
        <f aca="false">Input!F292</f>
        <v>0.16</v>
      </c>
      <c r="AJ198" s="639" t="n">
        <f aca="false">AH198*AI198*(1+$AM$7)</f>
        <v>0</v>
      </c>
      <c r="AK198" s="300" t="n">
        <f aca="false">Input!G292</f>
        <v>0</v>
      </c>
      <c r="AL198" s="300" t="n">
        <f aca="false">Input!H292</f>
        <v>0</v>
      </c>
      <c r="AM198" s="641" t="n">
        <f aca="false">AC198*(AH198+AJ198)*AK198/12</f>
        <v>0</v>
      </c>
      <c r="AN198" s="639" t="n">
        <f aca="false">AD198*(AH198+AJ198)*AL198/12</f>
        <v>0</v>
      </c>
      <c r="AO198" s="629" t="n">
        <f aca="false">AC198*$AH198*AK198/12</f>
        <v>0</v>
      </c>
      <c r="AP198" s="629" t="n">
        <f aca="false">AD198*$AH198*AL198/12</f>
        <v>0</v>
      </c>
    </row>
    <row r="199" customFormat="false" ht="15" hidden="false" customHeight="false" outlineLevel="0" collapsed="false">
      <c r="A199" s="638" t="n">
        <f aca="false">Input!B293</f>
        <v>0</v>
      </c>
      <c r="B199" s="36"/>
      <c r="C199" s="687" t="n">
        <f aca="false">Input!C293</f>
        <v>0</v>
      </c>
      <c r="D199" s="687" t="n">
        <f aca="false">Input!D293</f>
        <v>0</v>
      </c>
      <c r="E199" s="300" t="n">
        <f aca="false">SUM(C199:D199)*((K199+L199)/12)</f>
        <v>0</v>
      </c>
      <c r="F199" s="300" t="str">
        <f aca="false">$F159</f>
        <v>O</v>
      </c>
      <c r="G199" s="639" t="n">
        <f aca="false">Input!E293*Input!$C$6</f>
        <v>0</v>
      </c>
      <c r="H199" s="639" t="n">
        <f aca="false">IF(G199&gt;100,G199,G199*40*52)</f>
        <v>0</v>
      </c>
      <c r="I199" s="640" t="n">
        <f aca="false">Input!F293</f>
        <v>0.16</v>
      </c>
      <c r="J199" s="639" t="n">
        <f aca="false">H199*I199*(1+$M$7)</f>
        <v>0</v>
      </c>
      <c r="K199" s="300" t="n">
        <f aca="false">Input!G293</f>
        <v>0</v>
      </c>
      <c r="L199" s="300" t="n">
        <f aca="false">Input!H293</f>
        <v>0</v>
      </c>
      <c r="M199" s="641" t="n">
        <f aca="false">C199*(H199+J199)*K199/12</f>
        <v>0</v>
      </c>
      <c r="N199" s="639" t="n">
        <f aca="false">D199*(H199+J199)*L199/12</f>
        <v>0</v>
      </c>
      <c r="O199" s="629" t="n">
        <f aca="false">C199*$H199*K199/12</f>
        <v>0</v>
      </c>
      <c r="P199" s="629" t="n">
        <f aca="false">D199*$H199*L199/12</f>
        <v>0</v>
      </c>
      <c r="AA199" s="638" t="n">
        <f aca="false">Input!B293</f>
        <v>0</v>
      </c>
      <c r="AB199" s="36"/>
      <c r="AC199" s="687" t="n">
        <f aca="false">Input!C293</f>
        <v>0</v>
      </c>
      <c r="AD199" s="687" t="n">
        <f aca="false">Input!D293</f>
        <v>0</v>
      </c>
      <c r="AE199" s="300" t="n">
        <f aca="false">SUM(AC199:AD199)*((AK199+AL199)/12)</f>
        <v>0</v>
      </c>
      <c r="AF199" s="300" t="str">
        <f aca="false">$F199</f>
        <v>O</v>
      </c>
      <c r="AG199" s="639" t="n">
        <f aca="false">Input!E293*Input!$C$6*Info!$D$53</f>
        <v>0</v>
      </c>
      <c r="AH199" s="639" t="n">
        <f aca="false">IF(AG199&gt;100,AG199,AG199*40*52)</f>
        <v>0</v>
      </c>
      <c r="AI199" s="640" t="n">
        <f aca="false">Input!F293</f>
        <v>0.16</v>
      </c>
      <c r="AJ199" s="639" t="n">
        <f aca="false">AH199*AI199*(1+$AM$7)</f>
        <v>0</v>
      </c>
      <c r="AK199" s="300" t="n">
        <f aca="false">Input!G293</f>
        <v>0</v>
      </c>
      <c r="AL199" s="300" t="n">
        <f aca="false">Input!H293</f>
        <v>0</v>
      </c>
      <c r="AM199" s="641" t="n">
        <f aca="false">AC199*(AH199+AJ199)*AK199/12</f>
        <v>0</v>
      </c>
      <c r="AN199" s="639" t="n">
        <f aca="false">AD199*(AH199+AJ199)*AL199/12</f>
        <v>0</v>
      </c>
      <c r="AO199" s="629" t="n">
        <f aca="false">AC199*$AH199*AK199/12</f>
        <v>0</v>
      </c>
      <c r="AP199" s="629" t="n">
        <f aca="false">AD199*$AH199*AL199/12</f>
        <v>0</v>
      </c>
    </row>
    <row r="200" customFormat="false" ht="15" hidden="false" customHeight="false" outlineLevel="0" collapsed="false">
      <c r="A200" s="638" t="n">
        <f aca="false">Input!B294</f>
        <v>0</v>
      </c>
      <c r="B200" s="36"/>
      <c r="C200" s="687" t="n">
        <f aca="false">Input!C294</f>
        <v>0</v>
      </c>
      <c r="D200" s="687" t="n">
        <f aca="false">Input!D294</f>
        <v>0</v>
      </c>
      <c r="E200" s="300" t="n">
        <f aca="false">SUM(C200:D200)*((K200+L200)/12)</f>
        <v>0</v>
      </c>
      <c r="F200" s="300" t="str">
        <f aca="false">$F160</f>
        <v>O</v>
      </c>
      <c r="G200" s="639" t="n">
        <f aca="false">Input!E294*Input!$C$6</f>
        <v>0</v>
      </c>
      <c r="H200" s="639" t="n">
        <f aca="false">IF(G200&gt;100,G200,G200*40*52)</f>
        <v>0</v>
      </c>
      <c r="I200" s="640" t="n">
        <f aca="false">Input!F294</f>
        <v>0.16</v>
      </c>
      <c r="J200" s="639" t="n">
        <f aca="false">H200*I200*(1+$M$7)</f>
        <v>0</v>
      </c>
      <c r="K200" s="300" t="n">
        <f aca="false">Input!G294</f>
        <v>0</v>
      </c>
      <c r="L200" s="300" t="n">
        <f aca="false">Input!H294</f>
        <v>0</v>
      </c>
      <c r="M200" s="641" t="n">
        <f aca="false">C200*(H200+J200)*K200/12</f>
        <v>0</v>
      </c>
      <c r="N200" s="639" t="n">
        <f aca="false">D200*(H200+J200)*L200/12</f>
        <v>0</v>
      </c>
      <c r="O200" s="629" t="n">
        <f aca="false">C200*$H200*K200/12</f>
        <v>0</v>
      </c>
      <c r="P200" s="629" t="n">
        <f aca="false">D200*$H200*L200/12</f>
        <v>0</v>
      </c>
      <c r="AA200" s="638" t="n">
        <f aca="false">Input!B294</f>
        <v>0</v>
      </c>
      <c r="AB200" s="36"/>
      <c r="AC200" s="687" t="n">
        <f aca="false">Input!C294</f>
        <v>0</v>
      </c>
      <c r="AD200" s="687" t="n">
        <f aca="false">Input!D294</f>
        <v>0</v>
      </c>
      <c r="AE200" s="300" t="n">
        <f aca="false">SUM(AC200:AD200)*((AK200+AL200)/12)</f>
        <v>0</v>
      </c>
      <c r="AF200" s="300" t="str">
        <f aca="false">$F200</f>
        <v>O</v>
      </c>
      <c r="AG200" s="639" t="n">
        <f aca="false">Input!E294*Input!$C$6*Info!$D$53</f>
        <v>0</v>
      </c>
      <c r="AH200" s="639" t="n">
        <f aca="false">IF(AG200&gt;100,AG200,AG200*40*52)</f>
        <v>0</v>
      </c>
      <c r="AI200" s="640" t="n">
        <f aca="false">Input!F294</f>
        <v>0.16</v>
      </c>
      <c r="AJ200" s="639" t="n">
        <f aca="false">AH200*AI200*(1+$AM$7)</f>
        <v>0</v>
      </c>
      <c r="AK200" s="300" t="n">
        <f aca="false">Input!G294</f>
        <v>0</v>
      </c>
      <c r="AL200" s="300" t="n">
        <f aca="false">Input!H294</f>
        <v>0</v>
      </c>
      <c r="AM200" s="641" t="n">
        <f aca="false">AC200*(AH200+AJ200)*AK200/12</f>
        <v>0</v>
      </c>
      <c r="AN200" s="639" t="n">
        <f aca="false">AD200*(AH200+AJ200)*AL200/12</f>
        <v>0</v>
      </c>
      <c r="AO200" s="629" t="n">
        <f aca="false">AC200*$AH200*AK200/12</f>
        <v>0</v>
      </c>
      <c r="AP200" s="629" t="n">
        <f aca="false">AD200*$AH200*AL200/12</f>
        <v>0</v>
      </c>
    </row>
    <row r="201" customFormat="false" ht="15" hidden="false" customHeight="false" outlineLevel="0" collapsed="false">
      <c r="A201" s="638" t="n">
        <f aca="false">Input!B295</f>
        <v>0</v>
      </c>
      <c r="B201" s="36"/>
      <c r="C201" s="687" t="n">
        <f aca="false">Input!C295</f>
        <v>0</v>
      </c>
      <c r="D201" s="687" t="n">
        <f aca="false">Input!D295</f>
        <v>0</v>
      </c>
      <c r="E201" s="300" t="n">
        <f aca="false">SUM(C201:D201)*((K201+L201)/12)</f>
        <v>0</v>
      </c>
      <c r="F201" s="300" t="str">
        <f aca="false">$F161</f>
        <v>O</v>
      </c>
      <c r="G201" s="639" t="n">
        <f aca="false">Input!E295*Input!$C$6</f>
        <v>0</v>
      </c>
      <c r="H201" s="639" t="n">
        <f aca="false">IF(G201&gt;100,G201,G201*40*52)</f>
        <v>0</v>
      </c>
      <c r="I201" s="640" t="n">
        <f aca="false">Input!F295</f>
        <v>0.16</v>
      </c>
      <c r="J201" s="639" t="n">
        <f aca="false">H201*I201*(1+$M$7)</f>
        <v>0</v>
      </c>
      <c r="K201" s="300" t="n">
        <f aca="false">Input!G295</f>
        <v>0</v>
      </c>
      <c r="L201" s="300" t="n">
        <f aca="false">Input!H295</f>
        <v>0</v>
      </c>
      <c r="M201" s="641" t="n">
        <f aca="false">C201*(H201+J201)*K201/12</f>
        <v>0</v>
      </c>
      <c r="N201" s="639" t="n">
        <f aca="false">D201*(H201+J201)*L201/12</f>
        <v>0</v>
      </c>
      <c r="O201" s="629" t="n">
        <f aca="false">C201*$H201*K201/12</f>
        <v>0</v>
      </c>
      <c r="P201" s="629" t="n">
        <f aca="false">D201*$H201*L201/12</f>
        <v>0</v>
      </c>
      <c r="AA201" s="638" t="n">
        <f aca="false">Input!B295</f>
        <v>0</v>
      </c>
      <c r="AB201" s="36"/>
      <c r="AC201" s="687" t="n">
        <f aca="false">Input!C295</f>
        <v>0</v>
      </c>
      <c r="AD201" s="687" t="n">
        <f aca="false">Input!D295</f>
        <v>0</v>
      </c>
      <c r="AE201" s="300" t="n">
        <f aca="false">SUM(AC201:AD201)*((AK201+AL201)/12)</f>
        <v>0</v>
      </c>
      <c r="AF201" s="300" t="str">
        <f aca="false">$F201</f>
        <v>O</v>
      </c>
      <c r="AG201" s="639" t="n">
        <f aca="false">Input!E295*Input!$C$6*Info!$D$53</f>
        <v>0</v>
      </c>
      <c r="AH201" s="639" t="n">
        <f aca="false">IF(AG201&gt;100,AG201,AG201*40*52)</f>
        <v>0</v>
      </c>
      <c r="AI201" s="640" t="n">
        <f aca="false">Input!F295</f>
        <v>0.16</v>
      </c>
      <c r="AJ201" s="639" t="n">
        <f aca="false">AH201*AI201*(1+$AM$7)</f>
        <v>0</v>
      </c>
      <c r="AK201" s="300" t="n">
        <f aca="false">Input!G295</f>
        <v>0</v>
      </c>
      <c r="AL201" s="300" t="n">
        <f aca="false">Input!H295</f>
        <v>0</v>
      </c>
      <c r="AM201" s="641" t="n">
        <f aca="false">AC201*(AH201+AJ201)*AK201/12</f>
        <v>0</v>
      </c>
      <c r="AN201" s="639" t="n">
        <f aca="false">AD201*(AH201+AJ201)*AL201/12</f>
        <v>0</v>
      </c>
      <c r="AO201" s="629" t="n">
        <f aca="false">AC201*$AH201*AK201/12</f>
        <v>0</v>
      </c>
      <c r="AP201" s="629" t="n">
        <f aca="false">AD201*$AH201*AL201/12</f>
        <v>0</v>
      </c>
    </row>
    <row r="202" customFormat="false" ht="15" hidden="false" customHeight="false" outlineLevel="0" collapsed="false">
      <c r="A202" s="638" t="n">
        <f aca="false">Input!B296</f>
        <v>0</v>
      </c>
      <c r="B202" s="36"/>
      <c r="C202" s="687" t="n">
        <f aca="false">Input!C296</f>
        <v>0</v>
      </c>
      <c r="D202" s="687" t="n">
        <f aca="false">Input!D296</f>
        <v>0</v>
      </c>
      <c r="E202" s="300" t="n">
        <f aca="false">SUM(C202:D202)*((K202+L202)/12)</f>
        <v>0</v>
      </c>
      <c r="F202" s="300" t="str">
        <f aca="false">$F162</f>
        <v>O</v>
      </c>
      <c r="G202" s="639" t="n">
        <f aca="false">Input!E296*Input!$C$6</f>
        <v>0</v>
      </c>
      <c r="H202" s="639" t="n">
        <f aca="false">IF(G202&gt;100,G202,G202*40*52)</f>
        <v>0</v>
      </c>
      <c r="I202" s="640" t="n">
        <f aca="false">Input!F296</f>
        <v>0.16</v>
      </c>
      <c r="J202" s="639" t="n">
        <f aca="false">H202*I202*(1+$M$7)</f>
        <v>0</v>
      </c>
      <c r="K202" s="300" t="n">
        <f aca="false">Input!G296</f>
        <v>0</v>
      </c>
      <c r="L202" s="300" t="n">
        <f aca="false">Input!H296</f>
        <v>0</v>
      </c>
      <c r="M202" s="641" t="n">
        <f aca="false">C202*(H202+J202)*K202/12</f>
        <v>0</v>
      </c>
      <c r="N202" s="639" t="n">
        <f aca="false">D202*(H202+J202)*L202/12</f>
        <v>0</v>
      </c>
      <c r="O202" s="629" t="n">
        <f aca="false">C202*$H202*K202/12</f>
        <v>0</v>
      </c>
      <c r="P202" s="629" t="n">
        <f aca="false">D202*$H202*L202/12</f>
        <v>0</v>
      </c>
      <c r="AA202" s="638" t="n">
        <f aca="false">Input!B296</f>
        <v>0</v>
      </c>
      <c r="AB202" s="36"/>
      <c r="AC202" s="687" t="n">
        <f aca="false">Input!C296</f>
        <v>0</v>
      </c>
      <c r="AD202" s="687" t="n">
        <f aca="false">Input!D296</f>
        <v>0</v>
      </c>
      <c r="AE202" s="300" t="n">
        <f aca="false">SUM(AC202:AD202)*((AK202+AL202)/12)</f>
        <v>0</v>
      </c>
      <c r="AF202" s="300" t="str">
        <f aca="false">$F202</f>
        <v>O</v>
      </c>
      <c r="AG202" s="639" t="n">
        <f aca="false">Input!E296*Input!$C$6*Info!$D$53</f>
        <v>0</v>
      </c>
      <c r="AH202" s="639" t="n">
        <f aca="false">IF(AG202&gt;100,AG202,AG202*40*52)</f>
        <v>0</v>
      </c>
      <c r="AI202" s="640" t="n">
        <f aca="false">Input!F296</f>
        <v>0.16</v>
      </c>
      <c r="AJ202" s="639" t="n">
        <f aca="false">AH202*AI202*(1+$AM$7)</f>
        <v>0</v>
      </c>
      <c r="AK202" s="300" t="n">
        <f aca="false">Input!G296</f>
        <v>0</v>
      </c>
      <c r="AL202" s="300" t="n">
        <f aca="false">Input!H296</f>
        <v>0</v>
      </c>
      <c r="AM202" s="641" t="n">
        <f aca="false">AC202*(AH202+AJ202)*AK202/12</f>
        <v>0</v>
      </c>
      <c r="AN202" s="639" t="n">
        <f aca="false">AD202*(AH202+AJ202)*AL202/12</f>
        <v>0</v>
      </c>
      <c r="AO202" s="629" t="n">
        <f aca="false">AC202*$AH202*AK202/12</f>
        <v>0</v>
      </c>
      <c r="AP202" s="629" t="n">
        <f aca="false">AD202*$AH202*AL202/12</f>
        <v>0</v>
      </c>
    </row>
    <row r="203" customFormat="false" ht="15" hidden="false" customHeight="false" outlineLevel="0" collapsed="false">
      <c r="A203" s="638" t="n">
        <f aca="false">Input!B297</f>
        <v>0</v>
      </c>
      <c r="B203" s="36"/>
      <c r="C203" s="687" t="n">
        <f aca="false">Input!C297</f>
        <v>0</v>
      </c>
      <c r="D203" s="687" t="n">
        <f aca="false">Input!D297</f>
        <v>0</v>
      </c>
      <c r="E203" s="300" t="n">
        <f aca="false">SUM(C203:D203)*((K203+L203)/12)</f>
        <v>0</v>
      </c>
      <c r="F203" s="300" t="str">
        <f aca="false">$F163</f>
        <v>O</v>
      </c>
      <c r="G203" s="639" t="n">
        <f aca="false">Input!E297*Input!$C$6</f>
        <v>0</v>
      </c>
      <c r="H203" s="639" t="n">
        <f aca="false">IF(G203&gt;100,G203,G203*40*52)</f>
        <v>0</v>
      </c>
      <c r="I203" s="640" t="n">
        <f aca="false">Input!F297</f>
        <v>0.16</v>
      </c>
      <c r="J203" s="639" t="n">
        <f aca="false">H203*I203*(1+$M$7)</f>
        <v>0</v>
      </c>
      <c r="K203" s="300" t="n">
        <f aca="false">Input!G297</f>
        <v>0</v>
      </c>
      <c r="L203" s="300" t="n">
        <f aca="false">Input!H297</f>
        <v>0</v>
      </c>
      <c r="M203" s="641" t="n">
        <f aca="false">C203*(H203+J203)*K203/12</f>
        <v>0</v>
      </c>
      <c r="N203" s="639" t="n">
        <f aca="false">D203*(H203+J203)*L203/12</f>
        <v>0</v>
      </c>
      <c r="O203" s="629" t="n">
        <f aca="false">C203*$H203*K203/12</f>
        <v>0</v>
      </c>
      <c r="P203" s="629" t="n">
        <f aca="false">D203*$H203*L203/12</f>
        <v>0</v>
      </c>
      <c r="AA203" s="638" t="n">
        <f aca="false">Input!B297</f>
        <v>0</v>
      </c>
      <c r="AB203" s="36"/>
      <c r="AC203" s="687" t="n">
        <f aca="false">Input!C297</f>
        <v>0</v>
      </c>
      <c r="AD203" s="687" t="n">
        <f aca="false">Input!D297</f>
        <v>0</v>
      </c>
      <c r="AE203" s="300" t="n">
        <f aca="false">SUM(AC203:AD203)*((AK203+AL203)/12)</f>
        <v>0</v>
      </c>
      <c r="AF203" s="300" t="str">
        <f aca="false">$F203</f>
        <v>O</v>
      </c>
      <c r="AG203" s="639" t="n">
        <f aca="false">Input!E297*Input!$C$6*Info!$D$53</f>
        <v>0</v>
      </c>
      <c r="AH203" s="639" t="n">
        <f aca="false">IF(AG203&gt;100,AG203,AG203*40*52)</f>
        <v>0</v>
      </c>
      <c r="AI203" s="640" t="n">
        <f aca="false">Input!F297</f>
        <v>0.16</v>
      </c>
      <c r="AJ203" s="639" t="n">
        <f aca="false">AH203*AI203*(1+$AM$7)</f>
        <v>0</v>
      </c>
      <c r="AK203" s="300" t="n">
        <f aca="false">Input!G297</f>
        <v>0</v>
      </c>
      <c r="AL203" s="300" t="n">
        <f aca="false">Input!H297</f>
        <v>0</v>
      </c>
      <c r="AM203" s="641" t="n">
        <f aca="false">AC203*(AH203+AJ203)*AK203/12</f>
        <v>0</v>
      </c>
      <c r="AN203" s="639" t="n">
        <f aca="false">AD203*(AH203+AJ203)*AL203/12</f>
        <v>0</v>
      </c>
      <c r="AO203" s="629" t="n">
        <f aca="false">AC203*$AH203*AK203/12</f>
        <v>0</v>
      </c>
      <c r="AP203" s="629" t="n">
        <f aca="false">AD203*$AH203*AL203/12</f>
        <v>0</v>
      </c>
    </row>
    <row r="204" customFormat="false" ht="15" hidden="false" customHeight="false" outlineLevel="0" collapsed="false">
      <c r="A204" s="638" t="n">
        <f aca="false">Input!B298</f>
        <v>0</v>
      </c>
      <c r="B204" s="36"/>
      <c r="C204" s="687" t="n">
        <f aca="false">Input!C298</f>
        <v>0</v>
      </c>
      <c r="D204" s="687" t="n">
        <f aca="false">Input!D298</f>
        <v>0</v>
      </c>
      <c r="E204" s="300" t="n">
        <f aca="false">SUM(C204:D204)*((K204+L204)/12)</f>
        <v>0</v>
      </c>
      <c r="F204" s="300" t="str">
        <f aca="false">$F164</f>
        <v>O</v>
      </c>
      <c r="G204" s="639" t="n">
        <f aca="false">Input!E298*Input!$C$6</f>
        <v>0</v>
      </c>
      <c r="H204" s="639" t="n">
        <f aca="false">IF(G204&gt;100,G204,G204*40*52)</f>
        <v>0</v>
      </c>
      <c r="I204" s="640" t="n">
        <f aca="false">Input!F298</f>
        <v>0.16</v>
      </c>
      <c r="J204" s="639" t="n">
        <f aca="false">H204*I204*(1+$M$7)</f>
        <v>0</v>
      </c>
      <c r="K204" s="300" t="n">
        <f aca="false">Input!G298</f>
        <v>0</v>
      </c>
      <c r="L204" s="300" t="n">
        <f aca="false">Input!H298</f>
        <v>0</v>
      </c>
      <c r="M204" s="641" t="n">
        <f aca="false">C204*(H204+J204)*K204/12</f>
        <v>0</v>
      </c>
      <c r="N204" s="639" t="n">
        <f aca="false">D204*(H204+J204)*L204/12</f>
        <v>0</v>
      </c>
      <c r="O204" s="629" t="n">
        <f aca="false">C204*$H204*K204/12</f>
        <v>0</v>
      </c>
      <c r="P204" s="629" t="n">
        <f aca="false">D204*$H204*L204/12</f>
        <v>0</v>
      </c>
      <c r="AA204" s="638" t="n">
        <f aca="false">Input!B298</f>
        <v>0</v>
      </c>
      <c r="AB204" s="36"/>
      <c r="AC204" s="687" t="n">
        <f aca="false">Input!C298</f>
        <v>0</v>
      </c>
      <c r="AD204" s="687" t="n">
        <f aca="false">Input!D298</f>
        <v>0</v>
      </c>
      <c r="AE204" s="300" t="n">
        <f aca="false">SUM(AC204:AD204)*((AK204+AL204)/12)</f>
        <v>0</v>
      </c>
      <c r="AF204" s="300" t="str">
        <f aca="false">$F204</f>
        <v>O</v>
      </c>
      <c r="AG204" s="639" t="n">
        <f aca="false">Input!E298*Input!$C$6*Info!$D$53</f>
        <v>0</v>
      </c>
      <c r="AH204" s="639" t="n">
        <f aca="false">IF(AG204&gt;100,AG204,AG204*40*52)</f>
        <v>0</v>
      </c>
      <c r="AI204" s="640" t="n">
        <f aca="false">Input!F298</f>
        <v>0.16</v>
      </c>
      <c r="AJ204" s="639" t="n">
        <f aca="false">AH204*AI204*(1+$AM$7)</f>
        <v>0</v>
      </c>
      <c r="AK204" s="300" t="n">
        <f aca="false">Input!G298</f>
        <v>0</v>
      </c>
      <c r="AL204" s="300" t="n">
        <f aca="false">Input!H298</f>
        <v>0</v>
      </c>
      <c r="AM204" s="641" t="n">
        <f aca="false">AC204*(AH204+AJ204)*AK204/12</f>
        <v>0</v>
      </c>
      <c r="AN204" s="639" t="n">
        <f aca="false">AD204*(AH204+AJ204)*AL204/12</f>
        <v>0</v>
      </c>
      <c r="AO204" s="629" t="n">
        <f aca="false">AC204*$AH204*AK204/12</f>
        <v>0</v>
      </c>
      <c r="AP204" s="629" t="n">
        <f aca="false">AD204*$AH204*AL204/12</f>
        <v>0</v>
      </c>
    </row>
    <row r="205" customFormat="false" ht="15" hidden="false" customHeight="false" outlineLevel="0" collapsed="false">
      <c r="A205" s="638" t="n">
        <f aca="false">Input!B299</f>
        <v>0</v>
      </c>
      <c r="B205" s="36"/>
      <c r="C205" s="687" t="n">
        <f aca="false">Input!C299</f>
        <v>0</v>
      </c>
      <c r="D205" s="687" t="n">
        <f aca="false">Input!D299</f>
        <v>0</v>
      </c>
      <c r="E205" s="300" t="n">
        <f aca="false">SUM(C205:D205)*((K205+L205)/12)</f>
        <v>0</v>
      </c>
      <c r="F205" s="300" t="str">
        <f aca="false">$F165</f>
        <v>O</v>
      </c>
      <c r="G205" s="639" t="n">
        <f aca="false">Input!E299*Input!$C$6</f>
        <v>0</v>
      </c>
      <c r="H205" s="639" t="n">
        <f aca="false">IF(G205&gt;100,G205,G205*40*52)</f>
        <v>0</v>
      </c>
      <c r="I205" s="640" t="n">
        <f aca="false">Input!F299</f>
        <v>0.16</v>
      </c>
      <c r="J205" s="639" t="n">
        <f aca="false">H205*I205*(1+$M$7)</f>
        <v>0</v>
      </c>
      <c r="K205" s="300" t="n">
        <f aca="false">Input!G299</f>
        <v>0</v>
      </c>
      <c r="L205" s="300" t="n">
        <f aca="false">Input!H299</f>
        <v>0</v>
      </c>
      <c r="M205" s="641" t="n">
        <f aca="false">C205*(H205+J205)*K205/12</f>
        <v>0</v>
      </c>
      <c r="N205" s="639" t="n">
        <f aca="false">D205*(H205+J205)*L205/12</f>
        <v>0</v>
      </c>
      <c r="O205" s="629" t="n">
        <f aca="false">C205*$H205*K205/12</f>
        <v>0</v>
      </c>
      <c r="P205" s="629" t="n">
        <f aca="false">D205*$H205*L205/12</f>
        <v>0</v>
      </c>
      <c r="AA205" s="638" t="n">
        <f aca="false">Input!B299</f>
        <v>0</v>
      </c>
      <c r="AB205" s="36"/>
      <c r="AC205" s="687" t="n">
        <f aca="false">Input!C299</f>
        <v>0</v>
      </c>
      <c r="AD205" s="687" t="n">
        <f aca="false">Input!D299</f>
        <v>0</v>
      </c>
      <c r="AE205" s="300" t="n">
        <f aca="false">SUM(AC205:AD205)*((AK205+AL205)/12)</f>
        <v>0</v>
      </c>
      <c r="AF205" s="300" t="str">
        <f aca="false">$F205</f>
        <v>O</v>
      </c>
      <c r="AG205" s="639" t="n">
        <f aca="false">Input!E299*Input!$C$6*Info!$D$53</f>
        <v>0</v>
      </c>
      <c r="AH205" s="639" t="n">
        <f aca="false">IF(AG205&gt;100,AG205,AG205*40*52)</f>
        <v>0</v>
      </c>
      <c r="AI205" s="640" t="n">
        <f aca="false">Input!F299</f>
        <v>0.16</v>
      </c>
      <c r="AJ205" s="639" t="n">
        <f aca="false">AH205*AI205*(1+$AM$7)</f>
        <v>0</v>
      </c>
      <c r="AK205" s="300" t="n">
        <f aca="false">Input!G299</f>
        <v>0</v>
      </c>
      <c r="AL205" s="300" t="n">
        <f aca="false">Input!H299</f>
        <v>0</v>
      </c>
      <c r="AM205" s="641" t="n">
        <f aca="false">AC205*(AH205+AJ205)*AK205/12</f>
        <v>0</v>
      </c>
      <c r="AN205" s="639" t="n">
        <f aca="false">AD205*(AH205+AJ205)*AL205/12</f>
        <v>0</v>
      </c>
      <c r="AO205" s="629" t="n">
        <f aca="false">AC205*$AH205*AK205/12</f>
        <v>0</v>
      </c>
      <c r="AP205" s="629" t="n">
        <f aca="false">AD205*$AH205*AL205/12</f>
        <v>0</v>
      </c>
    </row>
    <row r="206" customFormat="false" ht="15" hidden="false" customHeight="false" outlineLevel="0" collapsed="false">
      <c r="A206" s="638" t="n">
        <f aca="false">Input!B300</f>
        <v>0</v>
      </c>
      <c r="B206" s="36"/>
      <c r="C206" s="687" t="n">
        <f aca="false">Input!C300</f>
        <v>0</v>
      </c>
      <c r="D206" s="687" t="n">
        <f aca="false">Input!D300</f>
        <v>0</v>
      </c>
      <c r="E206" s="300" t="n">
        <f aca="false">SUM(C206:D206)*((K206+L206)/12)</f>
        <v>0</v>
      </c>
      <c r="F206" s="300" t="str">
        <f aca="false">$F166</f>
        <v>O</v>
      </c>
      <c r="G206" s="639" t="n">
        <f aca="false">Input!E300*Input!$C$6</f>
        <v>0</v>
      </c>
      <c r="H206" s="639" t="n">
        <f aca="false">IF(G206&gt;100,G206,G206*40*52)</f>
        <v>0</v>
      </c>
      <c r="I206" s="640" t="n">
        <f aca="false">Input!F300</f>
        <v>0.16</v>
      </c>
      <c r="J206" s="639" t="n">
        <f aca="false">H206*I206*(1+$M$7)</f>
        <v>0</v>
      </c>
      <c r="K206" s="300" t="n">
        <f aca="false">Input!G300</f>
        <v>0</v>
      </c>
      <c r="L206" s="300" t="n">
        <f aca="false">Input!H300</f>
        <v>0</v>
      </c>
      <c r="M206" s="641" t="n">
        <f aca="false">C206*(H206+J206)*K206/12</f>
        <v>0</v>
      </c>
      <c r="N206" s="639" t="n">
        <f aca="false">D206*(H206+J206)*L206/12</f>
        <v>0</v>
      </c>
      <c r="O206" s="629" t="n">
        <f aca="false">C206*$H206*K206/12</f>
        <v>0</v>
      </c>
      <c r="P206" s="629" t="n">
        <f aca="false">D206*$H206*L206/12</f>
        <v>0</v>
      </c>
      <c r="AA206" s="638" t="n">
        <f aca="false">Input!B300</f>
        <v>0</v>
      </c>
      <c r="AB206" s="36"/>
      <c r="AC206" s="687" t="n">
        <f aca="false">Input!C300</f>
        <v>0</v>
      </c>
      <c r="AD206" s="687" t="n">
        <f aca="false">Input!D300</f>
        <v>0</v>
      </c>
      <c r="AE206" s="300" t="n">
        <f aca="false">SUM(AC206:AD206)*((AK206+AL206)/12)</f>
        <v>0</v>
      </c>
      <c r="AF206" s="300" t="str">
        <f aca="false">$F206</f>
        <v>O</v>
      </c>
      <c r="AG206" s="639" t="n">
        <f aca="false">Input!E300*Input!$C$6*Info!$D$53</f>
        <v>0</v>
      </c>
      <c r="AH206" s="639" t="n">
        <f aca="false">IF(AG206&gt;100,AG206,AG206*40*52)</f>
        <v>0</v>
      </c>
      <c r="AI206" s="640" t="n">
        <f aca="false">Input!F300</f>
        <v>0.16</v>
      </c>
      <c r="AJ206" s="639" t="n">
        <f aca="false">AH206*AI206*(1+$AM$7)</f>
        <v>0</v>
      </c>
      <c r="AK206" s="300" t="n">
        <f aca="false">Input!G300</f>
        <v>0</v>
      </c>
      <c r="AL206" s="300" t="n">
        <f aca="false">Input!H300</f>
        <v>0</v>
      </c>
      <c r="AM206" s="641" t="n">
        <f aca="false">AC206*(AH206+AJ206)*AK206/12</f>
        <v>0</v>
      </c>
      <c r="AN206" s="639" t="n">
        <f aca="false">AD206*(AH206+AJ206)*AL206/12</f>
        <v>0</v>
      </c>
      <c r="AO206" s="629" t="n">
        <f aca="false">AC206*$AH206*AK206/12</f>
        <v>0</v>
      </c>
      <c r="AP206" s="629" t="n">
        <f aca="false">AD206*$AH206*AL206/12</f>
        <v>0</v>
      </c>
    </row>
    <row r="207" customFormat="false" ht="15" hidden="false" customHeight="false" outlineLevel="0" collapsed="false">
      <c r="A207" s="688" t="n">
        <f aca="false">Input!B301</f>
        <v>0</v>
      </c>
      <c r="B207" s="609"/>
      <c r="C207" s="689" t="n">
        <f aca="false">Input!C301</f>
        <v>0</v>
      </c>
      <c r="D207" s="689" t="n">
        <f aca="false">Input!D301</f>
        <v>0</v>
      </c>
      <c r="E207" s="306" t="n">
        <f aca="false">SUM(C207:D207)*((K207+L207)/12)</f>
        <v>0</v>
      </c>
      <c r="F207" s="306" t="str">
        <f aca="false">$F167</f>
        <v>O</v>
      </c>
      <c r="G207" s="653" t="n">
        <f aca="false">Input!E301*Input!$C$6</f>
        <v>0</v>
      </c>
      <c r="H207" s="653" t="n">
        <f aca="false">IF(G207&gt;100,G207,G207*40*52)</f>
        <v>0</v>
      </c>
      <c r="I207" s="681" t="n">
        <f aca="false">Input!F301</f>
        <v>0.16</v>
      </c>
      <c r="J207" s="653" t="n">
        <f aca="false">H207*I207*(1+$M$7)</f>
        <v>0</v>
      </c>
      <c r="K207" s="306" t="n">
        <f aca="false">Input!G301</f>
        <v>0</v>
      </c>
      <c r="L207" s="306" t="n">
        <f aca="false">Input!H301</f>
        <v>0</v>
      </c>
      <c r="M207" s="654" t="n">
        <f aca="false">C207*(H207+J207)*K207/12</f>
        <v>0</v>
      </c>
      <c r="N207" s="653" t="n">
        <f aca="false">D207*(H207+J207)*L207/12</f>
        <v>0</v>
      </c>
      <c r="O207" s="629" t="n">
        <f aca="false">C207*$H207*K207/12</f>
        <v>0</v>
      </c>
      <c r="P207" s="629" t="n">
        <f aca="false">D207*$H207*L207/12</f>
        <v>0</v>
      </c>
      <c r="AA207" s="688" t="n">
        <f aca="false">Input!B301</f>
        <v>0</v>
      </c>
      <c r="AB207" s="609"/>
      <c r="AC207" s="689" t="n">
        <f aca="false">Input!C301</f>
        <v>0</v>
      </c>
      <c r="AD207" s="689" t="n">
        <f aca="false">Input!D301</f>
        <v>0</v>
      </c>
      <c r="AE207" s="306" t="n">
        <f aca="false">SUM(AC207:AD207)*((AK207+AL207)/12)</f>
        <v>0</v>
      </c>
      <c r="AF207" s="306" t="str">
        <f aca="false">$F207</f>
        <v>O</v>
      </c>
      <c r="AG207" s="653" t="n">
        <f aca="false">Input!E301*Input!$C$6*Info!$D$53</f>
        <v>0</v>
      </c>
      <c r="AH207" s="653" t="n">
        <f aca="false">IF(AG207&gt;100,AG207,AG207*40*52)</f>
        <v>0</v>
      </c>
      <c r="AI207" s="681" t="n">
        <f aca="false">Input!F301</f>
        <v>0.16</v>
      </c>
      <c r="AJ207" s="653" t="n">
        <f aca="false">AH207*AI207*(1+$AM$7)</f>
        <v>0</v>
      </c>
      <c r="AK207" s="306" t="n">
        <f aca="false">Input!G301</f>
        <v>0</v>
      </c>
      <c r="AL207" s="306" t="n">
        <f aca="false">Input!H301</f>
        <v>0</v>
      </c>
      <c r="AM207" s="654" t="n">
        <f aca="false">AC207*(AH207+AJ207)*AK207/12</f>
        <v>0</v>
      </c>
      <c r="AN207" s="653" t="n">
        <f aca="false">AD207*(AH207+AJ207)*AL207/12</f>
        <v>0</v>
      </c>
      <c r="AO207" s="629" t="n">
        <f aca="false">AC207*$AH207*AK207/12</f>
        <v>0</v>
      </c>
      <c r="AP207" s="629" t="n">
        <f aca="false">AD207*$AH207*AL207/12</f>
        <v>0</v>
      </c>
    </row>
    <row r="208" customFormat="false" ht="15" hidden="false" customHeight="false" outlineLevel="0" collapsed="false">
      <c r="A208" s="651" t="s">
        <v>681</v>
      </c>
      <c r="B208" s="36"/>
      <c r="C208" s="306" t="n">
        <f aca="false">SUM(C184:C207)</f>
        <v>0</v>
      </c>
      <c r="D208" s="682" t="n">
        <f aca="false">SUM(D184:D207)</f>
        <v>14</v>
      </c>
      <c r="E208" s="682" t="n">
        <f aca="false">SUM(E184:E207)</f>
        <v>15</v>
      </c>
      <c r="F208" s="683"/>
      <c r="G208" s="36"/>
      <c r="H208" s="36"/>
      <c r="I208" s="658" t="s">
        <v>682</v>
      </c>
      <c r="J208" s="323"/>
      <c r="K208" s="659"/>
      <c r="L208" s="660" t="s">
        <v>696</v>
      </c>
      <c r="M208" s="661" t="n">
        <f aca="false">SUMIF(F184:F207,"M",M184:M207)</f>
        <v>0</v>
      </c>
      <c r="N208" s="662" t="n">
        <f aca="false">SUMIF(F184:F207,"M",N184:N207)</f>
        <v>99437.9776</v>
      </c>
      <c r="O208" s="629" t="n">
        <f aca="false">SUM(O184:O207)</f>
        <v>0</v>
      </c>
      <c r="P208" s="629" t="n">
        <f aca="false">SUM(P184:P207)</f>
        <v>529945.92768</v>
      </c>
      <c r="AA208" s="651" t="s">
        <v>681</v>
      </c>
      <c r="AB208" s="36"/>
      <c r="AC208" s="306" t="n">
        <f aca="false">SUM(AC184:AC207)</f>
        <v>0</v>
      </c>
      <c r="AD208" s="682" t="n">
        <f aca="false">SUM(AD184:AD207)</f>
        <v>14</v>
      </c>
      <c r="AE208" s="682" t="n">
        <f aca="false">SUM(AE184:AE207)</f>
        <v>15</v>
      </c>
      <c r="AF208" s="683"/>
      <c r="AG208" s="36"/>
      <c r="AH208" s="36"/>
      <c r="AI208" s="658" t="s">
        <v>682</v>
      </c>
      <c r="AJ208" s="323"/>
      <c r="AK208" s="659"/>
      <c r="AL208" s="660" t="s">
        <v>696</v>
      </c>
      <c r="AM208" s="661" t="n">
        <f aca="false">SUMIF(AF184:AF207,"M",AM184:AM207)</f>
        <v>0</v>
      </c>
      <c r="AN208" s="662" t="n">
        <f aca="false">SUMIF(AF184:AF207,"M",AN184:AN207)</f>
        <v>99437.9776</v>
      </c>
      <c r="AO208" s="629" t="n">
        <f aca="false">SUM(AO184:AO207)</f>
        <v>0</v>
      </c>
      <c r="AP208" s="629" t="n">
        <f aca="false">SUM(AP184:AP207)</f>
        <v>529945.92768</v>
      </c>
    </row>
    <row r="209" customFormat="false" ht="15" hidden="false" customHeight="false" outlineLevel="0" collapsed="false">
      <c r="A209" s="598"/>
      <c r="B209" s="36"/>
      <c r="C209" s="36"/>
      <c r="D209" s="36"/>
      <c r="E209" s="36"/>
      <c r="F209" s="36"/>
      <c r="G209" s="36"/>
      <c r="H209" s="36"/>
      <c r="I209" s="269"/>
      <c r="J209" s="609"/>
      <c r="K209" s="609"/>
      <c r="L209" s="663" t="s">
        <v>697</v>
      </c>
      <c r="M209" s="664" t="n">
        <f aca="false">SUMIF(F184:F207,"O",M184:M207)</f>
        <v>0</v>
      </c>
      <c r="N209" s="639" t="n">
        <f aca="false">SUMIF(F184:F207,"O",N184:N207)</f>
        <v>483011.2022528</v>
      </c>
      <c r="O209" s="629"/>
      <c r="P209" s="629"/>
      <c r="AA209" s="598"/>
      <c r="AB209" s="36"/>
      <c r="AC209" s="36"/>
      <c r="AD209" s="36"/>
      <c r="AE209" s="36"/>
      <c r="AF209" s="36"/>
      <c r="AG209" s="36"/>
      <c r="AH209" s="36"/>
      <c r="AI209" s="269"/>
      <c r="AJ209" s="609"/>
      <c r="AK209" s="609"/>
      <c r="AL209" s="663" t="s">
        <v>697</v>
      </c>
      <c r="AM209" s="664" t="n">
        <f aca="false">SUMIF(AF184:AF207,"O",AM184:AM207)</f>
        <v>0</v>
      </c>
      <c r="AN209" s="639" t="n">
        <f aca="false">SUMIF(AF184:AF207,"O",AN184:AN207)</f>
        <v>483011.2022528</v>
      </c>
      <c r="AO209" s="629"/>
      <c r="AP209" s="629"/>
    </row>
    <row r="210" customFormat="false" ht="15" hidden="false" customHeight="false" outlineLevel="0" collapsed="false">
      <c r="A210" s="598"/>
      <c r="B210" s="36"/>
      <c r="C210" s="36"/>
      <c r="D210" s="36"/>
      <c r="E210" s="36"/>
      <c r="F210" s="36"/>
      <c r="G210" s="36"/>
      <c r="H210" s="36"/>
      <c r="I210" s="36"/>
      <c r="J210" s="36"/>
      <c r="K210" s="8" t="s">
        <v>685</v>
      </c>
      <c r="L210" s="665" t="n">
        <f aca="false">$D$10</f>
        <v>0.7</v>
      </c>
      <c r="M210" s="666" t="n">
        <v>0</v>
      </c>
      <c r="N210" s="639" t="n">
        <f aca="false">P208*L210</f>
        <v>370962.149376</v>
      </c>
      <c r="O210" s="629"/>
      <c r="P210" s="629"/>
      <c r="AA210" s="598"/>
      <c r="AB210" s="36"/>
      <c r="AC210" s="36"/>
      <c r="AD210" s="36"/>
      <c r="AE210" s="36"/>
      <c r="AF210" s="36"/>
      <c r="AG210" s="36"/>
      <c r="AH210" s="36"/>
      <c r="AI210" s="36"/>
      <c r="AJ210" s="36"/>
      <c r="AK210" s="8" t="s">
        <v>685</v>
      </c>
      <c r="AL210" s="665" t="n">
        <f aca="false">$D$10</f>
        <v>0.7</v>
      </c>
      <c r="AM210" s="666" t="n">
        <v>0</v>
      </c>
      <c r="AN210" s="639" t="n">
        <f aca="false">AP208*AL210</f>
        <v>370962.149376</v>
      </c>
      <c r="AO210" s="629"/>
      <c r="AP210" s="629"/>
    </row>
    <row r="211" customFormat="false" ht="15" hidden="false" customHeight="false" outlineLevel="0" collapsed="false">
      <c r="A211" s="598"/>
      <c r="B211" s="36"/>
      <c r="C211" s="36"/>
      <c r="D211" s="36"/>
      <c r="E211" s="36"/>
      <c r="F211" s="36"/>
      <c r="G211" s="36"/>
      <c r="H211" s="36"/>
      <c r="I211" s="36"/>
      <c r="J211" s="36"/>
      <c r="K211" s="8" t="s">
        <v>686</v>
      </c>
      <c r="L211" s="665" t="n">
        <f aca="false">$C$10</f>
        <v>1.2086</v>
      </c>
      <c r="M211" s="667" t="n">
        <f aca="false">O208*L211</f>
        <v>0</v>
      </c>
      <c r="N211" s="653" t="n">
        <v>0</v>
      </c>
      <c r="O211" s="629"/>
      <c r="P211" s="629"/>
      <c r="AA211" s="598"/>
      <c r="AB211" s="36"/>
      <c r="AC211" s="36"/>
      <c r="AD211" s="36"/>
      <c r="AE211" s="36"/>
      <c r="AF211" s="36"/>
      <c r="AG211" s="36"/>
      <c r="AH211" s="36"/>
      <c r="AI211" s="36"/>
      <c r="AJ211" s="36"/>
      <c r="AK211" s="8" t="s">
        <v>686</v>
      </c>
      <c r="AL211" s="665" t="n">
        <f aca="false">$C$10</f>
        <v>1.2086</v>
      </c>
      <c r="AM211" s="667" t="n">
        <f aca="false">AO208*AL211</f>
        <v>0</v>
      </c>
      <c r="AN211" s="653" t="n">
        <v>0</v>
      </c>
      <c r="AO211" s="629"/>
      <c r="AP211" s="629"/>
    </row>
    <row r="212" customFormat="false" ht="15" hidden="false" customHeight="false" outlineLevel="0" collapsed="false">
      <c r="A212" s="598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668"/>
      <c r="N212" s="664"/>
      <c r="O212" s="629"/>
      <c r="P212" s="629"/>
      <c r="AA212" s="598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668"/>
      <c r="AN212" s="664"/>
      <c r="AO212" s="629"/>
      <c r="AP212" s="629"/>
    </row>
    <row r="213" customFormat="false" ht="15" hidden="false" customHeight="false" outlineLevel="0" collapsed="false">
      <c r="A213" s="598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8" t="s">
        <v>687</v>
      </c>
      <c r="N213" s="662" t="n">
        <f aca="false">SUM(M208:N211)</f>
        <v>953411.3292288</v>
      </c>
      <c r="O213" s="629"/>
      <c r="P213" s="629"/>
      <c r="AA213" s="598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8" t="s">
        <v>687</v>
      </c>
      <c r="AN213" s="662" t="n">
        <f aca="false">SUM(AM208:AN211)</f>
        <v>953411.3292288</v>
      </c>
      <c r="AO213" s="629"/>
      <c r="AP213" s="629"/>
    </row>
    <row r="214" customFormat="false" ht="15" hidden="false" customHeight="false" outlineLevel="0" collapsed="false">
      <c r="A214" s="598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8" t="s">
        <v>688</v>
      </c>
      <c r="M214" s="665" t="n">
        <f aca="false">$M$4</f>
        <v>0.15</v>
      </c>
      <c r="N214" s="666" t="n">
        <f aca="false">SUM(O208:P208)*M214</f>
        <v>79491.889152</v>
      </c>
      <c r="O214" s="669" t="s">
        <v>689</v>
      </c>
      <c r="P214" s="669" t="s">
        <v>690</v>
      </c>
      <c r="AA214" s="598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8" t="s">
        <v>688</v>
      </c>
      <c r="AM214" s="665" t="n">
        <f aca="false">$M$4</f>
        <v>0.15</v>
      </c>
      <c r="AN214" s="666" t="n">
        <f aca="false">SUM(AO208:AP208)*AM214</f>
        <v>79491.889152</v>
      </c>
      <c r="AO214" s="669" t="s">
        <v>689</v>
      </c>
      <c r="AP214" s="669" t="s">
        <v>690</v>
      </c>
    </row>
    <row r="215" customFormat="false" ht="15" hidden="false" customHeight="false" outlineLevel="0" collapsed="false">
      <c r="A215" s="598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8"/>
      <c r="M215" s="665"/>
      <c r="N215" s="666"/>
      <c r="O215" s="670"/>
      <c r="P215" s="670"/>
      <c r="AA215" s="598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8"/>
      <c r="AM215" s="665"/>
      <c r="AN215" s="666"/>
      <c r="AO215" s="670"/>
      <c r="AP215" s="670"/>
    </row>
    <row r="216" customFormat="false" ht="15" hidden="false" customHeight="false" outlineLevel="0" collapsed="false">
      <c r="A216" s="598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8" t="s">
        <v>696</v>
      </c>
      <c r="M216" s="671" t="n">
        <f aca="false">(O216+(O216*L211)+(O216*M214))+(P216+(P216*L210)+(P216*M214))+(M208-O216+N208-P216)</f>
        <v>183960.25856</v>
      </c>
      <c r="N216" s="666"/>
      <c r="O216" s="670" t="n">
        <f aca="false">SUMIF(F184:F207,"M",O184:O207)</f>
        <v>0</v>
      </c>
      <c r="P216" s="670" t="n">
        <f aca="false">SUMIF(F184:F207,"M",P184:P207)</f>
        <v>99437.9776</v>
      </c>
      <c r="AA216" s="598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8" t="s">
        <v>696</v>
      </c>
      <c r="AM216" s="671" t="n">
        <f aca="false">(AO216+(AO216*AL211)+(AO216*AM214))+(AP216+(AP216*AL210)+(AP216*AM214))+(AM208-AO216+AN208-AP216)</f>
        <v>183960.25856</v>
      </c>
      <c r="AN216" s="666"/>
      <c r="AO216" s="670" t="n">
        <f aca="false">SUMIF(AF184:AF207,"M",AO184:AO207)</f>
        <v>0</v>
      </c>
      <c r="AP216" s="670" t="n">
        <f aca="false">SUMIF(AF184:AF207,"M",AP184:AP207)</f>
        <v>99437.9776</v>
      </c>
    </row>
    <row r="217" customFormat="false" ht="15" hidden="false" customHeight="false" outlineLevel="0" collapsed="false">
      <c r="A217" s="598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8" t="s">
        <v>697</v>
      </c>
      <c r="M217" s="671" t="n">
        <f aca="false">(O217+(O217*L211)+(O217*M214))+(P217+(P217*L210)+(P217*M214))+(M209-O217+N209-P217)</f>
        <v>848942.9598208</v>
      </c>
      <c r="N217" s="666"/>
      <c r="O217" s="672" t="n">
        <f aca="false">SUMIF(F184:F207,"O",O184:O207)</f>
        <v>0</v>
      </c>
      <c r="P217" s="672" t="n">
        <f aca="false">SUMIF(F184:F207,"O",P184:P207)</f>
        <v>430507.95008</v>
      </c>
      <c r="AA217" s="598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8" t="s">
        <v>697</v>
      </c>
      <c r="AM217" s="671" t="n">
        <f aca="false">(AO217+(AO217*AL211)+(AO217*AN214))+(AP217+(AP217*AL210)+(AP217*AM214))+(AM209-AO217+AN209-AP217)</f>
        <v>848942.9598208</v>
      </c>
      <c r="AN217" s="666"/>
      <c r="AO217" s="672" t="n">
        <f aca="false">SUMIF(AF184:AF207,"O",AO184:AO207)</f>
        <v>0</v>
      </c>
      <c r="AP217" s="672" t="n">
        <f aca="false">SUMIF(AF184:AF207,"O",AP184:AP207)</f>
        <v>430507.95008</v>
      </c>
    </row>
    <row r="218" customFormat="false" ht="15.75" hidden="false" customHeight="false" outlineLevel="0" collapsed="false">
      <c r="A218" s="269"/>
      <c r="B218" s="609"/>
      <c r="C218" s="609"/>
      <c r="D218" s="609"/>
      <c r="E218" s="609"/>
      <c r="F218" s="609"/>
      <c r="G218" s="609"/>
      <c r="H218" s="609"/>
      <c r="I218" s="609"/>
      <c r="J218" s="609"/>
      <c r="K218" s="609"/>
      <c r="L218" s="609"/>
      <c r="M218" s="673" t="str">
        <f aca="false">A180</f>
        <v>YEAR 5</v>
      </c>
      <c r="N218" s="674" t="n">
        <f aca="false">SUM(N213:N214)</f>
        <v>1032903.2183808</v>
      </c>
      <c r="O218" s="629"/>
      <c r="P218" s="629"/>
      <c r="AA218" s="269"/>
      <c r="AB218" s="609"/>
      <c r="AC218" s="609"/>
      <c r="AD218" s="609"/>
      <c r="AE218" s="609"/>
      <c r="AF218" s="609"/>
      <c r="AG218" s="609"/>
      <c r="AH218" s="609"/>
      <c r="AI218" s="609"/>
      <c r="AJ218" s="609"/>
      <c r="AK218" s="609"/>
      <c r="AL218" s="609"/>
      <c r="AM218" s="673" t="str">
        <f aca="false">AA180</f>
        <v>YEAR 5</v>
      </c>
      <c r="AN218" s="674" t="n">
        <f aca="false">SUM(AN213:AN214)</f>
        <v>1032903.2183808</v>
      </c>
      <c r="AO218" s="629"/>
      <c r="AP218" s="629"/>
    </row>
    <row r="219" customFormat="false" ht="42" hidden="false" customHeight="false" outlineLevel="0" collapsed="false">
      <c r="A219" s="50" t="s">
        <v>693</v>
      </c>
      <c r="B219" s="583"/>
      <c r="C219" s="583"/>
      <c r="D219" s="583"/>
      <c r="E219" s="583"/>
      <c r="F219" s="583"/>
      <c r="G219" s="583"/>
      <c r="H219" s="583"/>
      <c r="I219" s="583"/>
      <c r="J219" s="579" t="str">
        <f aca="false">Info!$D$8</f>
        <v>La Raisa A</v>
      </c>
      <c r="K219" s="81"/>
      <c r="L219" s="583"/>
      <c r="M219" s="675"/>
      <c r="N219" s="675"/>
      <c r="O219" s="629"/>
      <c r="P219" s="629"/>
      <c r="AA219" s="50" t="s">
        <v>693</v>
      </c>
      <c r="AB219" s="583"/>
      <c r="AC219" s="583"/>
      <c r="AD219" s="583"/>
      <c r="AE219" s="583"/>
      <c r="AF219" s="583"/>
      <c r="AG219" s="583"/>
      <c r="AH219" s="583"/>
      <c r="AI219" s="583"/>
      <c r="AJ219" s="579" t="str">
        <f aca="false">Info!$D$8</f>
        <v>La Raisa A</v>
      </c>
      <c r="AK219" s="81"/>
      <c r="AL219" s="583"/>
      <c r="AM219" s="675"/>
      <c r="AN219" s="675"/>
      <c r="AO219" s="629"/>
      <c r="AP219" s="629"/>
    </row>
    <row r="220" customFormat="false" ht="23.25" hidden="false" customHeight="false" outlineLevel="0" collapsed="false">
      <c r="A220" s="686" t="s">
        <v>700</v>
      </c>
      <c r="B220" s="617"/>
      <c r="C220" s="617"/>
      <c r="D220" s="617"/>
      <c r="E220" s="617"/>
      <c r="F220" s="617"/>
      <c r="G220" s="617"/>
      <c r="H220" s="618"/>
      <c r="I220" s="618"/>
      <c r="J220" s="618"/>
      <c r="K220" s="618"/>
      <c r="L220" s="619"/>
      <c r="M220" s="619"/>
      <c r="N220" s="619"/>
      <c r="O220" s="629"/>
      <c r="P220" s="629"/>
      <c r="R220" s="622" t="str">
        <f aca="false">A220</f>
        <v>YEAR 6</v>
      </c>
      <c r="S220" s="617"/>
      <c r="T220" s="617"/>
      <c r="U220" s="617"/>
      <c r="V220" s="617"/>
      <c r="W220" s="617"/>
      <c r="X220" s="623"/>
      <c r="AA220" s="616" t="str">
        <f aca="false">A220</f>
        <v>YEAR 6</v>
      </c>
      <c r="AB220" s="617"/>
      <c r="AC220" s="617"/>
      <c r="AD220" s="617"/>
      <c r="AE220" s="617"/>
      <c r="AF220" s="617"/>
      <c r="AG220" s="617"/>
      <c r="AH220" s="618"/>
      <c r="AI220" s="618"/>
      <c r="AJ220" s="618"/>
      <c r="AK220" s="618"/>
      <c r="AL220" s="619"/>
      <c r="AM220" s="619"/>
      <c r="AN220" s="619"/>
      <c r="AO220" s="629"/>
      <c r="AP220" s="629"/>
    </row>
    <row r="221" customFormat="false" ht="15" hidden="false" customHeight="false" outlineLevel="0" collapsed="false">
      <c r="A221" s="624"/>
      <c r="B221" s="617"/>
      <c r="C221" s="624"/>
      <c r="D221" s="617"/>
      <c r="E221" s="617"/>
      <c r="F221" s="617"/>
      <c r="G221" s="625"/>
      <c r="H221" s="625"/>
      <c r="I221" s="625"/>
      <c r="J221" s="625"/>
      <c r="K221" s="625" t="s">
        <v>644</v>
      </c>
      <c r="L221" s="625" t="s">
        <v>644</v>
      </c>
      <c r="M221" s="207"/>
      <c r="N221" s="207"/>
      <c r="O221" s="629"/>
      <c r="P221" s="629"/>
      <c r="R221" s="598"/>
      <c r="S221" s="36"/>
      <c r="T221" s="626" t="s">
        <v>645</v>
      </c>
      <c r="X221" s="95"/>
      <c r="AA221" s="624"/>
      <c r="AB221" s="617"/>
      <c r="AC221" s="624"/>
      <c r="AD221" s="617"/>
      <c r="AE221" s="617"/>
      <c r="AF221" s="617"/>
      <c r="AG221" s="625"/>
      <c r="AH221" s="625"/>
      <c r="AI221" s="625"/>
      <c r="AJ221" s="625"/>
      <c r="AK221" s="625" t="s">
        <v>644</v>
      </c>
      <c r="AL221" s="625" t="s">
        <v>644</v>
      </c>
      <c r="AM221" s="207"/>
      <c r="AN221" s="207"/>
      <c r="AO221" s="629"/>
      <c r="AP221" s="629"/>
    </row>
    <row r="222" customFormat="false" ht="15" hidden="false" customHeight="false" outlineLevel="0" collapsed="false">
      <c r="A222" s="627" t="s">
        <v>646</v>
      </c>
      <c r="B222" s="42"/>
      <c r="C222" s="627" t="s">
        <v>647</v>
      </c>
      <c r="D222" s="627"/>
      <c r="E222" s="627"/>
      <c r="F222" s="627"/>
      <c r="G222" s="628" t="s">
        <v>648</v>
      </c>
      <c r="H222" s="628" t="s">
        <v>649</v>
      </c>
      <c r="I222" s="628" t="s">
        <v>650</v>
      </c>
      <c r="J222" s="628" t="s">
        <v>651</v>
      </c>
      <c r="K222" s="300" t="s">
        <v>652</v>
      </c>
      <c r="L222" s="300" t="s">
        <v>652</v>
      </c>
      <c r="M222" s="300" t="str">
        <f aca="false">$C$3</f>
        <v>EXPAT</v>
      </c>
      <c r="N222" s="300" t="str">
        <f aca="false">$D$3</f>
        <v>NATIONAL</v>
      </c>
      <c r="O222" s="629"/>
      <c r="P222" s="629"/>
      <c r="R222" s="631" t="s">
        <v>654</v>
      </c>
      <c r="S222" s="586"/>
      <c r="T222" s="632" t="n">
        <f aca="false">C248</f>
        <v>0</v>
      </c>
      <c r="U222" s="42"/>
      <c r="V222" s="42"/>
      <c r="W222" s="42"/>
      <c r="X222" s="633"/>
      <c r="AA222" s="627" t="s">
        <v>646</v>
      </c>
      <c r="AB222" s="42"/>
      <c r="AC222" s="627" t="s">
        <v>647</v>
      </c>
      <c r="AD222" s="627"/>
      <c r="AE222" s="627"/>
      <c r="AF222" s="627"/>
      <c r="AG222" s="628" t="s">
        <v>648</v>
      </c>
      <c r="AH222" s="628" t="s">
        <v>649</v>
      </c>
      <c r="AI222" s="628" t="s">
        <v>650</v>
      </c>
      <c r="AJ222" s="628" t="s">
        <v>651</v>
      </c>
      <c r="AK222" s="300" t="s">
        <v>652</v>
      </c>
      <c r="AL222" s="300" t="s">
        <v>652</v>
      </c>
      <c r="AM222" s="300" t="str">
        <f aca="false">$AC$3</f>
        <v>EXPAT</v>
      </c>
      <c r="AN222" s="300" t="str">
        <f aca="false">$AD$3</f>
        <v>NATIONAL</v>
      </c>
      <c r="AO222" s="629"/>
      <c r="AP222" s="629"/>
    </row>
    <row r="223" customFormat="false" ht="15" hidden="false" customHeight="false" outlineLevel="0" collapsed="false">
      <c r="A223" s="634"/>
      <c r="B223" s="635"/>
      <c r="C223" s="306" t="str">
        <f aca="false">$C$3</f>
        <v>EXPAT</v>
      </c>
      <c r="D223" s="306" t="str">
        <f aca="false">$D$3</f>
        <v>NATIONAL</v>
      </c>
      <c r="E223" s="306" t="str">
        <f aca="false">$E$23</f>
        <v>Tot. for YR</v>
      </c>
      <c r="F223" s="306" t="str">
        <f aca="false">$F$23</f>
        <v>Code</v>
      </c>
      <c r="G223" s="306" t="s">
        <v>657</v>
      </c>
      <c r="H223" s="306" t="s">
        <v>658</v>
      </c>
      <c r="I223" s="306" t="s">
        <v>651</v>
      </c>
      <c r="J223" s="306" t="s">
        <v>658</v>
      </c>
      <c r="K223" s="306" t="str">
        <f aca="false">$C$3</f>
        <v>EXPAT</v>
      </c>
      <c r="L223" s="306" t="str">
        <f aca="false">$D$3</f>
        <v>NATIONAL</v>
      </c>
      <c r="M223" s="306" t="s">
        <v>659</v>
      </c>
      <c r="N223" s="306" t="s">
        <v>659</v>
      </c>
      <c r="O223" s="629"/>
      <c r="P223" s="629"/>
      <c r="R223" s="631" t="s">
        <v>662</v>
      </c>
      <c r="S223" s="586"/>
      <c r="T223" s="632" t="n">
        <f aca="false">D248</f>
        <v>14</v>
      </c>
      <c r="U223" s="36"/>
      <c r="V223" s="36"/>
      <c r="W223" s="36"/>
      <c r="X223" s="637"/>
      <c r="AA223" s="634"/>
      <c r="AB223" s="635"/>
      <c r="AC223" s="306" t="str">
        <f aca="false">$C$3</f>
        <v>EXPAT</v>
      </c>
      <c r="AD223" s="306" t="str">
        <f aca="false">$D$3</f>
        <v>NATIONAL</v>
      </c>
      <c r="AE223" s="306" t="str">
        <f aca="false">$E$23</f>
        <v>Tot. for YR</v>
      </c>
      <c r="AF223" s="306" t="str">
        <f aca="false">$F$23</f>
        <v>Code</v>
      </c>
      <c r="AG223" s="306" t="s">
        <v>657</v>
      </c>
      <c r="AH223" s="306" t="s">
        <v>658</v>
      </c>
      <c r="AI223" s="306" t="s">
        <v>651</v>
      </c>
      <c r="AJ223" s="306" t="s">
        <v>658</v>
      </c>
      <c r="AK223" s="306" t="str">
        <f aca="false">$AC$3</f>
        <v>EXPAT</v>
      </c>
      <c r="AL223" s="306" t="str">
        <f aca="false">$AD$3</f>
        <v>NATIONAL</v>
      </c>
      <c r="AM223" s="306" t="s">
        <v>659</v>
      </c>
      <c r="AN223" s="306" t="s">
        <v>659</v>
      </c>
      <c r="AO223" s="629"/>
      <c r="AP223" s="629"/>
    </row>
    <row r="224" customFormat="false" ht="15" hidden="false" customHeight="false" outlineLevel="0" collapsed="false">
      <c r="A224" s="638" t="str">
        <f aca="false">Input!B307</f>
        <v>Plant Manager</v>
      </c>
      <c r="B224" s="36"/>
      <c r="C224" s="687" t="n">
        <f aca="false">Input!C307</f>
        <v>0</v>
      </c>
      <c r="D224" s="687" t="n">
        <f aca="false">Input!D307</f>
        <v>1</v>
      </c>
      <c r="E224" s="300" t="n">
        <f aca="false">SUM(C224:D224)*((K224+L224)/12)</f>
        <v>2</v>
      </c>
      <c r="F224" s="300" t="str">
        <f aca="false">$F184</f>
        <v>M</v>
      </c>
      <c r="G224" s="639" t="n">
        <f aca="false">Input!E307*Input!$C$6</f>
        <v>103415.496704</v>
      </c>
      <c r="H224" s="639" t="n">
        <f aca="false">IF(G224&gt;100,G224,G224*40*52)</f>
        <v>103415.496704</v>
      </c>
      <c r="I224" s="640" t="n">
        <f aca="false">Input!F307</f>
        <v>0</v>
      </c>
      <c r="J224" s="639" t="n">
        <f aca="false">H224*I224*(1+$M$7)</f>
        <v>0</v>
      </c>
      <c r="K224" s="300" t="n">
        <f aca="false">Input!G307</f>
        <v>12</v>
      </c>
      <c r="L224" s="300" t="n">
        <f aca="false">Input!H307</f>
        <v>12</v>
      </c>
      <c r="M224" s="641" t="n">
        <f aca="false">C224*(H224+J224)*K224/12</f>
        <v>0</v>
      </c>
      <c r="N224" s="639" t="n">
        <f aca="false">D224*(H224+J224)*L224/12</f>
        <v>103415.496704</v>
      </c>
      <c r="O224" s="629" t="n">
        <f aca="false">C224*$H224*K224/12</f>
        <v>0</v>
      </c>
      <c r="P224" s="629" t="n">
        <f aca="false">D224*$H224*L224/12</f>
        <v>103415.496704</v>
      </c>
      <c r="R224" s="598"/>
      <c r="S224" s="36"/>
      <c r="T224" s="36"/>
      <c r="U224" s="36"/>
      <c r="V224" s="36"/>
      <c r="W224" s="36"/>
      <c r="X224" s="637"/>
      <c r="AA224" s="638" t="str">
        <f aca="false">Input!B307</f>
        <v>Plant Manager</v>
      </c>
      <c r="AB224" s="36"/>
      <c r="AC224" s="687" t="n">
        <f aca="false">Input!C307</f>
        <v>0</v>
      </c>
      <c r="AD224" s="687" t="n">
        <f aca="false">Input!D307</f>
        <v>1</v>
      </c>
      <c r="AE224" s="300" t="n">
        <f aca="false">SUM(AC224:AD224)*((AK224+AL224)/12)</f>
        <v>2</v>
      </c>
      <c r="AF224" s="300" t="str">
        <f aca="false">$F224</f>
        <v>M</v>
      </c>
      <c r="AG224" s="639" t="n">
        <f aca="false">Input!E307*Input!$C$6*Info!$D$53</f>
        <v>103415.496704</v>
      </c>
      <c r="AH224" s="639" t="n">
        <f aca="false">IF(AG224&gt;100,AG224,AG224*40*52)</f>
        <v>103415.496704</v>
      </c>
      <c r="AI224" s="640" t="n">
        <f aca="false">Input!F307</f>
        <v>0</v>
      </c>
      <c r="AJ224" s="639" t="n">
        <f aca="false">AH224*AI224*(1+$AM$7)</f>
        <v>0</v>
      </c>
      <c r="AK224" s="300" t="n">
        <f aca="false">Input!G307</f>
        <v>12</v>
      </c>
      <c r="AL224" s="300" t="n">
        <f aca="false">Input!H307</f>
        <v>12</v>
      </c>
      <c r="AM224" s="641" t="n">
        <f aca="false">AC224*(AH224+AJ224)*AK224/12</f>
        <v>0</v>
      </c>
      <c r="AN224" s="639" t="n">
        <f aca="false">AD224*(AH224+AJ224)*AL224/12</f>
        <v>103415.496704</v>
      </c>
      <c r="AO224" s="629" t="n">
        <f aca="false">AC224*$AH224*AK224/12</f>
        <v>0</v>
      </c>
      <c r="AP224" s="629" t="n">
        <f aca="false">AD224*$AH224*AL224/12</f>
        <v>103415.496704</v>
      </c>
    </row>
    <row r="225" customFormat="false" ht="15" hidden="false" customHeight="false" outlineLevel="0" collapsed="false">
      <c r="A225" s="638" t="str">
        <f aca="false">Input!B308</f>
        <v>Assistant Plant Manager</v>
      </c>
      <c r="B225" s="36"/>
      <c r="C225" s="687" t="n">
        <f aca="false">Input!C308</f>
        <v>0</v>
      </c>
      <c r="D225" s="687" t="n">
        <f aca="false">Input!D308</f>
        <v>0</v>
      </c>
      <c r="E225" s="300" t="n">
        <f aca="false">SUM(C225:D225)*((K225+L225)/12)</f>
        <v>0</v>
      </c>
      <c r="F225" s="300" t="str">
        <f aca="false">$F185</f>
        <v>M</v>
      </c>
      <c r="G225" s="639" t="n">
        <f aca="false">Input!E308*Input!$C$6</f>
        <v>67491.84</v>
      </c>
      <c r="H225" s="639" t="n">
        <f aca="false">IF(G225&gt;100,G225,G225*40*52)</f>
        <v>67491.84</v>
      </c>
      <c r="I225" s="640" t="n">
        <f aca="false">Input!F308</f>
        <v>0</v>
      </c>
      <c r="J225" s="639" t="n">
        <f aca="false">H225*I225*(1+$M$7)</f>
        <v>0</v>
      </c>
      <c r="K225" s="300" t="n">
        <f aca="false">Input!G308</f>
        <v>0</v>
      </c>
      <c r="L225" s="300" t="n">
        <f aca="false">Input!H308</f>
        <v>0</v>
      </c>
      <c r="M225" s="641" t="n">
        <f aca="false">C225*(H225+J225)*K225/12</f>
        <v>0</v>
      </c>
      <c r="N225" s="639" t="n">
        <f aca="false">D225*(H225+J225)*L225/12</f>
        <v>0</v>
      </c>
      <c r="O225" s="629" t="n">
        <f aca="false">C225*$H225*K225/12</f>
        <v>0</v>
      </c>
      <c r="P225" s="629" t="n">
        <f aca="false">D225*$H225*L225/12</f>
        <v>0</v>
      </c>
      <c r="R225" s="598"/>
      <c r="S225" s="36" t="s">
        <v>656</v>
      </c>
      <c r="T225" s="626" t="s">
        <v>664</v>
      </c>
      <c r="U225" s="626" t="s">
        <v>665</v>
      </c>
      <c r="V225" s="626" t="s">
        <v>666</v>
      </c>
      <c r="W225" s="626" t="s">
        <v>354</v>
      </c>
      <c r="X225" s="626" t="s">
        <v>667</v>
      </c>
      <c r="AA225" s="638" t="str">
        <f aca="false">Input!B308</f>
        <v>Assistant Plant Manager</v>
      </c>
      <c r="AB225" s="36"/>
      <c r="AC225" s="687" t="n">
        <f aca="false">Input!C308</f>
        <v>0</v>
      </c>
      <c r="AD225" s="687" t="n">
        <f aca="false">Input!D308</f>
        <v>0</v>
      </c>
      <c r="AE225" s="300" t="n">
        <f aca="false">SUM(AC225:AD225)*((AK225+AL225)/12)</f>
        <v>0</v>
      </c>
      <c r="AF225" s="300" t="str">
        <f aca="false">$F225</f>
        <v>M</v>
      </c>
      <c r="AG225" s="639" t="n">
        <f aca="false">Input!E308*Input!$C$6*Info!$D$53</f>
        <v>67491.84</v>
      </c>
      <c r="AH225" s="639" t="n">
        <f aca="false">IF(AG225&gt;100,AG225,AG225*40*52)</f>
        <v>67491.84</v>
      </c>
      <c r="AI225" s="640" t="n">
        <f aca="false">Input!F308</f>
        <v>0</v>
      </c>
      <c r="AJ225" s="639" t="n">
        <f aca="false">AH225*AI225*(1+$AM$7)</f>
        <v>0</v>
      </c>
      <c r="AK225" s="300" t="n">
        <f aca="false">Input!G308</f>
        <v>0</v>
      </c>
      <c r="AL225" s="300" t="n">
        <f aca="false">Input!H308</f>
        <v>0</v>
      </c>
      <c r="AM225" s="641" t="n">
        <f aca="false">AC225*(AH225+AJ225)*AK225/12</f>
        <v>0</v>
      </c>
      <c r="AN225" s="639" t="n">
        <f aca="false">AD225*(AH225+AJ225)*AL225/12</f>
        <v>0</v>
      </c>
      <c r="AO225" s="629" t="n">
        <f aca="false">AC225*$AH225*AK225/12</f>
        <v>0</v>
      </c>
      <c r="AP225" s="629" t="n">
        <f aca="false">AD225*$AH225*AL225/12</f>
        <v>0</v>
      </c>
    </row>
    <row r="226" customFormat="false" ht="15" hidden="false" customHeight="false" outlineLevel="0" collapsed="false">
      <c r="A226" s="638" t="str">
        <f aca="false">Input!B309</f>
        <v>Shift Supervisor</v>
      </c>
      <c r="B226" s="36"/>
      <c r="C226" s="687" t="n">
        <f aca="false">Input!C309</f>
        <v>0</v>
      </c>
      <c r="D226" s="687" t="n">
        <f aca="false">Input!D309</f>
        <v>4</v>
      </c>
      <c r="E226" s="300" t="n">
        <f aca="false">SUM(C226:D226)*((K226+L226)/12)</f>
        <v>4</v>
      </c>
      <c r="F226" s="300" t="str">
        <f aca="false">$F186</f>
        <v>O</v>
      </c>
      <c r="G226" s="639" t="n">
        <f aca="false">Input!E309*Input!$C$6</f>
        <v>42582.851584</v>
      </c>
      <c r="H226" s="639" t="n">
        <f aca="false">IF(G226&gt;100,G226,G226*40*52)</f>
        <v>42582.851584</v>
      </c>
      <c r="I226" s="640" t="n">
        <f aca="false">Input!F309</f>
        <v>0.08</v>
      </c>
      <c r="J226" s="639" t="n">
        <f aca="false">H226*I226*(1+$M$7)</f>
        <v>5109.94219008</v>
      </c>
      <c r="K226" s="300" t="n">
        <f aca="false">Input!G309</f>
        <v>0</v>
      </c>
      <c r="L226" s="300" t="n">
        <f aca="false">Input!H309</f>
        <v>12</v>
      </c>
      <c r="M226" s="641" t="n">
        <f aca="false">C226*(H226+J226)*K226/12</f>
        <v>0</v>
      </c>
      <c r="N226" s="639" t="n">
        <f aca="false">D226*(H226+J226)*L226/12</f>
        <v>190771.17509632</v>
      </c>
      <c r="O226" s="629" t="n">
        <f aca="false">C226*$H226*K226/12</f>
        <v>0</v>
      </c>
      <c r="P226" s="629" t="n">
        <f aca="false">D226*$H226*L226/12</f>
        <v>170331.406336</v>
      </c>
      <c r="R226" s="631" t="s">
        <v>669</v>
      </c>
      <c r="S226" s="242" t="s">
        <v>663</v>
      </c>
      <c r="T226" s="108" t="n">
        <f aca="false">M248</f>
        <v>0</v>
      </c>
      <c r="U226" s="99" t="n">
        <f aca="false">Input!$C$153</f>
        <v>1</v>
      </c>
      <c r="V226" s="99" t="n">
        <f aca="false">1-U226</f>
        <v>0</v>
      </c>
      <c r="W226" s="642" t="n">
        <f aca="false">T226*U226</f>
        <v>0</v>
      </c>
      <c r="X226" s="642" t="n">
        <f aca="false">T226*V226</f>
        <v>0</v>
      </c>
      <c r="AA226" s="638" t="str">
        <f aca="false">Input!B309</f>
        <v>Shift Supervisor</v>
      </c>
      <c r="AB226" s="36"/>
      <c r="AC226" s="687" t="n">
        <f aca="false">Input!C309</f>
        <v>0</v>
      </c>
      <c r="AD226" s="687" t="n">
        <f aca="false">Input!D309</f>
        <v>4</v>
      </c>
      <c r="AE226" s="300" t="n">
        <f aca="false">SUM(AC226:AD226)*((AK226+AL226)/12)</f>
        <v>4</v>
      </c>
      <c r="AF226" s="300" t="str">
        <f aca="false">$F226</f>
        <v>O</v>
      </c>
      <c r="AG226" s="639" t="n">
        <f aca="false">Input!E309*Input!$C$6*Info!$D$53</f>
        <v>42582.851584</v>
      </c>
      <c r="AH226" s="639" t="n">
        <f aca="false">IF(AG226&gt;100,AG226,AG226*40*52)</f>
        <v>42582.851584</v>
      </c>
      <c r="AI226" s="640" t="n">
        <f aca="false">Input!F309</f>
        <v>0.08</v>
      </c>
      <c r="AJ226" s="639" t="n">
        <f aca="false">AH226*AI226*(1+$AM$7)</f>
        <v>5109.94219008</v>
      </c>
      <c r="AK226" s="300" t="n">
        <f aca="false">Input!G309</f>
        <v>0</v>
      </c>
      <c r="AL226" s="300" t="n">
        <f aca="false">Input!H309</f>
        <v>12</v>
      </c>
      <c r="AM226" s="641" t="n">
        <f aca="false">AC226*(AH226+AJ226)*AK226/12</f>
        <v>0</v>
      </c>
      <c r="AN226" s="639" t="n">
        <f aca="false">AD226*(AH226+AJ226)*AL226/12</f>
        <v>190771.17509632</v>
      </c>
      <c r="AO226" s="629" t="n">
        <f aca="false">AC226*$AH226*AK226/12</f>
        <v>0</v>
      </c>
      <c r="AP226" s="629" t="n">
        <f aca="false">AD226*$AH226*AL226/12</f>
        <v>170331.406336</v>
      </c>
    </row>
    <row r="227" customFormat="false" ht="15" hidden="false" customHeight="false" outlineLevel="0" collapsed="false">
      <c r="A227" s="638" t="str">
        <f aca="false">Input!B310</f>
        <v>Operator</v>
      </c>
      <c r="B227" s="36"/>
      <c r="C227" s="687" t="n">
        <f aca="false">Input!C310</f>
        <v>0</v>
      </c>
      <c r="D227" s="687" t="n">
        <f aca="false">Input!D310</f>
        <v>4</v>
      </c>
      <c r="E227" s="300" t="n">
        <f aca="false">SUM(C227:D227)*((K227+L227)/12)</f>
        <v>4</v>
      </c>
      <c r="F227" s="300" t="str">
        <f aca="false">$F187</f>
        <v>O</v>
      </c>
      <c r="G227" s="639" t="n">
        <f aca="false">Input!E310*Input!$C$6</f>
        <v>24333.058048</v>
      </c>
      <c r="H227" s="639" t="n">
        <f aca="false">IF(G227&gt;100,G227,G227*40*52)</f>
        <v>24333.058048</v>
      </c>
      <c r="I227" s="640" t="n">
        <f aca="false">Input!F310</f>
        <v>0.08</v>
      </c>
      <c r="J227" s="639" t="n">
        <f aca="false">H227*I227*(1+$M$7)</f>
        <v>2919.96696576</v>
      </c>
      <c r="K227" s="300" t="n">
        <f aca="false">Input!G310</f>
        <v>0</v>
      </c>
      <c r="L227" s="300" t="n">
        <f aca="false">Input!H310</f>
        <v>12</v>
      </c>
      <c r="M227" s="641" t="n">
        <f aca="false">C227*(H227+J227)*K227/12</f>
        <v>0</v>
      </c>
      <c r="N227" s="639" t="n">
        <f aca="false">D227*(H227+J227)*L227/12</f>
        <v>109012.10005504</v>
      </c>
      <c r="O227" s="629" t="n">
        <f aca="false">C227*$H227*K227/12</f>
        <v>0</v>
      </c>
      <c r="P227" s="629" t="n">
        <f aca="false">D227*$H227*L227/12</f>
        <v>97332.232192</v>
      </c>
      <c r="R227" s="631" t="s">
        <v>670</v>
      </c>
      <c r="S227" s="242" t="s">
        <v>668</v>
      </c>
      <c r="T227" s="108" t="n">
        <f aca="false">M249</f>
        <v>0</v>
      </c>
      <c r="U227" s="99" t="n">
        <f aca="false">Input!$C$153</f>
        <v>1</v>
      </c>
      <c r="V227" s="99" t="n">
        <f aca="false">1-U227</f>
        <v>0</v>
      </c>
      <c r="W227" s="642" t="n">
        <f aca="false">T227*U227</f>
        <v>0</v>
      </c>
      <c r="X227" s="642" t="n">
        <f aca="false">T227*V227</f>
        <v>0</v>
      </c>
      <c r="AA227" s="638" t="str">
        <f aca="false">Input!B310</f>
        <v>Operator</v>
      </c>
      <c r="AB227" s="36"/>
      <c r="AC227" s="687" t="n">
        <f aca="false">Input!C310</f>
        <v>0</v>
      </c>
      <c r="AD227" s="687" t="n">
        <f aca="false">Input!D310</f>
        <v>4</v>
      </c>
      <c r="AE227" s="300" t="n">
        <f aca="false">SUM(AC227:AD227)*((AK227+AL227)/12)</f>
        <v>4</v>
      </c>
      <c r="AF227" s="300" t="str">
        <f aca="false">$F227</f>
        <v>O</v>
      </c>
      <c r="AG227" s="639" t="n">
        <f aca="false">Input!E310*Input!$C$6*Info!$D$53</f>
        <v>24333.058048</v>
      </c>
      <c r="AH227" s="639" t="n">
        <f aca="false">IF(AG227&gt;100,AG227,AG227*40*52)</f>
        <v>24333.058048</v>
      </c>
      <c r="AI227" s="640" t="n">
        <f aca="false">Input!F310</f>
        <v>0.08</v>
      </c>
      <c r="AJ227" s="639" t="n">
        <f aca="false">AH227*AI227*(1+$AM$7)</f>
        <v>2919.96696576</v>
      </c>
      <c r="AK227" s="300" t="n">
        <f aca="false">Input!G310</f>
        <v>0</v>
      </c>
      <c r="AL227" s="300" t="n">
        <f aca="false">Input!H310</f>
        <v>12</v>
      </c>
      <c r="AM227" s="641" t="n">
        <f aca="false">AC227*(AH227+AJ227)*AK227/12</f>
        <v>0</v>
      </c>
      <c r="AN227" s="639" t="n">
        <f aca="false">AD227*(AH227+AJ227)*AL227/12</f>
        <v>109012.10005504</v>
      </c>
      <c r="AO227" s="629" t="n">
        <f aca="false">AC227*$AH227*AK227/12</f>
        <v>0</v>
      </c>
      <c r="AP227" s="629" t="n">
        <f aca="false">AD227*$AH227*AL227/12</f>
        <v>97332.232192</v>
      </c>
    </row>
    <row r="228" customFormat="false" ht="15" hidden="false" customHeight="false" outlineLevel="0" collapsed="false">
      <c r="A228" s="638" t="str">
        <f aca="false">Input!B311</f>
        <v>Instrument &amp; Electrical Technician</v>
      </c>
      <c r="B228" s="36"/>
      <c r="C228" s="687" t="n">
        <f aca="false">Input!C311</f>
        <v>0</v>
      </c>
      <c r="D228" s="687" t="n">
        <f aca="false">Input!D311</f>
        <v>2</v>
      </c>
      <c r="E228" s="300" t="n">
        <f aca="false">SUM(C228:D228)*((K228+L228)/12)</f>
        <v>2</v>
      </c>
      <c r="F228" s="300" t="str">
        <f aca="false">$F188</f>
        <v>O</v>
      </c>
      <c r="G228" s="639" t="n">
        <f aca="false">Input!E311*Input!$C$6</f>
        <v>38932.8928768</v>
      </c>
      <c r="H228" s="639" t="n">
        <f aca="false">IF(G228&gt;100,G228,G228*40*52)</f>
        <v>38932.8928768</v>
      </c>
      <c r="I228" s="640" t="n">
        <f aca="false">Input!F311</f>
        <v>0.08</v>
      </c>
      <c r="J228" s="639" t="n">
        <f aca="false">H228*I228*(1+$M$7)</f>
        <v>4671.947145216</v>
      </c>
      <c r="K228" s="300" t="n">
        <f aca="false">Input!G311</f>
        <v>0</v>
      </c>
      <c r="L228" s="300" t="n">
        <f aca="false">Input!H311</f>
        <v>12</v>
      </c>
      <c r="M228" s="641" t="n">
        <f aca="false">C228*(H228+J228)*K228/12</f>
        <v>0</v>
      </c>
      <c r="N228" s="639" t="n">
        <f aca="false">D228*(H228+J228)*L228/12</f>
        <v>87209.680044032</v>
      </c>
      <c r="O228" s="629" t="n">
        <f aca="false">C228*$H228*K228/12</f>
        <v>0</v>
      </c>
      <c r="P228" s="629" t="n">
        <f aca="false">D228*$H228*L228/12</f>
        <v>77865.7857536</v>
      </c>
      <c r="R228" s="631" t="s">
        <v>671</v>
      </c>
      <c r="S228" s="242" t="s">
        <v>663</v>
      </c>
      <c r="T228" s="108" t="n">
        <f aca="false">N248</f>
        <v>103415.496704</v>
      </c>
      <c r="U228" s="99" t="n">
        <f aca="false">Input!$C$155</f>
        <v>1</v>
      </c>
      <c r="V228" s="99" t="n">
        <f aca="false">1-U228</f>
        <v>0</v>
      </c>
      <c r="W228" s="642" t="n">
        <f aca="false">T228*U228</f>
        <v>103415.496704</v>
      </c>
      <c r="X228" s="642" t="n">
        <f aca="false">T228*V228</f>
        <v>0</v>
      </c>
      <c r="AA228" s="638" t="str">
        <f aca="false">Input!B311</f>
        <v>Instrument &amp; Electrical Technician</v>
      </c>
      <c r="AB228" s="36"/>
      <c r="AC228" s="687" t="n">
        <f aca="false">Input!C311</f>
        <v>0</v>
      </c>
      <c r="AD228" s="687" t="n">
        <f aca="false">Input!D311</f>
        <v>2</v>
      </c>
      <c r="AE228" s="300" t="n">
        <f aca="false">SUM(AC228:AD228)*((AK228+AL228)/12)</f>
        <v>2</v>
      </c>
      <c r="AF228" s="300" t="str">
        <f aca="false">$F228</f>
        <v>O</v>
      </c>
      <c r="AG228" s="639" t="n">
        <f aca="false">Input!E311*Input!$C$6*Info!$D$53</f>
        <v>38932.8928768</v>
      </c>
      <c r="AH228" s="639" t="n">
        <f aca="false">IF(AG228&gt;100,AG228,AG228*40*52)</f>
        <v>38932.8928768</v>
      </c>
      <c r="AI228" s="640" t="n">
        <f aca="false">Input!F311</f>
        <v>0.08</v>
      </c>
      <c r="AJ228" s="639" t="n">
        <f aca="false">AH228*AI228*(1+$AM$7)</f>
        <v>4671.947145216</v>
      </c>
      <c r="AK228" s="300" t="n">
        <f aca="false">Input!G311</f>
        <v>0</v>
      </c>
      <c r="AL228" s="300" t="n">
        <f aca="false">Input!H311</f>
        <v>12</v>
      </c>
      <c r="AM228" s="641" t="n">
        <f aca="false">AC228*(AH228+AJ228)*AK228/12</f>
        <v>0</v>
      </c>
      <c r="AN228" s="639" t="n">
        <f aca="false">AD228*(AH228+AJ228)*AL228/12</f>
        <v>87209.680044032</v>
      </c>
      <c r="AO228" s="629" t="n">
        <f aca="false">AC228*$AH228*AK228/12</f>
        <v>0</v>
      </c>
      <c r="AP228" s="629" t="n">
        <f aca="false">AD228*$AH228*AL228/12</f>
        <v>77865.7857536</v>
      </c>
    </row>
    <row r="229" customFormat="false" ht="15" hidden="false" customHeight="false" outlineLevel="0" collapsed="false">
      <c r="A229" s="638" t="str">
        <f aca="false">Input!B312</f>
        <v>Maintenance Mechanic</v>
      </c>
      <c r="B229" s="36"/>
      <c r="C229" s="687" t="n">
        <f aca="false">Input!C312</f>
        <v>0</v>
      </c>
      <c r="D229" s="687" t="n">
        <f aca="false">Input!D312</f>
        <v>2</v>
      </c>
      <c r="E229" s="300" t="n">
        <f aca="false">SUM(C229:D229)*((K229+L229)/12)</f>
        <v>2</v>
      </c>
      <c r="F229" s="300" t="str">
        <f aca="false">$F189</f>
        <v>O</v>
      </c>
      <c r="G229" s="639" t="n">
        <f aca="false">Input!E312*Input!$C$6</f>
        <v>36499.587072</v>
      </c>
      <c r="H229" s="639" t="n">
        <f aca="false">IF(G229&gt;100,G229,G229*40*52)</f>
        <v>36499.587072</v>
      </c>
      <c r="I229" s="640" t="n">
        <f aca="false">Input!F312</f>
        <v>0.08</v>
      </c>
      <c r="J229" s="639" t="n">
        <f aca="false">H229*I229*(1+$M$7)</f>
        <v>4379.95044864</v>
      </c>
      <c r="K229" s="300" t="n">
        <f aca="false">Input!G312</f>
        <v>0</v>
      </c>
      <c r="L229" s="300" t="n">
        <f aca="false">Input!H312</f>
        <v>12</v>
      </c>
      <c r="M229" s="641" t="n">
        <f aca="false">C229*(H229+J229)*K229/12</f>
        <v>0</v>
      </c>
      <c r="N229" s="639" t="n">
        <f aca="false">D229*(H229+J229)*L229/12</f>
        <v>81759.07504128</v>
      </c>
      <c r="O229" s="629" t="n">
        <f aca="false">C229*$H229*K229/12</f>
        <v>0</v>
      </c>
      <c r="P229" s="629" t="n">
        <f aca="false">D229*$H229*L229/12</f>
        <v>72999.174144</v>
      </c>
      <c r="R229" s="631" t="s">
        <v>672</v>
      </c>
      <c r="S229" s="242" t="s">
        <v>668</v>
      </c>
      <c r="T229" s="108" t="n">
        <f aca="false">N249</f>
        <v>502331.650342912</v>
      </c>
      <c r="U229" s="99" t="n">
        <f aca="false">Input!$C$155</f>
        <v>1</v>
      </c>
      <c r="V229" s="99" t="n">
        <f aca="false">1-U229</f>
        <v>0</v>
      </c>
      <c r="W229" s="642" t="n">
        <f aca="false">T229*U229</f>
        <v>502331.650342912</v>
      </c>
      <c r="X229" s="642" t="n">
        <f aca="false">T229*V229</f>
        <v>0</v>
      </c>
      <c r="AA229" s="638" t="str">
        <f aca="false">Input!B312</f>
        <v>Maintenance Mechanic</v>
      </c>
      <c r="AB229" s="36"/>
      <c r="AC229" s="687" t="n">
        <f aca="false">Input!C312</f>
        <v>0</v>
      </c>
      <c r="AD229" s="687" t="n">
        <f aca="false">Input!D312</f>
        <v>2</v>
      </c>
      <c r="AE229" s="300" t="n">
        <f aca="false">SUM(AC229:AD229)*((AK229+AL229)/12)</f>
        <v>2</v>
      </c>
      <c r="AF229" s="300" t="str">
        <f aca="false">$F229</f>
        <v>O</v>
      </c>
      <c r="AG229" s="639" t="n">
        <f aca="false">Input!E312*Input!$C$6*Info!$D$53</f>
        <v>36499.587072</v>
      </c>
      <c r="AH229" s="639" t="n">
        <f aca="false">IF(AG229&gt;100,AG229,AG229*40*52)</f>
        <v>36499.587072</v>
      </c>
      <c r="AI229" s="640" t="n">
        <f aca="false">Input!F312</f>
        <v>0.08</v>
      </c>
      <c r="AJ229" s="639" t="n">
        <f aca="false">AH229*AI229*(1+$AM$7)</f>
        <v>4379.95044864</v>
      </c>
      <c r="AK229" s="300" t="n">
        <f aca="false">Input!G312</f>
        <v>0</v>
      </c>
      <c r="AL229" s="300" t="n">
        <f aca="false">Input!H312</f>
        <v>12</v>
      </c>
      <c r="AM229" s="641" t="n">
        <f aca="false">AC229*(AH229+AJ229)*AK229/12</f>
        <v>0</v>
      </c>
      <c r="AN229" s="639" t="n">
        <f aca="false">AD229*(AH229+AJ229)*AL229/12</f>
        <v>81759.07504128</v>
      </c>
      <c r="AO229" s="629" t="n">
        <f aca="false">AC229*$AH229*AK229/12</f>
        <v>0</v>
      </c>
      <c r="AP229" s="629" t="n">
        <f aca="false">AD229*$AH229*AL229/12</f>
        <v>72999.174144</v>
      </c>
    </row>
    <row r="230" customFormat="false" ht="15" hidden="false" customHeight="false" outlineLevel="0" collapsed="false">
      <c r="A230" s="638" t="str">
        <f aca="false">Input!B313</f>
        <v>EXPAT I&amp;C</v>
      </c>
      <c r="B230" s="36"/>
      <c r="C230" s="687" t="n">
        <f aca="false">Input!C313</f>
        <v>0</v>
      </c>
      <c r="D230" s="687" t="n">
        <f aca="false">Input!D313</f>
        <v>0</v>
      </c>
      <c r="E230" s="300" t="n">
        <f aca="false">SUM(C230:D230)*((K230+L230)/12)</f>
        <v>0</v>
      </c>
      <c r="F230" s="300" t="str">
        <f aca="false">$F190</f>
        <v>O</v>
      </c>
      <c r="G230" s="639" t="n">
        <f aca="false">Input!E313*Input!$C$6</f>
        <v>121665.29024</v>
      </c>
      <c r="H230" s="639" t="n">
        <f aca="false">IF(G230&gt;100,G230,G230*40*52)</f>
        <v>121665.29024</v>
      </c>
      <c r="I230" s="640" t="n">
        <f aca="false">Input!F313</f>
        <v>0.03</v>
      </c>
      <c r="J230" s="639" t="n">
        <f aca="false">H230*I230*(1+$M$7)</f>
        <v>5474.9380608</v>
      </c>
      <c r="K230" s="300" t="n">
        <f aca="false">Input!G313</f>
        <v>0</v>
      </c>
      <c r="L230" s="300" t="n">
        <f aca="false">Input!H313</f>
        <v>0</v>
      </c>
      <c r="M230" s="641" t="n">
        <f aca="false">C230*(H230+J230)*K230/12</f>
        <v>0</v>
      </c>
      <c r="N230" s="639" t="n">
        <f aca="false">D230*(H230+J230)*L230/12</f>
        <v>0</v>
      </c>
      <c r="O230" s="629" t="n">
        <f aca="false">C230*$H230*K230/12</f>
        <v>0</v>
      </c>
      <c r="P230" s="629" t="n">
        <f aca="false">D230*$H230*L230/12</f>
        <v>0</v>
      </c>
      <c r="R230" s="643" t="s">
        <v>673</v>
      </c>
      <c r="S230" s="242" t="s">
        <v>663</v>
      </c>
      <c r="T230" s="108" t="n">
        <f aca="false">O256*L251</f>
        <v>0</v>
      </c>
      <c r="U230" s="99" t="n">
        <f aca="false">Input!$C$154</f>
        <v>1</v>
      </c>
      <c r="V230" s="99" t="n">
        <f aca="false">1-U230</f>
        <v>0</v>
      </c>
      <c r="W230" s="642" t="n">
        <f aca="false">T230*U230</f>
        <v>0</v>
      </c>
      <c r="X230" s="642" t="n">
        <f aca="false">T230*V230</f>
        <v>0</v>
      </c>
      <c r="AA230" s="638" t="str">
        <f aca="false">Input!B313</f>
        <v>EXPAT I&amp;C</v>
      </c>
      <c r="AB230" s="36"/>
      <c r="AC230" s="687" t="n">
        <f aca="false">Input!C313</f>
        <v>0</v>
      </c>
      <c r="AD230" s="687" t="n">
        <f aca="false">Input!D313</f>
        <v>0</v>
      </c>
      <c r="AE230" s="300" t="n">
        <f aca="false">SUM(AC230:AD230)*((AK230+AL230)/12)</f>
        <v>0</v>
      </c>
      <c r="AF230" s="300" t="str">
        <f aca="false">$F230</f>
        <v>O</v>
      </c>
      <c r="AG230" s="639" t="n">
        <f aca="false">Input!E313*Input!$C$6*Info!$D$53</f>
        <v>121665.29024</v>
      </c>
      <c r="AH230" s="639" t="n">
        <f aca="false">IF(AG230&gt;100,AG230,AG230*40*52)</f>
        <v>121665.29024</v>
      </c>
      <c r="AI230" s="640" t="n">
        <f aca="false">Input!F313</f>
        <v>0.03</v>
      </c>
      <c r="AJ230" s="639" t="n">
        <f aca="false">AH230*AI230*(1+$AM$7)</f>
        <v>5474.9380608</v>
      </c>
      <c r="AK230" s="300" t="n">
        <f aca="false">Input!G313</f>
        <v>0</v>
      </c>
      <c r="AL230" s="300" t="n">
        <f aca="false">Input!H313</f>
        <v>0</v>
      </c>
      <c r="AM230" s="641" t="n">
        <f aca="false">AC230*(AH230+AJ230)*AK230/12</f>
        <v>0</v>
      </c>
      <c r="AN230" s="639" t="n">
        <f aca="false">AD230*(AH230+AJ230)*AL230/12</f>
        <v>0</v>
      </c>
      <c r="AO230" s="629" t="n">
        <f aca="false">AC230*$AH230*AK230/12</f>
        <v>0</v>
      </c>
      <c r="AP230" s="629" t="n">
        <f aca="false">AD230*$AH230*AL230/12</f>
        <v>0</v>
      </c>
    </row>
    <row r="231" customFormat="false" ht="15" hidden="false" customHeight="false" outlineLevel="0" collapsed="false">
      <c r="A231" s="638" t="str">
        <f aca="false">Input!B314</f>
        <v>Administration</v>
      </c>
      <c r="B231" s="36"/>
      <c r="C231" s="687" t="n">
        <f aca="false">Input!C314</f>
        <v>0</v>
      </c>
      <c r="D231" s="687" t="n">
        <f aca="false">Input!D314</f>
        <v>1</v>
      </c>
      <c r="E231" s="300" t="n">
        <f aca="false">SUM(C231:D231)*((K231+L231)/12)</f>
        <v>1</v>
      </c>
      <c r="F231" s="300" t="str">
        <f aca="false">$F191</f>
        <v>O</v>
      </c>
      <c r="G231" s="639" t="n">
        <f aca="false">Input!E314*Input!$C$6</f>
        <v>29199.6696576</v>
      </c>
      <c r="H231" s="639" t="n">
        <f aca="false">IF(G231&gt;100,G231,G231*40*52)</f>
        <v>29199.6696576</v>
      </c>
      <c r="I231" s="640" t="n">
        <f aca="false">Input!F314</f>
        <v>0.1</v>
      </c>
      <c r="J231" s="639" t="n">
        <f aca="false">H231*I231*(1+$M$7)</f>
        <v>4379.95044864</v>
      </c>
      <c r="K231" s="300" t="n">
        <f aca="false">Input!G314</f>
        <v>0</v>
      </c>
      <c r="L231" s="300" t="n">
        <f aca="false">Input!H314</f>
        <v>12</v>
      </c>
      <c r="M231" s="641" t="n">
        <f aca="false">C231*(H231+J231)*K231/12</f>
        <v>0</v>
      </c>
      <c r="N231" s="639" t="n">
        <f aca="false">D231*(H231+J231)*L231/12</f>
        <v>33579.62010624</v>
      </c>
      <c r="O231" s="629" t="n">
        <f aca="false">C231*$H231*K231/12</f>
        <v>0</v>
      </c>
      <c r="P231" s="629" t="n">
        <f aca="false">D231*$H231*L231/12</f>
        <v>29199.6696576</v>
      </c>
      <c r="R231" s="243" t="s">
        <v>674</v>
      </c>
      <c r="S231" s="241" t="s">
        <v>668</v>
      </c>
      <c r="T231" s="644" t="n">
        <f aca="false">O257*L251</f>
        <v>0</v>
      </c>
      <c r="U231" s="99" t="n">
        <f aca="false">Input!$C$154</f>
        <v>1</v>
      </c>
      <c r="V231" s="99" t="n">
        <f aca="false">1-U231</f>
        <v>0</v>
      </c>
      <c r="W231" s="642" t="n">
        <f aca="false">T231*U231</f>
        <v>0</v>
      </c>
      <c r="X231" s="642" t="n">
        <f aca="false">T231*V231</f>
        <v>0</v>
      </c>
      <c r="AA231" s="638" t="str">
        <f aca="false">Input!B314</f>
        <v>Administration</v>
      </c>
      <c r="AB231" s="36"/>
      <c r="AC231" s="687" t="n">
        <f aca="false">Input!C314</f>
        <v>0</v>
      </c>
      <c r="AD231" s="687" t="n">
        <f aca="false">Input!D314</f>
        <v>1</v>
      </c>
      <c r="AE231" s="300" t="n">
        <f aca="false">SUM(AC231:AD231)*((AK231+AL231)/12)</f>
        <v>1</v>
      </c>
      <c r="AF231" s="300" t="str">
        <f aca="false">$F231</f>
        <v>O</v>
      </c>
      <c r="AG231" s="639" t="n">
        <f aca="false">Input!E314*Input!$C$6*Info!$D$53</f>
        <v>29199.6696576</v>
      </c>
      <c r="AH231" s="639" t="n">
        <f aca="false">IF(AG231&gt;100,AG231,AG231*40*52)</f>
        <v>29199.6696576</v>
      </c>
      <c r="AI231" s="640" t="n">
        <f aca="false">Input!F314</f>
        <v>0.1</v>
      </c>
      <c r="AJ231" s="639" t="n">
        <f aca="false">AH231*AI231*(1+$AM$7)</f>
        <v>4379.95044864</v>
      </c>
      <c r="AK231" s="300" t="n">
        <f aca="false">Input!G314</f>
        <v>0</v>
      </c>
      <c r="AL231" s="300" t="n">
        <f aca="false">Input!H314</f>
        <v>12</v>
      </c>
      <c r="AM231" s="641" t="n">
        <f aca="false">AC231*(AH231+AJ231)*AK231/12</f>
        <v>0</v>
      </c>
      <c r="AN231" s="639" t="n">
        <f aca="false">AD231*(AH231+AJ231)*AL231/12</f>
        <v>33579.62010624</v>
      </c>
      <c r="AO231" s="629" t="n">
        <f aca="false">AC231*$AH231*AK231/12</f>
        <v>0</v>
      </c>
      <c r="AP231" s="629" t="n">
        <f aca="false">AD231*$AH231*AL231/12</f>
        <v>29199.6696576</v>
      </c>
    </row>
    <row r="232" customFormat="false" ht="15" hidden="false" customHeight="false" outlineLevel="0" collapsed="false">
      <c r="A232" s="638" t="n">
        <f aca="false">Input!B315</f>
        <v>0</v>
      </c>
      <c r="B232" s="36"/>
      <c r="C232" s="687" t="n">
        <f aca="false">Input!C315</f>
        <v>0</v>
      </c>
      <c r="D232" s="687" t="n">
        <f aca="false">Input!D315</f>
        <v>0</v>
      </c>
      <c r="E232" s="300" t="n">
        <f aca="false">SUM(C232:D232)*((K232+L232)/12)</f>
        <v>0</v>
      </c>
      <c r="F232" s="300" t="str">
        <f aca="false">$F192</f>
        <v>O</v>
      </c>
      <c r="G232" s="639" t="n">
        <f aca="false">Input!E315*Input!$C$6</f>
        <v>0</v>
      </c>
      <c r="H232" s="639" t="n">
        <f aca="false">IF(G232&gt;100,G232,G232*40*52)</f>
        <v>0</v>
      </c>
      <c r="I232" s="640" t="n">
        <f aca="false">Input!F315</f>
        <v>0</v>
      </c>
      <c r="J232" s="639" t="n">
        <f aca="false">H232*I232*(1+$M$7)</f>
        <v>0</v>
      </c>
      <c r="K232" s="300" t="n">
        <f aca="false">Input!G315</f>
        <v>0</v>
      </c>
      <c r="L232" s="300" t="n">
        <f aca="false">Input!H315</f>
        <v>0</v>
      </c>
      <c r="M232" s="641" t="n">
        <f aca="false">C232*(H232+J232)*K232/12</f>
        <v>0</v>
      </c>
      <c r="N232" s="639" t="n">
        <f aca="false">D232*(H232+J232)*L232/12</f>
        <v>0</v>
      </c>
      <c r="O232" s="629" t="n">
        <f aca="false">C232*$H232*K232/12</f>
        <v>0</v>
      </c>
      <c r="P232" s="629" t="n">
        <f aca="false">D232*$H232*L232/12</f>
        <v>0</v>
      </c>
      <c r="R232" s="243" t="s">
        <v>675</v>
      </c>
      <c r="S232" s="241" t="s">
        <v>663</v>
      </c>
      <c r="T232" s="644" t="n">
        <f aca="false">P256*L250</f>
        <v>72390.8476928</v>
      </c>
      <c r="U232" s="99" t="n">
        <f aca="false">Input!$C$156</f>
        <v>1</v>
      </c>
      <c r="V232" s="99" t="n">
        <f aca="false">1-U232</f>
        <v>0</v>
      </c>
      <c r="W232" s="642" t="n">
        <f aca="false">T232*U232</f>
        <v>72390.8476928</v>
      </c>
      <c r="X232" s="642" t="n">
        <f aca="false">T232*V232</f>
        <v>0</v>
      </c>
      <c r="AA232" s="638" t="n">
        <f aca="false">Input!B315</f>
        <v>0</v>
      </c>
      <c r="AB232" s="36"/>
      <c r="AC232" s="687" t="n">
        <f aca="false">Input!C315</f>
        <v>0</v>
      </c>
      <c r="AD232" s="687" t="n">
        <f aca="false">Input!D315</f>
        <v>0</v>
      </c>
      <c r="AE232" s="300" t="n">
        <f aca="false">SUM(AC232:AD232)*((AK232+AL232)/12)</f>
        <v>0</v>
      </c>
      <c r="AF232" s="300" t="str">
        <f aca="false">$F232</f>
        <v>O</v>
      </c>
      <c r="AG232" s="639" t="n">
        <f aca="false">Input!E315*Input!$C$6*Info!$D$53</f>
        <v>0</v>
      </c>
      <c r="AH232" s="639" t="n">
        <f aca="false">IF(AG232&gt;100,AG232,AG232*40*52)</f>
        <v>0</v>
      </c>
      <c r="AI232" s="640" t="n">
        <f aca="false">Input!F315</f>
        <v>0</v>
      </c>
      <c r="AJ232" s="639" t="n">
        <f aca="false">AH232*AI232*(1+$AM$7)</f>
        <v>0</v>
      </c>
      <c r="AK232" s="300" t="n">
        <f aca="false">Input!G315</f>
        <v>0</v>
      </c>
      <c r="AL232" s="300" t="n">
        <f aca="false">Input!H315</f>
        <v>0</v>
      </c>
      <c r="AM232" s="641" t="n">
        <f aca="false">AC232*(AH232+AJ232)*AK232/12</f>
        <v>0</v>
      </c>
      <c r="AN232" s="639" t="n">
        <f aca="false">AD232*(AH232+AJ232)*AL232/12</f>
        <v>0</v>
      </c>
      <c r="AO232" s="629" t="n">
        <f aca="false">AC232*$AH232*AK232/12</f>
        <v>0</v>
      </c>
      <c r="AP232" s="629" t="n">
        <f aca="false">AD232*$AH232*AL232/12</f>
        <v>0</v>
      </c>
    </row>
    <row r="233" customFormat="false" ht="15" hidden="false" customHeight="false" outlineLevel="0" collapsed="false">
      <c r="A233" s="638" t="n">
        <f aca="false">Input!B316</f>
        <v>0</v>
      </c>
      <c r="B233" s="36"/>
      <c r="C233" s="687" t="n">
        <f aca="false">Input!C316</f>
        <v>0</v>
      </c>
      <c r="D233" s="687" t="n">
        <f aca="false">Input!D316</f>
        <v>0</v>
      </c>
      <c r="E233" s="300" t="n">
        <f aca="false">SUM(C233:D233)*((K233+L233)/12)</f>
        <v>0</v>
      </c>
      <c r="F233" s="300" t="str">
        <f aca="false">$F193</f>
        <v>O</v>
      </c>
      <c r="G233" s="639" t="n">
        <f aca="false">Input!E316*Input!$C$6</f>
        <v>0</v>
      </c>
      <c r="H233" s="639" t="n">
        <f aca="false">IF(G233&gt;100,G233,G233*40*52)</f>
        <v>0</v>
      </c>
      <c r="I233" s="640" t="n">
        <f aca="false">Input!F316</f>
        <v>0</v>
      </c>
      <c r="J233" s="639" t="n">
        <f aca="false">H233*I233*(1+$M$7)</f>
        <v>0</v>
      </c>
      <c r="K233" s="300" t="n">
        <f aca="false">Input!G316</f>
        <v>0</v>
      </c>
      <c r="L233" s="300" t="n">
        <f aca="false">Input!H316</f>
        <v>0</v>
      </c>
      <c r="M233" s="641" t="n">
        <f aca="false">C233*(H233+J233)*K233/12</f>
        <v>0</v>
      </c>
      <c r="N233" s="639" t="n">
        <f aca="false">D233*(H233+J233)*L233/12</f>
        <v>0</v>
      </c>
      <c r="O233" s="629" t="n">
        <f aca="false">C233*$H233*K233/12</f>
        <v>0</v>
      </c>
      <c r="P233" s="629" t="n">
        <f aca="false">D233*$H233*L233/12</f>
        <v>0</v>
      </c>
      <c r="R233" s="243" t="s">
        <v>676</v>
      </c>
      <c r="S233" s="241" t="s">
        <v>668</v>
      </c>
      <c r="T233" s="644" t="n">
        <f aca="false">P257*L250</f>
        <v>313409.78765824</v>
      </c>
      <c r="U233" s="99" t="n">
        <f aca="false">Input!$C$156</f>
        <v>1</v>
      </c>
      <c r="V233" s="99" t="n">
        <f aca="false">1-U233</f>
        <v>0</v>
      </c>
      <c r="W233" s="642" t="n">
        <f aca="false">T233*U233</f>
        <v>313409.78765824</v>
      </c>
      <c r="X233" s="642" t="n">
        <f aca="false">T233*V233</f>
        <v>0</v>
      </c>
      <c r="AA233" s="638" t="n">
        <f aca="false">Input!B316</f>
        <v>0</v>
      </c>
      <c r="AB233" s="36"/>
      <c r="AC233" s="687" t="n">
        <f aca="false">Input!C316</f>
        <v>0</v>
      </c>
      <c r="AD233" s="687" t="n">
        <f aca="false">Input!D316</f>
        <v>0</v>
      </c>
      <c r="AE233" s="300" t="n">
        <f aca="false">SUM(AC233:AD233)*((AK233+AL233)/12)</f>
        <v>0</v>
      </c>
      <c r="AF233" s="300" t="str">
        <f aca="false">$F233</f>
        <v>O</v>
      </c>
      <c r="AG233" s="639" t="n">
        <f aca="false">Input!E316*Input!$C$6*Info!$D$53</f>
        <v>0</v>
      </c>
      <c r="AH233" s="639" t="n">
        <f aca="false">IF(AG233&gt;100,AG233,AG233*40*52)</f>
        <v>0</v>
      </c>
      <c r="AI233" s="640" t="n">
        <f aca="false">Input!F316</f>
        <v>0</v>
      </c>
      <c r="AJ233" s="639" t="n">
        <f aca="false">AH233*AI233*(1+$AM$7)</f>
        <v>0</v>
      </c>
      <c r="AK233" s="300" t="n">
        <f aca="false">Input!G316</f>
        <v>0</v>
      </c>
      <c r="AL233" s="300" t="n">
        <f aca="false">Input!H316</f>
        <v>0</v>
      </c>
      <c r="AM233" s="641" t="n">
        <f aca="false">AC233*(AH233+AJ233)*AK233/12</f>
        <v>0</v>
      </c>
      <c r="AN233" s="639" t="n">
        <f aca="false">AD233*(AH233+AJ233)*AL233/12</f>
        <v>0</v>
      </c>
      <c r="AO233" s="629" t="n">
        <f aca="false">AC233*$AH233*AK233/12</f>
        <v>0</v>
      </c>
      <c r="AP233" s="629" t="n">
        <f aca="false">AD233*$AH233*AL233/12</f>
        <v>0</v>
      </c>
    </row>
    <row r="234" customFormat="false" ht="15" hidden="false" customHeight="false" outlineLevel="0" collapsed="false">
      <c r="A234" s="638" t="n">
        <f aca="false">Input!B317</f>
        <v>0</v>
      </c>
      <c r="B234" s="36"/>
      <c r="C234" s="687" t="n">
        <f aca="false">Input!C317</f>
        <v>0</v>
      </c>
      <c r="D234" s="687" t="n">
        <f aca="false">Input!D317</f>
        <v>0</v>
      </c>
      <c r="E234" s="300" t="n">
        <f aca="false">SUM(C234:D234)*((K234+L234)/12)</f>
        <v>0</v>
      </c>
      <c r="F234" s="300" t="str">
        <f aca="false">$F194</f>
        <v>O</v>
      </c>
      <c r="G234" s="639" t="n">
        <f aca="false">Input!E317*Input!$C$6</f>
        <v>0</v>
      </c>
      <c r="H234" s="639" t="n">
        <f aca="false">IF(G234&gt;100,G234,G234*40*52)</f>
        <v>0</v>
      </c>
      <c r="I234" s="640" t="n">
        <f aca="false">Input!F317</f>
        <v>0.1</v>
      </c>
      <c r="J234" s="639" t="n">
        <f aca="false">H234*I234*(1+$M$7)</f>
        <v>0</v>
      </c>
      <c r="K234" s="300" t="n">
        <f aca="false">Input!G317</f>
        <v>0</v>
      </c>
      <c r="L234" s="300" t="n">
        <f aca="false">Input!H317</f>
        <v>0</v>
      </c>
      <c r="M234" s="641" t="n">
        <f aca="false">C234*(H234+J234)*K234/12</f>
        <v>0</v>
      </c>
      <c r="N234" s="639" t="n">
        <f aca="false">D234*(H234+J234)*L234/12</f>
        <v>0</v>
      </c>
      <c r="O234" s="629" t="n">
        <f aca="false">C234*$H234*K234/12</f>
        <v>0</v>
      </c>
      <c r="P234" s="629" t="n">
        <f aca="false">D234*$H234*L234/12</f>
        <v>0</v>
      </c>
      <c r="R234" s="243" t="s">
        <v>677</v>
      </c>
      <c r="S234" s="241" t="s">
        <v>663</v>
      </c>
      <c r="T234" s="644" t="n">
        <f aca="false">SUM(O256:P256)*M254</f>
        <v>15512.3245056</v>
      </c>
      <c r="U234" s="327" t="n">
        <v>1</v>
      </c>
      <c r="V234" s="99" t="n">
        <f aca="false">1-U234</f>
        <v>0</v>
      </c>
      <c r="W234" s="642" t="n">
        <f aca="false">T234*U234</f>
        <v>15512.3245056</v>
      </c>
      <c r="X234" s="642" t="n">
        <f aca="false">T234*V234</f>
        <v>0</v>
      </c>
      <c r="AA234" s="638" t="n">
        <f aca="false">Input!B317</f>
        <v>0</v>
      </c>
      <c r="AB234" s="36"/>
      <c r="AC234" s="687" t="n">
        <f aca="false">Input!C317</f>
        <v>0</v>
      </c>
      <c r="AD234" s="687" t="n">
        <f aca="false">Input!D317</f>
        <v>0</v>
      </c>
      <c r="AE234" s="300" t="n">
        <f aca="false">SUM(AC234:AD234)*((AK234+AL234)/12)</f>
        <v>0</v>
      </c>
      <c r="AF234" s="300" t="str">
        <f aca="false">$F234</f>
        <v>O</v>
      </c>
      <c r="AG234" s="639" t="n">
        <f aca="false">Input!E317*Input!$C$6*Info!$D$53</f>
        <v>0</v>
      </c>
      <c r="AH234" s="639" t="n">
        <f aca="false">IF(AG234&gt;100,AG234,AG234*40*52)</f>
        <v>0</v>
      </c>
      <c r="AI234" s="640" t="n">
        <f aca="false">Input!F317</f>
        <v>0.1</v>
      </c>
      <c r="AJ234" s="639" t="n">
        <f aca="false">AH234*AI234*(1+$AM$7)</f>
        <v>0</v>
      </c>
      <c r="AK234" s="300" t="n">
        <f aca="false">Input!G317</f>
        <v>0</v>
      </c>
      <c r="AL234" s="300" t="n">
        <f aca="false">Input!H317</f>
        <v>0</v>
      </c>
      <c r="AM234" s="641" t="n">
        <f aca="false">AC234*(AH234+AJ234)*AK234/12</f>
        <v>0</v>
      </c>
      <c r="AN234" s="639" t="n">
        <f aca="false">AD234*(AH234+AJ234)*AL234/12</f>
        <v>0</v>
      </c>
      <c r="AO234" s="629" t="n">
        <f aca="false">AC234*$AH234*AK234/12</f>
        <v>0</v>
      </c>
      <c r="AP234" s="629" t="n">
        <f aca="false">AD234*$AH234*AL234/12</f>
        <v>0</v>
      </c>
    </row>
    <row r="235" customFormat="false" ht="15" hidden="false" customHeight="false" outlineLevel="0" collapsed="false">
      <c r="A235" s="638" t="n">
        <f aca="false">Input!B318</f>
        <v>0</v>
      </c>
      <c r="B235" s="36"/>
      <c r="C235" s="687" t="n">
        <f aca="false">Input!C318</f>
        <v>0</v>
      </c>
      <c r="D235" s="687" t="n">
        <f aca="false">Input!D318</f>
        <v>0</v>
      </c>
      <c r="E235" s="300" t="n">
        <f aca="false">SUM(C235:D235)*((K235+L235)/12)</f>
        <v>0</v>
      </c>
      <c r="F235" s="300" t="str">
        <f aca="false">$F195</f>
        <v>O</v>
      </c>
      <c r="G235" s="639" t="n">
        <f aca="false">Input!E318*Input!$C$6</f>
        <v>0</v>
      </c>
      <c r="H235" s="639" t="n">
        <f aca="false">IF(G235&gt;100,G235,G235*40*52)</f>
        <v>0</v>
      </c>
      <c r="I235" s="640" t="n">
        <f aca="false">Input!F318</f>
        <v>0.1</v>
      </c>
      <c r="J235" s="639" t="n">
        <f aca="false">H235*I235*(1+$M$7)</f>
        <v>0</v>
      </c>
      <c r="K235" s="300" t="n">
        <f aca="false">Input!G318</f>
        <v>0</v>
      </c>
      <c r="L235" s="300" t="n">
        <f aca="false">Input!H318</f>
        <v>0</v>
      </c>
      <c r="M235" s="641" t="n">
        <f aca="false">C235*(H235+J235)*K235/12</f>
        <v>0</v>
      </c>
      <c r="N235" s="639" t="n">
        <f aca="false">D235*(H235+J235)*L235/12</f>
        <v>0</v>
      </c>
      <c r="O235" s="629" t="n">
        <f aca="false">C235*$H235*K235/12</f>
        <v>0</v>
      </c>
      <c r="P235" s="629" t="n">
        <f aca="false">D235*$H235*L235/12</f>
        <v>0</v>
      </c>
      <c r="R235" s="243" t="s">
        <v>678</v>
      </c>
      <c r="S235" s="241" t="s">
        <v>668</v>
      </c>
      <c r="T235" s="644" t="n">
        <f aca="false">SUM(O257:P257)*M254</f>
        <v>67159.24021248</v>
      </c>
      <c r="U235" s="327" t="n">
        <v>0</v>
      </c>
      <c r="V235" s="99" t="n">
        <f aca="false">1-U235</f>
        <v>1</v>
      </c>
      <c r="W235" s="642" t="n">
        <f aca="false">T235*U235</f>
        <v>0</v>
      </c>
      <c r="X235" s="642" t="n">
        <f aca="false">T235*V235</f>
        <v>67159.24021248</v>
      </c>
      <c r="AA235" s="638" t="n">
        <f aca="false">Input!B318</f>
        <v>0</v>
      </c>
      <c r="AB235" s="36"/>
      <c r="AC235" s="687" t="n">
        <f aca="false">Input!C318</f>
        <v>0</v>
      </c>
      <c r="AD235" s="687" t="n">
        <f aca="false">Input!D318</f>
        <v>0</v>
      </c>
      <c r="AE235" s="300" t="n">
        <f aca="false">SUM(AC235:AD235)*((AK235+AL235)/12)</f>
        <v>0</v>
      </c>
      <c r="AF235" s="300" t="str">
        <f aca="false">$F235</f>
        <v>O</v>
      </c>
      <c r="AG235" s="639" t="n">
        <f aca="false">Input!E318*Input!$C$6*Info!$D$53</f>
        <v>0</v>
      </c>
      <c r="AH235" s="639" t="n">
        <f aca="false">IF(AG235&gt;100,AG235,AG235*40*52)</f>
        <v>0</v>
      </c>
      <c r="AI235" s="640" t="n">
        <f aca="false">Input!F318</f>
        <v>0.1</v>
      </c>
      <c r="AJ235" s="639" t="n">
        <f aca="false">AH235*AI235*(1+$AM$7)</f>
        <v>0</v>
      </c>
      <c r="AK235" s="300" t="n">
        <f aca="false">Input!G318</f>
        <v>0</v>
      </c>
      <c r="AL235" s="300" t="n">
        <f aca="false">Input!H318</f>
        <v>0</v>
      </c>
      <c r="AM235" s="641" t="n">
        <f aca="false">AC235*(AH235+AJ235)*AK235/12</f>
        <v>0</v>
      </c>
      <c r="AN235" s="639" t="n">
        <f aca="false">AD235*(AH235+AJ235)*AL235/12</f>
        <v>0</v>
      </c>
      <c r="AO235" s="629" t="n">
        <f aca="false">AC235*$AH235*AK235/12</f>
        <v>0</v>
      </c>
      <c r="AP235" s="629" t="n">
        <f aca="false">AD235*$AH235*AL235/12</f>
        <v>0</v>
      </c>
    </row>
    <row r="236" customFormat="false" ht="15.75" hidden="false" customHeight="false" outlineLevel="0" collapsed="false">
      <c r="A236" s="638" t="n">
        <f aca="false">Input!B319</f>
        <v>0</v>
      </c>
      <c r="B236" s="36"/>
      <c r="C236" s="687" t="n">
        <f aca="false">Input!C319</f>
        <v>0</v>
      </c>
      <c r="D236" s="687" t="n">
        <f aca="false">Input!D319</f>
        <v>0</v>
      </c>
      <c r="E236" s="300" t="n">
        <f aca="false">SUM(C236:D236)*((K236+L236)/12)</f>
        <v>0</v>
      </c>
      <c r="F236" s="300" t="str">
        <f aca="false">$F196</f>
        <v>O</v>
      </c>
      <c r="G236" s="639" t="n">
        <f aca="false">Input!E319*Input!$C$6</f>
        <v>0</v>
      </c>
      <c r="H236" s="639" t="n">
        <f aca="false">IF(G236&gt;100,G236,G236*40*52)</f>
        <v>0</v>
      </c>
      <c r="I236" s="640" t="n">
        <f aca="false">Input!F319</f>
        <v>0.1</v>
      </c>
      <c r="J236" s="639" t="n">
        <f aca="false">H236*I236*(1+$M$7)</f>
        <v>0</v>
      </c>
      <c r="K236" s="300" t="n">
        <f aca="false">Input!G319</f>
        <v>0</v>
      </c>
      <c r="L236" s="300" t="n">
        <f aca="false">Input!H319</f>
        <v>0</v>
      </c>
      <c r="M236" s="641" t="n">
        <f aca="false">C236*(H236+J236)*K236/12</f>
        <v>0</v>
      </c>
      <c r="N236" s="639" t="n">
        <f aca="false">D236*(H236+J236)*L236/12</f>
        <v>0</v>
      </c>
      <c r="O236" s="629" t="n">
        <f aca="false">C236*$H236*K236/12</f>
        <v>0</v>
      </c>
      <c r="P236" s="629" t="n">
        <f aca="false">D236*$H236*L236/12</f>
        <v>0</v>
      </c>
      <c r="R236" s="645" t="s">
        <v>679</v>
      </c>
      <c r="S236" s="676"/>
      <c r="T236" s="677"/>
      <c r="U236" s="678"/>
      <c r="V236" s="678"/>
      <c r="W236" s="646" t="n">
        <f aca="false">SUMIF(S226:S235,"M",W226:W235)</f>
        <v>191318.6689024</v>
      </c>
      <c r="X236" s="646" t="n">
        <f aca="false">SUMIF(S226:S235,"M",X226:X235)</f>
        <v>0</v>
      </c>
      <c r="AA236" s="638" t="n">
        <f aca="false">Input!B319</f>
        <v>0</v>
      </c>
      <c r="AB236" s="36"/>
      <c r="AC236" s="687" t="n">
        <f aca="false">Input!C319</f>
        <v>0</v>
      </c>
      <c r="AD236" s="687" t="n">
        <f aca="false">Input!D319</f>
        <v>0</v>
      </c>
      <c r="AE236" s="300" t="n">
        <f aca="false">SUM(AC236:AD236)*((AK236+AL236)/12)</f>
        <v>0</v>
      </c>
      <c r="AF236" s="300" t="str">
        <f aca="false">$F236</f>
        <v>O</v>
      </c>
      <c r="AG236" s="639" t="n">
        <f aca="false">Input!E319*Input!$C$6*Info!$D$53</f>
        <v>0</v>
      </c>
      <c r="AH236" s="639" t="n">
        <f aca="false">IF(AG236&gt;100,AG236,AG236*40*52)</f>
        <v>0</v>
      </c>
      <c r="AI236" s="640" t="n">
        <f aca="false">Input!F319</f>
        <v>0.1</v>
      </c>
      <c r="AJ236" s="639" t="n">
        <f aca="false">AH236*AI236*(1+$AM$7)</f>
        <v>0</v>
      </c>
      <c r="AK236" s="300" t="n">
        <f aca="false">Input!G319</f>
        <v>0</v>
      </c>
      <c r="AL236" s="300" t="n">
        <f aca="false">Input!H319</f>
        <v>0</v>
      </c>
      <c r="AM236" s="641" t="n">
        <f aca="false">AC236*(AH236+AJ236)*AK236/12</f>
        <v>0</v>
      </c>
      <c r="AN236" s="639" t="n">
        <f aca="false">AD236*(AH236+AJ236)*AL236/12</f>
        <v>0</v>
      </c>
      <c r="AO236" s="629" t="n">
        <f aca="false">AC236*$AH236*AK236/12</f>
        <v>0</v>
      </c>
      <c r="AP236" s="629" t="n">
        <f aca="false">AD236*$AH236*AL236/12</f>
        <v>0</v>
      </c>
    </row>
    <row r="237" customFormat="false" ht="16.5" hidden="false" customHeight="false" outlineLevel="0" collapsed="false">
      <c r="A237" s="638" t="n">
        <f aca="false">Input!B320</f>
        <v>0</v>
      </c>
      <c r="B237" s="36"/>
      <c r="C237" s="687" t="n">
        <f aca="false">Input!C320</f>
        <v>0</v>
      </c>
      <c r="D237" s="687" t="n">
        <f aca="false">Input!D320</f>
        <v>0</v>
      </c>
      <c r="E237" s="300" t="n">
        <f aca="false">SUM(C237:D237)*((K237+L237)/12)</f>
        <v>0</v>
      </c>
      <c r="F237" s="300" t="str">
        <f aca="false">$F197</f>
        <v>O</v>
      </c>
      <c r="G237" s="639" t="n">
        <f aca="false">Input!E320*Input!$C$6</f>
        <v>0</v>
      </c>
      <c r="H237" s="639" t="n">
        <f aca="false">IF(G237&gt;100,G237,G237*40*52)</f>
        <v>0</v>
      </c>
      <c r="I237" s="640" t="n">
        <f aca="false">Input!F320</f>
        <v>0</v>
      </c>
      <c r="J237" s="639" t="n">
        <f aca="false">H237*I237*(1+$M$7)</f>
        <v>0</v>
      </c>
      <c r="K237" s="300" t="n">
        <f aca="false">Input!G320</f>
        <v>0</v>
      </c>
      <c r="L237" s="300" t="n">
        <f aca="false">Input!H320</f>
        <v>0</v>
      </c>
      <c r="M237" s="641" t="n">
        <f aca="false">C237*(H237+J237)*K237/12</f>
        <v>0</v>
      </c>
      <c r="N237" s="639" t="n">
        <f aca="false">D237*(H237+J237)*L237/12</f>
        <v>0</v>
      </c>
      <c r="O237" s="629" t="n">
        <f aca="false">C237*$H237*K237/12</f>
        <v>0</v>
      </c>
      <c r="P237" s="629" t="n">
        <f aca="false">D237*$H237*L237/12</f>
        <v>0</v>
      </c>
      <c r="R237" s="647" t="s">
        <v>680</v>
      </c>
      <c r="S237" s="436"/>
      <c r="T237" s="679"/>
      <c r="U237" s="680"/>
      <c r="V237" s="680"/>
      <c r="W237" s="650" t="n">
        <f aca="false">SUMIF(S226:S235,"O",W226:W235)</f>
        <v>815741.438001152</v>
      </c>
      <c r="X237" s="650" t="n">
        <f aca="false">SUMIF(S226:S235,"O",X226:X235)</f>
        <v>67159.24021248</v>
      </c>
      <c r="AA237" s="638" t="n">
        <f aca="false">Input!B320</f>
        <v>0</v>
      </c>
      <c r="AB237" s="36"/>
      <c r="AC237" s="687" t="n">
        <f aca="false">Input!C320</f>
        <v>0</v>
      </c>
      <c r="AD237" s="687" t="n">
        <f aca="false">Input!D320</f>
        <v>0</v>
      </c>
      <c r="AE237" s="300" t="n">
        <f aca="false">SUM(AC237:AD237)*((AK237+AL237)/12)</f>
        <v>0</v>
      </c>
      <c r="AF237" s="300" t="str">
        <f aca="false">$F237</f>
        <v>O</v>
      </c>
      <c r="AG237" s="639" t="n">
        <f aca="false">Input!E320*Input!$C$6*Info!$D$53</f>
        <v>0</v>
      </c>
      <c r="AH237" s="639" t="n">
        <f aca="false">IF(AG237&gt;100,AG237,AG237*40*52)</f>
        <v>0</v>
      </c>
      <c r="AI237" s="640" t="n">
        <f aca="false">Input!F320</f>
        <v>0</v>
      </c>
      <c r="AJ237" s="639" t="n">
        <f aca="false">AH237*AI237*(1+$AM$7)</f>
        <v>0</v>
      </c>
      <c r="AK237" s="300" t="n">
        <f aca="false">Input!G320</f>
        <v>0</v>
      </c>
      <c r="AL237" s="300" t="n">
        <f aca="false">Input!H320</f>
        <v>0</v>
      </c>
      <c r="AM237" s="641" t="n">
        <f aca="false">AC237*(AH237+AJ237)*AK237/12</f>
        <v>0</v>
      </c>
      <c r="AN237" s="639" t="n">
        <f aca="false">AD237*(AH237+AJ237)*AL237/12</f>
        <v>0</v>
      </c>
      <c r="AO237" s="629" t="n">
        <f aca="false">AC237*$AH237*AK237/12</f>
        <v>0</v>
      </c>
      <c r="AP237" s="629" t="n">
        <f aca="false">AD237*$AH237*AL237/12</f>
        <v>0</v>
      </c>
    </row>
    <row r="238" customFormat="false" ht="15.75" hidden="false" customHeight="false" outlineLevel="0" collapsed="false">
      <c r="A238" s="638" t="n">
        <f aca="false">Input!B321</f>
        <v>0</v>
      </c>
      <c r="B238" s="36"/>
      <c r="C238" s="687" t="n">
        <f aca="false">Input!C321</f>
        <v>0</v>
      </c>
      <c r="D238" s="687" t="n">
        <f aca="false">Input!D321</f>
        <v>0</v>
      </c>
      <c r="E238" s="300" t="n">
        <f aca="false">SUM(C238:D238)*((K238+L238)/12)</f>
        <v>0</v>
      </c>
      <c r="F238" s="300" t="str">
        <f aca="false">$F198</f>
        <v>O</v>
      </c>
      <c r="G238" s="639" t="n">
        <f aca="false">Input!E321*Input!$C$6</f>
        <v>0</v>
      </c>
      <c r="H238" s="639" t="n">
        <f aca="false">IF(G238&gt;100,G238,G238*40*52)</f>
        <v>0</v>
      </c>
      <c r="I238" s="640" t="n">
        <f aca="false">Input!F321</f>
        <v>0.16</v>
      </c>
      <c r="J238" s="639" t="n">
        <f aca="false">H238*I238*(1+$M$7)</f>
        <v>0</v>
      </c>
      <c r="K238" s="300" t="n">
        <f aca="false">Input!G321</f>
        <v>0</v>
      </c>
      <c r="L238" s="300" t="n">
        <f aca="false">Input!H321</f>
        <v>0</v>
      </c>
      <c r="M238" s="641" t="n">
        <f aca="false">C238*(H238+J238)*K238/12</f>
        <v>0</v>
      </c>
      <c r="N238" s="639" t="n">
        <f aca="false">D238*(H238+J238)*L238/12</f>
        <v>0</v>
      </c>
      <c r="O238" s="629" t="n">
        <f aca="false">C238*$H238*K238/12</f>
        <v>0</v>
      </c>
      <c r="P238" s="629" t="n">
        <f aca="false">D238*$H238*L238/12</f>
        <v>0</v>
      </c>
      <c r="AA238" s="638" t="n">
        <f aca="false">Input!B321</f>
        <v>0</v>
      </c>
      <c r="AB238" s="36"/>
      <c r="AC238" s="687" t="n">
        <f aca="false">Input!C321</f>
        <v>0</v>
      </c>
      <c r="AD238" s="687" t="n">
        <f aca="false">Input!D321</f>
        <v>0</v>
      </c>
      <c r="AE238" s="300" t="n">
        <f aca="false">SUM(AC238:AD238)*((AK238+AL238)/12)</f>
        <v>0</v>
      </c>
      <c r="AF238" s="300" t="str">
        <f aca="false">$F238</f>
        <v>O</v>
      </c>
      <c r="AG238" s="639" t="n">
        <f aca="false">Input!E321*Input!$C$6*Info!$D$53</f>
        <v>0</v>
      </c>
      <c r="AH238" s="639" t="n">
        <f aca="false">IF(AG238&gt;100,AG238,AG238*40*52)</f>
        <v>0</v>
      </c>
      <c r="AI238" s="640" t="n">
        <f aca="false">Input!F321</f>
        <v>0.16</v>
      </c>
      <c r="AJ238" s="639" t="n">
        <f aca="false">AH238*AI238*(1+$AM$7)</f>
        <v>0</v>
      </c>
      <c r="AK238" s="300" t="n">
        <f aca="false">Input!G321</f>
        <v>0</v>
      </c>
      <c r="AL238" s="300" t="n">
        <f aca="false">Input!H321</f>
        <v>0</v>
      </c>
      <c r="AM238" s="641" t="n">
        <f aca="false">AC238*(AH238+AJ238)*AK238/12</f>
        <v>0</v>
      </c>
      <c r="AN238" s="639" t="n">
        <f aca="false">AD238*(AH238+AJ238)*AL238/12</f>
        <v>0</v>
      </c>
      <c r="AO238" s="629" t="n">
        <f aca="false">AC238*$AH238*AK238/12</f>
        <v>0</v>
      </c>
      <c r="AP238" s="629" t="n">
        <f aca="false">AD238*$AH238*AL238/12</f>
        <v>0</v>
      </c>
    </row>
    <row r="239" customFormat="false" ht="15" hidden="false" customHeight="false" outlineLevel="0" collapsed="false">
      <c r="A239" s="638" t="n">
        <f aca="false">Input!B322</f>
        <v>0</v>
      </c>
      <c r="B239" s="36"/>
      <c r="C239" s="687" t="n">
        <f aca="false">Input!C322</f>
        <v>0</v>
      </c>
      <c r="D239" s="687" t="n">
        <f aca="false">Input!D322</f>
        <v>0</v>
      </c>
      <c r="E239" s="300" t="n">
        <f aca="false">SUM(C239:D239)*((K239+L239)/12)</f>
        <v>0</v>
      </c>
      <c r="F239" s="300" t="str">
        <f aca="false">$F199</f>
        <v>O</v>
      </c>
      <c r="G239" s="639" t="n">
        <f aca="false">Input!E322*Input!$C$6</f>
        <v>0</v>
      </c>
      <c r="H239" s="639" t="n">
        <f aca="false">IF(G239&gt;100,G239,G239*40*52)</f>
        <v>0</v>
      </c>
      <c r="I239" s="640" t="n">
        <f aca="false">Input!F322</f>
        <v>0.16</v>
      </c>
      <c r="J239" s="639" t="n">
        <f aca="false">H239*I239*(1+$M$7)</f>
        <v>0</v>
      </c>
      <c r="K239" s="300" t="n">
        <f aca="false">Input!G322</f>
        <v>0</v>
      </c>
      <c r="L239" s="300" t="n">
        <f aca="false">Input!H322</f>
        <v>0</v>
      </c>
      <c r="M239" s="641" t="n">
        <f aca="false">C239*(H239+J239)*K239/12</f>
        <v>0</v>
      </c>
      <c r="N239" s="639" t="n">
        <f aca="false">D239*(H239+J239)*L239/12</f>
        <v>0</v>
      </c>
      <c r="O239" s="629" t="n">
        <f aca="false">C239*$H239*K239/12</f>
        <v>0</v>
      </c>
      <c r="P239" s="629" t="n">
        <f aca="false">D239*$H239*L239/12</f>
        <v>0</v>
      </c>
      <c r="AA239" s="638" t="n">
        <f aca="false">Input!B322</f>
        <v>0</v>
      </c>
      <c r="AB239" s="36"/>
      <c r="AC239" s="687" t="n">
        <f aca="false">Input!C322</f>
        <v>0</v>
      </c>
      <c r="AD239" s="687" t="n">
        <f aca="false">Input!D322</f>
        <v>0</v>
      </c>
      <c r="AE239" s="300" t="n">
        <f aca="false">SUM(AC239:AD239)*((AK239+AL239)/12)</f>
        <v>0</v>
      </c>
      <c r="AF239" s="300" t="str">
        <f aca="false">$F239</f>
        <v>O</v>
      </c>
      <c r="AG239" s="639" t="n">
        <f aca="false">Input!E322*Input!$C$6*Info!$D$53</f>
        <v>0</v>
      </c>
      <c r="AH239" s="639" t="n">
        <f aca="false">IF(AG239&gt;100,AG239,AG239*40*52)</f>
        <v>0</v>
      </c>
      <c r="AI239" s="640" t="n">
        <f aca="false">Input!F322</f>
        <v>0.16</v>
      </c>
      <c r="AJ239" s="639" t="n">
        <f aca="false">AH239*AI239*(1+$AM$7)</f>
        <v>0</v>
      </c>
      <c r="AK239" s="300" t="n">
        <f aca="false">Input!G322</f>
        <v>0</v>
      </c>
      <c r="AL239" s="300" t="n">
        <f aca="false">Input!H322</f>
        <v>0</v>
      </c>
      <c r="AM239" s="641" t="n">
        <f aca="false">AC239*(AH239+AJ239)*AK239/12</f>
        <v>0</v>
      </c>
      <c r="AN239" s="639" t="n">
        <f aca="false">AD239*(AH239+AJ239)*AL239/12</f>
        <v>0</v>
      </c>
      <c r="AO239" s="629" t="n">
        <f aca="false">AC239*$AH239*AK239/12</f>
        <v>0</v>
      </c>
      <c r="AP239" s="629" t="n">
        <f aca="false">AD239*$AH239*AL239/12</f>
        <v>0</v>
      </c>
    </row>
    <row r="240" customFormat="false" ht="15" hidden="false" customHeight="false" outlineLevel="0" collapsed="false">
      <c r="A240" s="638" t="n">
        <f aca="false">Input!B323</f>
        <v>0</v>
      </c>
      <c r="B240" s="36"/>
      <c r="C240" s="687" t="n">
        <f aca="false">Input!C323</f>
        <v>0</v>
      </c>
      <c r="D240" s="687" t="n">
        <f aca="false">Input!D323</f>
        <v>0</v>
      </c>
      <c r="E240" s="300" t="n">
        <f aca="false">SUM(C240:D240)*((K240+L240)/12)</f>
        <v>0</v>
      </c>
      <c r="F240" s="300" t="str">
        <f aca="false">$F200</f>
        <v>O</v>
      </c>
      <c r="G240" s="639" t="n">
        <f aca="false">Input!E323*Input!$C$6</f>
        <v>0</v>
      </c>
      <c r="H240" s="639" t="n">
        <f aca="false">IF(G240&gt;100,G240,G240*40*52)</f>
        <v>0</v>
      </c>
      <c r="I240" s="640" t="n">
        <f aca="false">Input!F323</f>
        <v>0.16</v>
      </c>
      <c r="J240" s="639" t="n">
        <f aca="false">H240*I240*(1+$M$7)</f>
        <v>0</v>
      </c>
      <c r="K240" s="300" t="n">
        <f aca="false">Input!G323</f>
        <v>0</v>
      </c>
      <c r="L240" s="300" t="n">
        <f aca="false">Input!H323</f>
        <v>0</v>
      </c>
      <c r="M240" s="641" t="n">
        <f aca="false">C240*(H240+J240)*K240/12</f>
        <v>0</v>
      </c>
      <c r="N240" s="639" t="n">
        <f aca="false">D240*(H240+J240)*L240/12</f>
        <v>0</v>
      </c>
      <c r="O240" s="629" t="n">
        <f aca="false">C240*$H240*K240/12</f>
        <v>0</v>
      </c>
      <c r="P240" s="629" t="n">
        <f aca="false">D240*$H240*L240/12</f>
        <v>0</v>
      </c>
      <c r="AA240" s="638" t="n">
        <f aca="false">Input!B323</f>
        <v>0</v>
      </c>
      <c r="AB240" s="36"/>
      <c r="AC240" s="687" t="n">
        <f aca="false">Input!C323</f>
        <v>0</v>
      </c>
      <c r="AD240" s="687" t="n">
        <f aca="false">Input!D323</f>
        <v>0</v>
      </c>
      <c r="AE240" s="300" t="n">
        <f aca="false">SUM(AC240:AD240)*((AK240+AL240)/12)</f>
        <v>0</v>
      </c>
      <c r="AF240" s="300" t="str">
        <f aca="false">$F240</f>
        <v>O</v>
      </c>
      <c r="AG240" s="639" t="n">
        <f aca="false">Input!E323*Input!$C$6*Info!$D$53</f>
        <v>0</v>
      </c>
      <c r="AH240" s="639" t="n">
        <f aca="false">IF(AG240&gt;100,AG240,AG240*40*52)</f>
        <v>0</v>
      </c>
      <c r="AI240" s="640" t="n">
        <f aca="false">Input!F323</f>
        <v>0.16</v>
      </c>
      <c r="AJ240" s="639" t="n">
        <f aca="false">AH240*AI240*(1+$AM$7)</f>
        <v>0</v>
      </c>
      <c r="AK240" s="300" t="n">
        <f aca="false">Input!G323</f>
        <v>0</v>
      </c>
      <c r="AL240" s="300" t="n">
        <f aca="false">Input!H323</f>
        <v>0</v>
      </c>
      <c r="AM240" s="641" t="n">
        <f aca="false">AC240*(AH240+AJ240)*AK240/12</f>
        <v>0</v>
      </c>
      <c r="AN240" s="639" t="n">
        <f aca="false">AD240*(AH240+AJ240)*AL240/12</f>
        <v>0</v>
      </c>
      <c r="AO240" s="629" t="n">
        <f aca="false">AC240*$AH240*AK240/12</f>
        <v>0</v>
      </c>
      <c r="AP240" s="629" t="n">
        <f aca="false">AD240*$AH240*AL240/12</f>
        <v>0</v>
      </c>
    </row>
    <row r="241" customFormat="false" ht="15" hidden="false" customHeight="false" outlineLevel="0" collapsed="false">
      <c r="A241" s="638" t="n">
        <f aca="false">Input!B324</f>
        <v>0</v>
      </c>
      <c r="B241" s="36"/>
      <c r="C241" s="687" t="n">
        <f aca="false">Input!C324</f>
        <v>0</v>
      </c>
      <c r="D241" s="687" t="n">
        <f aca="false">Input!D324</f>
        <v>0</v>
      </c>
      <c r="E241" s="300" t="n">
        <f aca="false">SUM(C241:D241)*((K241+L241)/12)</f>
        <v>0</v>
      </c>
      <c r="F241" s="300" t="str">
        <f aca="false">$F201</f>
        <v>O</v>
      </c>
      <c r="G241" s="639" t="n">
        <f aca="false">Input!E324*Input!$C$6</f>
        <v>0</v>
      </c>
      <c r="H241" s="639" t="n">
        <f aca="false">IF(G241&gt;100,G241,G241*40*52)</f>
        <v>0</v>
      </c>
      <c r="I241" s="640" t="n">
        <f aca="false">Input!F324</f>
        <v>0.16</v>
      </c>
      <c r="J241" s="639" t="n">
        <f aca="false">H241*I241*(1+$M$7)</f>
        <v>0</v>
      </c>
      <c r="K241" s="300" t="n">
        <f aca="false">Input!G324</f>
        <v>0</v>
      </c>
      <c r="L241" s="300" t="n">
        <f aca="false">Input!H324</f>
        <v>0</v>
      </c>
      <c r="M241" s="641" t="n">
        <f aca="false">C241*(H241+J241)*K241/12</f>
        <v>0</v>
      </c>
      <c r="N241" s="639" t="n">
        <f aca="false">D241*(H241+J241)*L241/12</f>
        <v>0</v>
      </c>
      <c r="O241" s="629" t="n">
        <f aca="false">C241*$H241*K241/12</f>
        <v>0</v>
      </c>
      <c r="P241" s="629" t="n">
        <f aca="false">D241*$H241*L241/12</f>
        <v>0</v>
      </c>
      <c r="AA241" s="638" t="n">
        <f aca="false">Input!B324</f>
        <v>0</v>
      </c>
      <c r="AB241" s="36"/>
      <c r="AC241" s="687" t="n">
        <f aca="false">Input!C324</f>
        <v>0</v>
      </c>
      <c r="AD241" s="687" t="n">
        <f aca="false">Input!D324</f>
        <v>0</v>
      </c>
      <c r="AE241" s="300" t="n">
        <f aca="false">SUM(AC241:AD241)*((AK241+AL241)/12)</f>
        <v>0</v>
      </c>
      <c r="AF241" s="300" t="str">
        <f aca="false">$F241</f>
        <v>O</v>
      </c>
      <c r="AG241" s="639" t="n">
        <f aca="false">Input!E324*Input!$C$6*Info!$D$53</f>
        <v>0</v>
      </c>
      <c r="AH241" s="639" t="n">
        <f aca="false">IF(AG241&gt;100,AG241,AG241*40*52)</f>
        <v>0</v>
      </c>
      <c r="AI241" s="640" t="n">
        <f aca="false">Input!F324</f>
        <v>0.16</v>
      </c>
      <c r="AJ241" s="639" t="n">
        <f aca="false">AH241*AI241*(1+$AM$7)</f>
        <v>0</v>
      </c>
      <c r="AK241" s="300" t="n">
        <f aca="false">Input!G324</f>
        <v>0</v>
      </c>
      <c r="AL241" s="300" t="n">
        <f aca="false">Input!H324</f>
        <v>0</v>
      </c>
      <c r="AM241" s="641" t="n">
        <f aca="false">AC241*(AH241+AJ241)*AK241/12</f>
        <v>0</v>
      </c>
      <c r="AN241" s="639" t="n">
        <f aca="false">AD241*(AH241+AJ241)*AL241/12</f>
        <v>0</v>
      </c>
      <c r="AO241" s="629" t="n">
        <f aca="false">AC241*$AH241*AK241/12</f>
        <v>0</v>
      </c>
      <c r="AP241" s="629" t="n">
        <f aca="false">AD241*$AH241*AL241/12</f>
        <v>0</v>
      </c>
    </row>
    <row r="242" customFormat="false" ht="15" hidden="false" customHeight="false" outlineLevel="0" collapsed="false">
      <c r="A242" s="638" t="n">
        <f aca="false">Input!B325</f>
        <v>0</v>
      </c>
      <c r="B242" s="36"/>
      <c r="C242" s="687" t="n">
        <f aca="false">Input!C325</f>
        <v>0</v>
      </c>
      <c r="D242" s="687" t="n">
        <f aca="false">Input!D325</f>
        <v>0</v>
      </c>
      <c r="E242" s="300" t="n">
        <f aca="false">SUM(C242:D242)*((K242+L242)/12)</f>
        <v>0</v>
      </c>
      <c r="F242" s="300" t="str">
        <f aca="false">$F202</f>
        <v>O</v>
      </c>
      <c r="G242" s="639" t="n">
        <f aca="false">Input!E325*Input!$C$6</f>
        <v>0</v>
      </c>
      <c r="H242" s="639" t="n">
        <f aca="false">IF(G242&gt;100,G242,G242*40*52)</f>
        <v>0</v>
      </c>
      <c r="I242" s="640" t="n">
        <f aca="false">Input!F325</f>
        <v>0.16</v>
      </c>
      <c r="J242" s="639" t="n">
        <f aca="false">H242*I242*(1+$M$7)</f>
        <v>0</v>
      </c>
      <c r="K242" s="300" t="n">
        <f aca="false">Input!G325</f>
        <v>0</v>
      </c>
      <c r="L242" s="300" t="n">
        <f aca="false">Input!H325</f>
        <v>0</v>
      </c>
      <c r="M242" s="641" t="n">
        <f aca="false">C242*(H242+J242)*K242/12</f>
        <v>0</v>
      </c>
      <c r="N242" s="639" t="n">
        <f aca="false">D242*(H242+J242)*L242/12</f>
        <v>0</v>
      </c>
      <c r="O242" s="629" t="n">
        <f aca="false">C242*$H242*K242/12</f>
        <v>0</v>
      </c>
      <c r="P242" s="629" t="n">
        <f aca="false">D242*$H242*L242/12</f>
        <v>0</v>
      </c>
      <c r="AA242" s="638" t="n">
        <f aca="false">Input!B325</f>
        <v>0</v>
      </c>
      <c r="AB242" s="36"/>
      <c r="AC242" s="687" t="n">
        <f aca="false">Input!C325</f>
        <v>0</v>
      </c>
      <c r="AD242" s="687" t="n">
        <f aca="false">Input!D325</f>
        <v>0</v>
      </c>
      <c r="AE242" s="300" t="n">
        <f aca="false">SUM(AC242:AD242)*((AK242+AL242)/12)</f>
        <v>0</v>
      </c>
      <c r="AF242" s="300" t="str">
        <f aca="false">$F242</f>
        <v>O</v>
      </c>
      <c r="AG242" s="639" t="n">
        <f aca="false">Input!E325*Input!$C$6*Info!$D$53</f>
        <v>0</v>
      </c>
      <c r="AH242" s="639" t="n">
        <f aca="false">IF(AG242&gt;100,AG242,AG242*40*52)</f>
        <v>0</v>
      </c>
      <c r="AI242" s="640" t="n">
        <f aca="false">Input!F325</f>
        <v>0.16</v>
      </c>
      <c r="AJ242" s="639" t="n">
        <f aca="false">AH242*AI242*(1+$AM$7)</f>
        <v>0</v>
      </c>
      <c r="AK242" s="300" t="n">
        <f aca="false">Input!G325</f>
        <v>0</v>
      </c>
      <c r="AL242" s="300" t="n">
        <f aca="false">Input!H325</f>
        <v>0</v>
      </c>
      <c r="AM242" s="641" t="n">
        <f aca="false">AC242*(AH242+AJ242)*AK242/12</f>
        <v>0</v>
      </c>
      <c r="AN242" s="639" t="n">
        <f aca="false">AD242*(AH242+AJ242)*AL242/12</f>
        <v>0</v>
      </c>
      <c r="AO242" s="629" t="n">
        <f aca="false">AC242*$AH242*AK242/12</f>
        <v>0</v>
      </c>
      <c r="AP242" s="629" t="n">
        <f aca="false">AD242*$AH242*AL242/12</f>
        <v>0</v>
      </c>
    </row>
    <row r="243" customFormat="false" ht="15" hidden="false" customHeight="false" outlineLevel="0" collapsed="false">
      <c r="A243" s="638" t="n">
        <f aca="false">Input!B326</f>
        <v>0</v>
      </c>
      <c r="B243" s="36"/>
      <c r="C243" s="687" t="n">
        <f aca="false">Input!C326</f>
        <v>0</v>
      </c>
      <c r="D243" s="687" t="n">
        <f aca="false">Input!D326</f>
        <v>0</v>
      </c>
      <c r="E243" s="300" t="n">
        <f aca="false">SUM(C243:D243)*((K243+L243)/12)</f>
        <v>0</v>
      </c>
      <c r="F243" s="300" t="str">
        <f aca="false">$F203</f>
        <v>O</v>
      </c>
      <c r="G243" s="639" t="n">
        <f aca="false">Input!E326*Input!$C$6</f>
        <v>0</v>
      </c>
      <c r="H243" s="639" t="n">
        <f aca="false">IF(G243&gt;100,G243,G243*40*52)</f>
        <v>0</v>
      </c>
      <c r="I243" s="640" t="n">
        <f aca="false">Input!F326</f>
        <v>0.16</v>
      </c>
      <c r="J243" s="639" t="n">
        <f aca="false">H243*I243*(1+$M$7)</f>
        <v>0</v>
      </c>
      <c r="K243" s="300" t="n">
        <f aca="false">Input!G326</f>
        <v>0</v>
      </c>
      <c r="L243" s="300" t="n">
        <f aca="false">Input!H326</f>
        <v>0</v>
      </c>
      <c r="M243" s="641" t="n">
        <f aca="false">C243*(H243+J243)*K243/12</f>
        <v>0</v>
      </c>
      <c r="N243" s="639" t="n">
        <f aca="false">D243*(H243+J243)*L243/12</f>
        <v>0</v>
      </c>
      <c r="O243" s="629" t="n">
        <f aca="false">C243*$H243*K243/12</f>
        <v>0</v>
      </c>
      <c r="P243" s="629" t="n">
        <f aca="false">D243*$H243*L243/12</f>
        <v>0</v>
      </c>
      <c r="AA243" s="638" t="n">
        <f aca="false">Input!B326</f>
        <v>0</v>
      </c>
      <c r="AB243" s="36"/>
      <c r="AC243" s="687" t="n">
        <f aca="false">Input!C326</f>
        <v>0</v>
      </c>
      <c r="AD243" s="687" t="n">
        <f aca="false">Input!D326</f>
        <v>0</v>
      </c>
      <c r="AE243" s="300" t="n">
        <f aca="false">SUM(AC243:AD243)*((AK243+AL243)/12)</f>
        <v>0</v>
      </c>
      <c r="AF243" s="300" t="str">
        <f aca="false">$F243</f>
        <v>O</v>
      </c>
      <c r="AG243" s="639" t="n">
        <f aca="false">Input!E326*Input!$C$6*Info!$D$53</f>
        <v>0</v>
      </c>
      <c r="AH243" s="639" t="n">
        <f aca="false">IF(AG243&gt;100,AG243,AG243*40*52)</f>
        <v>0</v>
      </c>
      <c r="AI243" s="640" t="n">
        <f aca="false">Input!F326</f>
        <v>0.16</v>
      </c>
      <c r="AJ243" s="639" t="n">
        <f aca="false">AH243*AI243*(1+$AM$7)</f>
        <v>0</v>
      </c>
      <c r="AK243" s="300" t="n">
        <f aca="false">Input!G326</f>
        <v>0</v>
      </c>
      <c r="AL243" s="300" t="n">
        <f aca="false">Input!H326</f>
        <v>0</v>
      </c>
      <c r="AM243" s="641" t="n">
        <f aca="false">AC243*(AH243+AJ243)*AK243/12</f>
        <v>0</v>
      </c>
      <c r="AN243" s="639" t="n">
        <f aca="false">AD243*(AH243+AJ243)*AL243/12</f>
        <v>0</v>
      </c>
      <c r="AO243" s="629" t="n">
        <f aca="false">AC243*$AH243*AK243/12</f>
        <v>0</v>
      </c>
      <c r="AP243" s="629" t="n">
        <f aca="false">AD243*$AH243*AL243/12</f>
        <v>0</v>
      </c>
    </row>
    <row r="244" customFormat="false" ht="15" hidden="false" customHeight="false" outlineLevel="0" collapsed="false">
      <c r="A244" s="638" t="n">
        <f aca="false">Input!B327</f>
        <v>0</v>
      </c>
      <c r="B244" s="36"/>
      <c r="C244" s="687" t="n">
        <f aca="false">Input!C327</f>
        <v>0</v>
      </c>
      <c r="D244" s="687" t="n">
        <f aca="false">Input!D327</f>
        <v>0</v>
      </c>
      <c r="E244" s="300" t="n">
        <f aca="false">SUM(C244:D244)*((K244+L244)/12)</f>
        <v>0</v>
      </c>
      <c r="F244" s="300" t="str">
        <f aca="false">$F204</f>
        <v>O</v>
      </c>
      <c r="G244" s="639" t="n">
        <f aca="false">Input!E327*Input!$C$6</f>
        <v>0</v>
      </c>
      <c r="H244" s="639" t="n">
        <f aca="false">IF(G244&gt;100,G244,G244*40*52)</f>
        <v>0</v>
      </c>
      <c r="I244" s="640" t="n">
        <f aca="false">Input!F327</f>
        <v>0.16</v>
      </c>
      <c r="J244" s="639" t="n">
        <f aca="false">H244*I244*(1+$M$7)</f>
        <v>0</v>
      </c>
      <c r="K244" s="300" t="n">
        <f aca="false">Input!G327</f>
        <v>0</v>
      </c>
      <c r="L244" s="300" t="n">
        <f aca="false">Input!H327</f>
        <v>0</v>
      </c>
      <c r="M244" s="641" t="n">
        <f aca="false">C244*(H244+J244)*K244/12</f>
        <v>0</v>
      </c>
      <c r="N244" s="639" t="n">
        <f aca="false">D244*(H244+J244)*L244/12</f>
        <v>0</v>
      </c>
      <c r="O244" s="629" t="n">
        <f aca="false">C244*$H244*K244/12</f>
        <v>0</v>
      </c>
      <c r="P244" s="629" t="n">
        <f aca="false">D244*$H244*L244/12</f>
        <v>0</v>
      </c>
      <c r="AA244" s="638" t="n">
        <f aca="false">Input!B327</f>
        <v>0</v>
      </c>
      <c r="AB244" s="36"/>
      <c r="AC244" s="687" t="n">
        <f aca="false">Input!C327</f>
        <v>0</v>
      </c>
      <c r="AD244" s="687" t="n">
        <f aca="false">Input!D327</f>
        <v>0</v>
      </c>
      <c r="AE244" s="300" t="n">
        <f aca="false">SUM(AC244:AD244)*((AK244+AL244)/12)</f>
        <v>0</v>
      </c>
      <c r="AF244" s="300" t="str">
        <f aca="false">$F244</f>
        <v>O</v>
      </c>
      <c r="AG244" s="639" t="n">
        <f aca="false">Input!E327*Input!$C$6*Info!$D$53</f>
        <v>0</v>
      </c>
      <c r="AH244" s="639" t="n">
        <f aca="false">IF(AG244&gt;100,AG244,AG244*40*52)</f>
        <v>0</v>
      </c>
      <c r="AI244" s="640" t="n">
        <f aca="false">Input!F327</f>
        <v>0.16</v>
      </c>
      <c r="AJ244" s="639" t="n">
        <f aca="false">AH244*AI244*(1+$AM$7)</f>
        <v>0</v>
      </c>
      <c r="AK244" s="300" t="n">
        <f aca="false">Input!G327</f>
        <v>0</v>
      </c>
      <c r="AL244" s="300" t="n">
        <f aca="false">Input!H327</f>
        <v>0</v>
      </c>
      <c r="AM244" s="641" t="n">
        <f aca="false">AC244*(AH244+AJ244)*AK244/12</f>
        <v>0</v>
      </c>
      <c r="AN244" s="639" t="n">
        <f aca="false">AD244*(AH244+AJ244)*AL244/12</f>
        <v>0</v>
      </c>
      <c r="AO244" s="629" t="n">
        <f aca="false">AC244*$AH244*AK244/12</f>
        <v>0</v>
      </c>
      <c r="AP244" s="629" t="n">
        <f aca="false">AD244*$AH244*AL244/12</f>
        <v>0</v>
      </c>
    </row>
    <row r="245" customFormat="false" ht="15" hidden="false" customHeight="false" outlineLevel="0" collapsed="false">
      <c r="A245" s="638" t="n">
        <f aca="false">Input!B328</f>
        <v>0</v>
      </c>
      <c r="B245" s="36"/>
      <c r="C245" s="687" t="n">
        <f aca="false">Input!C328</f>
        <v>0</v>
      </c>
      <c r="D245" s="687" t="n">
        <f aca="false">Input!D328</f>
        <v>0</v>
      </c>
      <c r="E245" s="300" t="n">
        <f aca="false">SUM(C245:D245)*((K245+L245)/12)</f>
        <v>0</v>
      </c>
      <c r="F245" s="300" t="str">
        <f aca="false">$F205</f>
        <v>O</v>
      </c>
      <c r="G245" s="639" t="n">
        <f aca="false">Input!E328*Input!$C$6</f>
        <v>0</v>
      </c>
      <c r="H245" s="639" t="n">
        <f aca="false">IF(G245&gt;100,G245,G245*40*52)</f>
        <v>0</v>
      </c>
      <c r="I245" s="640" t="n">
        <f aca="false">Input!F328</f>
        <v>0.16</v>
      </c>
      <c r="J245" s="639" t="n">
        <f aca="false">H245*I245*(1+$M$7)</f>
        <v>0</v>
      </c>
      <c r="K245" s="300" t="n">
        <f aca="false">Input!G328</f>
        <v>0</v>
      </c>
      <c r="L245" s="300" t="n">
        <f aca="false">Input!H328</f>
        <v>0</v>
      </c>
      <c r="M245" s="641" t="n">
        <f aca="false">C245*(H245+J245)*K245/12</f>
        <v>0</v>
      </c>
      <c r="N245" s="639" t="n">
        <f aca="false">D245*(H245+J245)*L245/12</f>
        <v>0</v>
      </c>
      <c r="O245" s="629" t="n">
        <f aca="false">C245*$H245*K245/12</f>
        <v>0</v>
      </c>
      <c r="P245" s="629" t="n">
        <f aca="false">D245*$H245*L245/12</f>
        <v>0</v>
      </c>
      <c r="AA245" s="638" t="n">
        <f aca="false">Input!B328</f>
        <v>0</v>
      </c>
      <c r="AB245" s="36"/>
      <c r="AC245" s="687" t="n">
        <f aca="false">Input!C328</f>
        <v>0</v>
      </c>
      <c r="AD245" s="687" t="n">
        <f aca="false">Input!D328</f>
        <v>0</v>
      </c>
      <c r="AE245" s="300" t="n">
        <f aca="false">SUM(AC245:AD245)*((AK245+AL245)/12)</f>
        <v>0</v>
      </c>
      <c r="AF245" s="300" t="str">
        <f aca="false">$F245</f>
        <v>O</v>
      </c>
      <c r="AG245" s="639" t="n">
        <f aca="false">Input!E328*Input!$C$6*Info!$D$53</f>
        <v>0</v>
      </c>
      <c r="AH245" s="639" t="n">
        <f aca="false">IF(AG245&gt;100,AG245,AG245*40*52)</f>
        <v>0</v>
      </c>
      <c r="AI245" s="640" t="n">
        <f aca="false">Input!F328</f>
        <v>0.16</v>
      </c>
      <c r="AJ245" s="639" t="n">
        <f aca="false">AH245*AI245*(1+$AM$7)</f>
        <v>0</v>
      </c>
      <c r="AK245" s="300" t="n">
        <f aca="false">Input!G328</f>
        <v>0</v>
      </c>
      <c r="AL245" s="300" t="n">
        <f aca="false">Input!H328</f>
        <v>0</v>
      </c>
      <c r="AM245" s="641" t="n">
        <f aca="false">AC245*(AH245+AJ245)*AK245/12</f>
        <v>0</v>
      </c>
      <c r="AN245" s="639" t="n">
        <f aca="false">AD245*(AH245+AJ245)*AL245/12</f>
        <v>0</v>
      </c>
      <c r="AO245" s="629" t="n">
        <f aca="false">AC245*$AH245*AK245/12</f>
        <v>0</v>
      </c>
      <c r="AP245" s="629" t="n">
        <f aca="false">AD245*$AH245*AL245/12</f>
        <v>0</v>
      </c>
    </row>
    <row r="246" customFormat="false" ht="15" hidden="false" customHeight="false" outlineLevel="0" collapsed="false">
      <c r="A246" s="638" t="n">
        <f aca="false">Input!B329</f>
        <v>0</v>
      </c>
      <c r="B246" s="36"/>
      <c r="C246" s="687" t="n">
        <f aca="false">Input!C329</f>
        <v>0</v>
      </c>
      <c r="D246" s="687" t="n">
        <f aca="false">Input!D329</f>
        <v>0</v>
      </c>
      <c r="E246" s="300" t="n">
        <f aca="false">SUM(C246:D246)*((K246+L246)/12)</f>
        <v>0</v>
      </c>
      <c r="F246" s="300" t="str">
        <f aca="false">$F206</f>
        <v>O</v>
      </c>
      <c r="G246" s="639" t="n">
        <f aca="false">Input!E329*Input!$C$6</f>
        <v>0</v>
      </c>
      <c r="H246" s="639" t="n">
        <f aca="false">IF(G246&gt;100,G246,G246*40*52)</f>
        <v>0</v>
      </c>
      <c r="I246" s="640" t="n">
        <f aca="false">Input!F329</f>
        <v>0.16</v>
      </c>
      <c r="J246" s="639" t="n">
        <f aca="false">H246*I246*(1+$M$7)</f>
        <v>0</v>
      </c>
      <c r="K246" s="300" t="n">
        <f aca="false">Input!G329</f>
        <v>0</v>
      </c>
      <c r="L246" s="300" t="n">
        <f aca="false">Input!H329</f>
        <v>0</v>
      </c>
      <c r="M246" s="641" t="n">
        <f aca="false">C246*(H246+J246)*K246/12</f>
        <v>0</v>
      </c>
      <c r="N246" s="639" t="n">
        <f aca="false">D246*(H246+J246)*L246/12</f>
        <v>0</v>
      </c>
      <c r="O246" s="629" t="n">
        <f aca="false">C246*$H246*K246/12</f>
        <v>0</v>
      </c>
      <c r="P246" s="629" t="n">
        <f aca="false">D246*$H246*L246/12</f>
        <v>0</v>
      </c>
      <c r="AA246" s="638" t="n">
        <f aca="false">Input!B329</f>
        <v>0</v>
      </c>
      <c r="AB246" s="36"/>
      <c r="AC246" s="687" t="n">
        <f aca="false">Input!C329</f>
        <v>0</v>
      </c>
      <c r="AD246" s="687" t="n">
        <f aca="false">Input!D329</f>
        <v>0</v>
      </c>
      <c r="AE246" s="300" t="n">
        <f aca="false">SUM(AC246:AD246)*((AK246+AL246)/12)</f>
        <v>0</v>
      </c>
      <c r="AF246" s="300" t="str">
        <f aca="false">$F246</f>
        <v>O</v>
      </c>
      <c r="AG246" s="639" t="n">
        <f aca="false">Input!E329*Input!$C$6*Info!$D$53</f>
        <v>0</v>
      </c>
      <c r="AH246" s="639" t="n">
        <f aca="false">IF(AG246&gt;100,AG246,AG246*40*52)</f>
        <v>0</v>
      </c>
      <c r="AI246" s="640" t="n">
        <f aca="false">Input!F329</f>
        <v>0.16</v>
      </c>
      <c r="AJ246" s="639" t="n">
        <f aca="false">AH246*AI246*(1+$AM$7)</f>
        <v>0</v>
      </c>
      <c r="AK246" s="300" t="n">
        <f aca="false">Input!G329</f>
        <v>0</v>
      </c>
      <c r="AL246" s="300" t="n">
        <f aca="false">Input!H329</f>
        <v>0</v>
      </c>
      <c r="AM246" s="641" t="n">
        <f aca="false">AC246*(AH246+AJ246)*AK246/12</f>
        <v>0</v>
      </c>
      <c r="AN246" s="639" t="n">
        <f aca="false">AD246*(AH246+AJ246)*AL246/12</f>
        <v>0</v>
      </c>
      <c r="AO246" s="629" t="n">
        <f aca="false">AC246*$AH246*AK246/12</f>
        <v>0</v>
      </c>
      <c r="AP246" s="629" t="n">
        <f aca="false">AD246*$AH246*AL246/12</f>
        <v>0</v>
      </c>
    </row>
    <row r="247" customFormat="false" ht="15" hidden="false" customHeight="false" outlineLevel="0" collapsed="false">
      <c r="A247" s="688" t="n">
        <f aca="false">Input!B330</f>
        <v>0</v>
      </c>
      <c r="B247" s="609"/>
      <c r="C247" s="689" t="n">
        <f aca="false">Input!C330</f>
        <v>0</v>
      </c>
      <c r="D247" s="689" t="n">
        <f aca="false">Input!D330</f>
        <v>0</v>
      </c>
      <c r="E247" s="306" t="n">
        <f aca="false">SUM(C247:D247)*((K247+L247)/12)</f>
        <v>0</v>
      </c>
      <c r="F247" s="306" t="str">
        <f aca="false">$F207</f>
        <v>O</v>
      </c>
      <c r="G247" s="653" t="n">
        <f aca="false">Input!E330*Input!$C$6</f>
        <v>0</v>
      </c>
      <c r="H247" s="653" t="n">
        <f aca="false">IF(G247&gt;100,G247,G247*40*52)</f>
        <v>0</v>
      </c>
      <c r="I247" s="681" t="n">
        <f aca="false">Input!F330</f>
        <v>0.16</v>
      </c>
      <c r="J247" s="653" t="n">
        <f aca="false">H247*I247*(1+$M$7)</f>
        <v>0</v>
      </c>
      <c r="K247" s="306" t="n">
        <f aca="false">Input!G330</f>
        <v>0</v>
      </c>
      <c r="L247" s="306" t="n">
        <f aca="false">Input!H330</f>
        <v>0</v>
      </c>
      <c r="M247" s="654" t="n">
        <f aca="false">C247*(H247+J247)*K247/12</f>
        <v>0</v>
      </c>
      <c r="N247" s="653" t="n">
        <f aca="false">D247*(H247+J247)*L247/12</f>
        <v>0</v>
      </c>
      <c r="O247" s="629" t="n">
        <f aca="false">C247*$H247*K247/12</f>
        <v>0</v>
      </c>
      <c r="P247" s="629" t="n">
        <f aca="false">D247*$H247*L247/12</f>
        <v>0</v>
      </c>
      <c r="AA247" s="688" t="n">
        <f aca="false">Input!B330</f>
        <v>0</v>
      </c>
      <c r="AB247" s="609"/>
      <c r="AC247" s="689" t="n">
        <f aca="false">Input!C330</f>
        <v>0</v>
      </c>
      <c r="AD247" s="689" t="n">
        <f aca="false">Input!D330</f>
        <v>0</v>
      </c>
      <c r="AE247" s="306" t="n">
        <f aca="false">SUM(AC247:AD247)*((AK247+AL247)/12)</f>
        <v>0</v>
      </c>
      <c r="AF247" s="306" t="str">
        <f aca="false">$F247</f>
        <v>O</v>
      </c>
      <c r="AG247" s="653" t="n">
        <f aca="false">Input!E330*Input!$C$6*Info!$D$53</f>
        <v>0</v>
      </c>
      <c r="AH247" s="653" t="n">
        <f aca="false">IF(AG247&gt;100,AG247,AG247*40*52)</f>
        <v>0</v>
      </c>
      <c r="AI247" s="681" t="n">
        <f aca="false">Input!F330</f>
        <v>0.16</v>
      </c>
      <c r="AJ247" s="653" t="n">
        <f aca="false">AH247*AI247*(1+$AM$7)</f>
        <v>0</v>
      </c>
      <c r="AK247" s="306" t="n">
        <f aca="false">Input!G330</f>
        <v>0</v>
      </c>
      <c r="AL247" s="306" t="n">
        <f aca="false">Input!H330</f>
        <v>0</v>
      </c>
      <c r="AM247" s="654" t="n">
        <f aca="false">AC247*(AH247+AJ247)*AK247/12</f>
        <v>0</v>
      </c>
      <c r="AN247" s="653" t="n">
        <f aca="false">AD247*(AH247+AJ247)*AL247/12</f>
        <v>0</v>
      </c>
      <c r="AO247" s="629" t="n">
        <f aca="false">AC247*$AH247*AK247/12</f>
        <v>0</v>
      </c>
      <c r="AP247" s="629" t="n">
        <f aca="false">AD247*$AH247*AL247/12</f>
        <v>0</v>
      </c>
    </row>
    <row r="248" customFormat="false" ht="15" hidden="false" customHeight="false" outlineLevel="0" collapsed="false">
      <c r="A248" s="651" t="s">
        <v>681</v>
      </c>
      <c r="B248" s="36"/>
      <c r="C248" s="306" t="n">
        <f aca="false">SUM(C224:C247)</f>
        <v>0</v>
      </c>
      <c r="D248" s="682" t="n">
        <f aca="false">SUM(D224:D247)</f>
        <v>14</v>
      </c>
      <c r="E248" s="682" t="n">
        <f aca="false">SUM(E224:E247)</f>
        <v>15</v>
      </c>
      <c r="F248" s="683"/>
      <c r="G248" s="36"/>
      <c r="H248" s="36"/>
      <c r="I248" s="658" t="s">
        <v>682</v>
      </c>
      <c r="J248" s="323"/>
      <c r="K248" s="659"/>
      <c r="L248" s="660" t="str">
        <f aca="false">L88</f>
        <v>Management</v>
      </c>
      <c r="M248" s="661" t="n">
        <f aca="false">SUMIF(F224:F247,"M",M224:M247)</f>
        <v>0</v>
      </c>
      <c r="N248" s="662" t="n">
        <f aca="false">SUMIF(F224:F247,"M",N224:N247)</f>
        <v>103415.496704</v>
      </c>
      <c r="O248" s="629" t="n">
        <f aca="false">SUM(O224:O247)</f>
        <v>0</v>
      </c>
      <c r="P248" s="629" t="n">
        <f aca="false">SUM(P224:P247)</f>
        <v>551143.7647872</v>
      </c>
      <c r="AA248" s="651" t="s">
        <v>681</v>
      </c>
      <c r="AB248" s="36"/>
      <c r="AC248" s="306" t="n">
        <f aca="false">SUM(AC224:AC247)</f>
        <v>0</v>
      </c>
      <c r="AD248" s="682" t="n">
        <f aca="false">SUM(AD224:AD247)</f>
        <v>14</v>
      </c>
      <c r="AE248" s="682" t="n">
        <f aca="false">SUM(AE224:AE247)</f>
        <v>15</v>
      </c>
      <c r="AF248" s="683"/>
      <c r="AG248" s="36"/>
      <c r="AH248" s="36"/>
      <c r="AI248" s="658" t="s">
        <v>682</v>
      </c>
      <c r="AJ248" s="323"/>
      <c r="AK248" s="659"/>
      <c r="AL248" s="660" t="s">
        <v>696</v>
      </c>
      <c r="AM248" s="661" t="n">
        <f aca="false">SUMIF(AF224:AF247,"M",AM224:AM247)</f>
        <v>0</v>
      </c>
      <c r="AN248" s="662" t="n">
        <f aca="false">SUMIF(AF224:AF247,"M",AN224:AN247)</f>
        <v>103415.496704</v>
      </c>
      <c r="AO248" s="629" t="n">
        <f aca="false">SUM(AO224:AO247)</f>
        <v>0</v>
      </c>
      <c r="AP248" s="629" t="n">
        <f aca="false">SUM(AP224:AP247)</f>
        <v>551143.7647872</v>
      </c>
    </row>
    <row r="249" customFormat="false" ht="15" hidden="false" customHeight="false" outlineLevel="0" collapsed="false">
      <c r="A249" s="598"/>
      <c r="B249" s="36"/>
      <c r="C249" s="36"/>
      <c r="D249" s="36"/>
      <c r="E249" s="36"/>
      <c r="F249" s="36"/>
      <c r="G249" s="36"/>
      <c r="H249" s="36"/>
      <c r="I249" s="269"/>
      <c r="J249" s="609"/>
      <c r="K249" s="609"/>
      <c r="L249" s="660" t="str">
        <f aca="false">L89</f>
        <v>Operations &amp; Supervisor</v>
      </c>
      <c r="M249" s="664" t="n">
        <f aca="false">SUMIF(F224:F247,"O",M224:M247)</f>
        <v>0</v>
      </c>
      <c r="N249" s="639" t="n">
        <f aca="false">SUMIF(F224:F247,"O",N224:N247)</f>
        <v>502331.650342912</v>
      </c>
      <c r="O249" s="629"/>
      <c r="P249" s="629"/>
      <c r="AA249" s="598"/>
      <c r="AB249" s="36"/>
      <c r="AC249" s="36"/>
      <c r="AD249" s="36"/>
      <c r="AE249" s="36"/>
      <c r="AF249" s="36"/>
      <c r="AG249" s="36"/>
      <c r="AH249" s="36"/>
      <c r="AI249" s="269"/>
      <c r="AJ249" s="609"/>
      <c r="AK249" s="609"/>
      <c r="AL249" s="663" t="s">
        <v>697</v>
      </c>
      <c r="AM249" s="664" t="n">
        <f aca="false">SUMIF(AF224:AF247,"O",AM224:AM247)</f>
        <v>0</v>
      </c>
      <c r="AN249" s="639" t="n">
        <f aca="false">SUMIF(AF224:AF247,"O",AN224:AN247)</f>
        <v>502331.650342912</v>
      </c>
      <c r="AO249" s="629"/>
      <c r="AP249" s="629"/>
    </row>
    <row r="250" customFormat="false" ht="15" hidden="false" customHeight="false" outlineLevel="0" collapsed="false">
      <c r="A250" s="598"/>
      <c r="B250" s="36"/>
      <c r="C250" s="36"/>
      <c r="D250" s="36"/>
      <c r="E250" s="36"/>
      <c r="F250" s="36"/>
      <c r="G250" s="36"/>
      <c r="H250" s="36"/>
      <c r="I250" s="36"/>
      <c r="J250" s="36"/>
      <c r="K250" s="8" t="s">
        <v>685</v>
      </c>
      <c r="L250" s="665" t="n">
        <f aca="false">$D$10</f>
        <v>0.7</v>
      </c>
      <c r="M250" s="666" t="n">
        <v>0</v>
      </c>
      <c r="N250" s="639" t="n">
        <f aca="false">P248*L250</f>
        <v>385800.63535104</v>
      </c>
      <c r="O250" s="629"/>
      <c r="P250" s="629"/>
      <c r="AA250" s="598"/>
      <c r="AB250" s="36"/>
      <c r="AC250" s="36"/>
      <c r="AD250" s="36"/>
      <c r="AE250" s="36"/>
      <c r="AF250" s="36"/>
      <c r="AG250" s="36"/>
      <c r="AH250" s="36"/>
      <c r="AI250" s="36"/>
      <c r="AJ250" s="36"/>
      <c r="AK250" s="8" t="s">
        <v>685</v>
      </c>
      <c r="AL250" s="665" t="n">
        <f aca="false">$D$10</f>
        <v>0.7</v>
      </c>
      <c r="AM250" s="666" t="n">
        <v>0</v>
      </c>
      <c r="AN250" s="639" t="n">
        <f aca="false">AP248*AL250</f>
        <v>385800.63535104</v>
      </c>
      <c r="AO250" s="629"/>
      <c r="AP250" s="629"/>
    </row>
    <row r="251" customFormat="false" ht="15" hidden="false" customHeight="false" outlineLevel="0" collapsed="false">
      <c r="A251" s="598"/>
      <c r="B251" s="36"/>
      <c r="C251" s="36"/>
      <c r="D251" s="36"/>
      <c r="E251" s="36"/>
      <c r="F251" s="36"/>
      <c r="G251" s="36"/>
      <c r="H251" s="36"/>
      <c r="I251" s="36"/>
      <c r="J251" s="36"/>
      <c r="K251" s="8" t="s">
        <v>686</v>
      </c>
      <c r="L251" s="665" t="n">
        <f aca="false">$C$10</f>
        <v>1.2086</v>
      </c>
      <c r="M251" s="667" t="n">
        <f aca="false">O248*L251</f>
        <v>0</v>
      </c>
      <c r="N251" s="653" t="n">
        <v>0</v>
      </c>
      <c r="O251" s="629"/>
      <c r="P251" s="629"/>
      <c r="AA251" s="598"/>
      <c r="AB251" s="36"/>
      <c r="AC251" s="36"/>
      <c r="AD251" s="36"/>
      <c r="AE251" s="36"/>
      <c r="AF251" s="36"/>
      <c r="AG251" s="36"/>
      <c r="AH251" s="36"/>
      <c r="AI251" s="36"/>
      <c r="AJ251" s="36"/>
      <c r="AK251" s="8" t="s">
        <v>686</v>
      </c>
      <c r="AL251" s="665" t="n">
        <f aca="false">$C$10</f>
        <v>1.2086</v>
      </c>
      <c r="AM251" s="667" t="n">
        <f aca="false">AO248*AL251</f>
        <v>0</v>
      </c>
      <c r="AN251" s="653" t="n">
        <v>0</v>
      </c>
      <c r="AO251" s="629"/>
      <c r="AP251" s="629"/>
    </row>
    <row r="252" customFormat="false" ht="15" hidden="false" customHeight="false" outlineLevel="0" collapsed="false">
      <c r="A252" s="598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668"/>
      <c r="N252" s="664"/>
      <c r="O252" s="629"/>
      <c r="P252" s="629"/>
      <c r="AA252" s="598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668"/>
      <c r="AN252" s="664"/>
      <c r="AO252" s="629"/>
      <c r="AP252" s="629"/>
    </row>
    <row r="253" customFormat="false" ht="15" hidden="false" customHeight="false" outlineLevel="0" collapsed="false">
      <c r="A253" s="598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8" t="s">
        <v>687</v>
      </c>
      <c r="N253" s="662" t="n">
        <f aca="false">SUM(M248:N251)</f>
        <v>991547.782397952</v>
      </c>
      <c r="O253" s="629"/>
      <c r="P253" s="629"/>
      <c r="AA253" s="598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8" t="s">
        <v>687</v>
      </c>
      <c r="AN253" s="662" t="n">
        <f aca="false">SUM(AM248:AN251)</f>
        <v>991547.782397952</v>
      </c>
      <c r="AO253" s="629"/>
      <c r="AP253" s="629"/>
    </row>
    <row r="254" customFormat="false" ht="15" hidden="false" customHeight="false" outlineLevel="0" collapsed="false">
      <c r="A254" s="598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8" t="s">
        <v>688</v>
      </c>
      <c r="M254" s="665" t="n">
        <f aca="false">$M$4</f>
        <v>0.15</v>
      </c>
      <c r="N254" s="666" t="n">
        <f aca="false">SUM(O248:P248)*M254</f>
        <v>82671.56471808</v>
      </c>
      <c r="O254" s="669" t="s">
        <v>689</v>
      </c>
      <c r="P254" s="669" t="s">
        <v>690</v>
      </c>
      <c r="AA254" s="598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8" t="s">
        <v>688</v>
      </c>
      <c r="AM254" s="665" t="n">
        <f aca="false">$M$4</f>
        <v>0.15</v>
      </c>
      <c r="AN254" s="666" t="n">
        <f aca="false">SUM(AO248:AP248)*AM254</f>
        <v>82671.56471808</v>
      </c>
      <c r="AO254" s="669" t="s">
        <v>689</v>
      </c>
      <c r="AP254" s="669" t="s">
        <v>690</v>
      </c>
    </row>
    <row r="255" customFormat="false" ht="15" hidden="false" customHeight="false" outlineLevel="0" collapsed="false">
      <c r="A255" s="598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8"/>
      <c r="M255" s="665"/>
      <c r="N255" s="666"/>
      <c r="O255" s="670"/>
      <c r="P255" s="670"/>
      <c r="AA255" s="598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8"/>
      <c r="AM255" s="665"/>
      <c r="AN255" s="666"/>
      <c r="AO255" s="670"/>
      <c r="AP255" s="670"/>
    </row>
    <row r="256" customFormat="false" ht="15" hidden="false" customHeight="false" outlineLevel="0" collapsed="false">
      <c r="A256" s="598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660" t="str">
        <f aca="false">L96</f>
        <v>Management</v>
      </c>
      <c r="M256" s="671" t="n">
        <f aca="false">(O256+(O256*L251)+(O256*M254))+(P256+(P256*L250)+(P256*M254))+(M248-O256+N248-P256)</f>
        <v>191318.6689024</v>
      </c>
      <c r="N256" s="666"/>
      <c r="O256" s="670" t="n">
        <f aca="false">SUMIF(F224:F247,"M",O224:O247)</f>
        <v>0</v>
      </c>
      <c r="P256" s="670" t="n">
        <f aca="false">SUMIF(F224:F247,"M",P224:P247)</f>
        <v>103415.496704</v>
      </c>
      <c r="AA256" s="598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8" t="s">
        <v>696</v>
      </c>
      <c r="AM256" s="671" t="n">
        <f aca="false">(AO256+(AO256*AL251)+(AO256*AM254))+(AP256+(AP256*AL250)+(AP256*AM254))+(AM248-AO256+AN248-AP256)</f>
        <v>191318.6689024</v>
      </c>
      <c r="AN256" s="666"/>
      <c r="AO256" s="670" t="n">
        <f aca="false">SUMIF(AF224:AF247,"M",AO224:AO247)</f>
        <v>0</v>
      </c>
      <c r="AP256" s="670" t="n">
        <f aca="false">SUMIF(AF224:AF247,"M",AP224:AP247)</f>
        <v>103415.496704</v>
      </c>
    </row>
    <row r="257" customFormat="false" ht="15" hidden="false" customHeight="false" outlineLevel="0" collapsed="false">
      <c r="A257" s="598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660" t="str">
        <f aca="false">L97</f>
        <v>Operations &amp; Supervisor</v>
      </c>
      <c r="M257" s="671" t="n">
        <f aca="false">(O257+(O257*L251)+(O257*M254))+(P257+(P257*L250)+(P257*M254))+(M249-O257+N249-P257)</f>
        <v>882900.678213632</v>
      </c>
      <c r="N257" s="666"/>
      <c r="O257" s="672" t="n">
        <f aca="false">SUMIF(F224:F247,"O",O224:O247)</f>
        <v>0</v>
      </c>
      <c r="P257" s="672" t="n">
        <f aca="false">SUMIF(F224:F247,"O",P224:P247)</f>
        <v>447728.2680832</v>
      </c>
      <c r="AA257" s="598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8" t="s">
        <v>697</v>
      </c>
      <c r="AM257" s="671" t="n">
        <f aca="false">(AO257+(AO257*AL251)+(AO257*AN254))+(AP257+(AP257*AL250)+(AP257*AM254))+(AM249-AO257+AN249-AP257)</f>
        <v>882900.678213632</v>
      </c>
      <c r="AN257" s="666"/>
      <c r="AO257" s="672" t="n">
        <f aca="false">SUMIF(AF224:AF247,"O",AO224:AO247)</f>
        <v>0</v>
      </c>
      <c r="AP257" s="672" t="n">
        <f aca="false">SUMIF(AF224:AF247,"O",AP224:AP247)</f>
        <v>447728.2680832</v>
      </c>
    </row>
    <row r="258" customFormat="false" ht="15.75" hidden="false" customHeight="false" outlineLevel="0" collapsed="false">
      <c r="A258" s="269"/>
      <c r="B258" s="609"/>
      <c r="C258" s="609"/>
      <c r="D258" s="609"/>
      <c r="E258" s="609"/>
      <c r="F258" s="609"/>
      <c r="G258" s="609"/>
      <c r="H258" s="609"/>
      <c r="I258" s="609"/>
      <c r="J258" s="609"/>
      <c r="K258" s="609"/>
      <c r="L258" s="609"/>
      <c r="M258" s="673" t="str">
        <f aca="false">A220</f>
        <v>YEAR 6</v>
      </c>
      <c r="N258" s="674" t="n">
        <f aca="false">SUM(N253:N254)</f>
        <v>1074219.34711603</v>
      </c>
      <c r="O258" s="629"/>
      <c r="P258" s="629"/>
      <c r="AA258" s="269"/>
      <c r="AB258" s="609"/>
      <c r="AC258" s="609"/>
      <c r="AD258" s="609"/>
      <c r="AE258" s="609"/>
      <c r="AF258" s="609"/>
      <c r="AG258" s="609"/>
      <c r="AH258" s="609"/>
      <c r="AI258" s="609"/>
      <c r="AJ258" s="609"/>
      <c r="AK258" s="609"/>
      <c r="AL258" s="609"/>
      <c r="AM258" s="673" t="str">
        <f aca="false">AA220</f>
        <v>YEAR 6</v>
      </c>
      <c r="AN258" s="674" t="n">
        <f aca="false">SUM(AN253:AN254)</f>
        <v>1074219.34711603</v>
      </c>
      <c r="AO258" s="629"/>
      <c r="AP258" s="629"/>
    </row>
    <row r="259" customFormat="false" ht="42" hidden="false" customHeight="false" outlineLevel="0" collapsed="false">
      <c r="A259" s="50" t="s">
        <v>693</v>
      </c>
      <c r="B259" s="583"/>
      <c r="C259" s="583"/>
      <c r="D259" s="583"/>
      <c r="E259" s="583"/>
      <c r="F259" s="583"/>
      <c r="G259" s="583"/>
      <c r="H259" s="583"/>
      <c r="I259" s="583"/>
      <c r="J259" s="579" t="str">
        <f aca="false">Info!$D$8</f>
        <v>La Raisa A</v>
      </c>
      <c r="K259" s="81"/>
      <c r="L259" s="583"/>
      <c r="M259" s="675"/>
      <c r="N259" s="675"/>
      <c r="O259" s="629"/>
      <c r="P259" s="629"/>
      <c r="AA259" s="50" t="s">
        <v>693</v>
      </c>
      <c r="AB259" s="583"/>
      <c r="AC259" s="583"/>
      <c r="AD259" s="583"/>
      <c r="AE259" s="583"/>
      <c r="AF259" s="583"/>
      <c r="AG259" s="583"/>
      <c r="AH259" s="583"/>
      <c r="AI259" s="583"/>
      <c r="AJ259" s="579" t="str">
        <f aca="false">Info!$D$8</f>
        <v>La Raisa A</v>
      </c>
      <c r="AK259" s="81"/>
      <c r="AL259" s="583"/>
      <c r="AM259" s="675"/>
      <c r="AN259" s="675"/>
      <c r="AO259" s="629"/>
      <c r="AP259" s="629"/>
    </row>
    <row r="260" customFormat="false" ht="23.25" hidden="false" customHeight="false" outlineLevel="0" collapsed="false">
      <c r="A260" s="686" t="s">
        <v>701</v>
      </c>
      <c r="B260" s="617"/>
      <c r="C260" s="617"/>
      <c r="D260" s="617"/>
      <c r="E260" s="617"/>
      <c r="F260" s="617"/>
      <c r="G260" s="617"/>
      <c r="H260" s="618"/>
      <c r="I260" s="618"/>
      <c r="J260" s="618"/>
      <c r="K260" s="618"/>
      <c r="L260" s="619"/>
      <c r="M260" s="619"/>
      <c r="N260" s="619"/>
      <c r="O260" s="629"/>
      <c r="P260" s="629"/>
      <c r="R260" s="622" t="str">
        <f aca="false">A260</f>
        <v>YEAR 7</v>
      </c>
      <c r="S260" s="617"/>
      <c r="T260" s="617"/>
      <c r="U260" s="617"/>
      <c r="V260" s="617"/>
      <c r="W260" s="617"/>
      <c r="X260" s="623"/>
      <c r="AA260" s="616" t="str">
        <f aca="false">A260</f>
        <v>YEAR 7</v>
      </c>
      <c r="AB260" s="617"/>
      <c r="AC260" s="617"/>
      <c r="AD260" s="617"/>
      <c r="AE260" s="617"/>
      <c r="AF260" s="617"/>
      <c r="AG260" s="617"/>
      <c r="AH260" s="618"/>
      <c r="AI260" s="618"/>
      <c r="AJ260" s="618"/>
      <c r="AK260" s="618"/>
      <c r="AL260" s="619"/>
      <c r="AM260" s="619"/>
      <c r="AN260" s="619"/>
      <c r="AO260" s="629"/>
      <c r="AP260" s="629"/>
    </row>
    <row r="261" customFormat="false" ht="15" hidden="false" customHeight="false" outlineLevel="0" collapsed="false">
      <c r="A261" s="624"/>
      <c r="B261" s="617"/>
      <c r="C261" s="624"/>
      <c r="D261" s="617"/>
      <c r="E261" s="617"/>
      <c r="F261" s="617"/>
      <c r="G261" s="625"/>
      <c r="H261" s="625"/>
      <c r="I261" s="625"/>
      <c r="J261" s="625"/>
      <c r="K261" s="625" t="s">
        <v>644</v>
      </c>
      <c r="L261" s="625" t="s">
        <v>644</v>
      </c>
      <c r="M261" s="207"/>
      <c r="N261" s="207"/>
      <c r="O261" s="629"/>
      <c r="P261" s="629"/>
      <c r="R261" s="598"/>
      <c r="S261" s="36"/>
      <c r="T261" s="626" t="s">
        <v>645</v>
      </c>
      <c r="X261" s="95"/>
      <c r="AA261" s="624"/>
      <c r="AB261" s="617"/>
      <c r="AC261" s="624"/>
      <c r="AD261" s="617"/>
      <c r="AE261" s="617"/>
      <c r="AF261" s="617"/>
      <c r="AG261" s="625"/>
      <c r="AH261" s="625"/>
      <c r="AI261" s="625"/>
      <c r="AJ261" s="625"/>
      <c r="AK261" s="625" t="s">
        <v>644</v>
      </c>
      <c r="AL261" s="625" t="s">
        <v>644</v>
      </c>
      <c r="AM261" s="207"/>
      <c r="AN261" s="207"/>
      <c r="AO261" s="629"/>
      <c r="AP261" s="629"/>
    </row>
    <row r="262" customFormat="false" ht="15" hidden="false" customHeight="false" outlineLevel="0" collapsed="false">
      <c r="A262" s="627" t="s">
        <v>646</v>
      </c>
      <c r="B262" s="42"/>
      <c r="C262" s="627" t="s">
        <v>647</v>
      </c>
      <c r="D262" s="627"/>
      <c r="E262" s="627"/>
      <c r="F262" s="627"/>
      <c r="G262" s="628" t="s">
        <v>648</v>
      </c>
      <c r="H262" s="628" t="s">
        <v>649</v>
      </c>
      <c r="I262" s="628" t="s">
        <v>650</v>
      </c>
      <c r="J262" s="628" t="s">
        <v>651</v>
      </c>
      <c r="K262" s="300" t="s">
        <v>652</v>
      </c>
      <c r="L262" s="300" t="s">
        <v>652</v>
      </c>
      <c r="M262" s="300" t="str">
        <f aca="false">$C$3</f>
        <v>EXPAT</v>
      </c>
      <c r="N262" s="300" t="str">
        <f aca="false">$D$3</f>
        <v>NATIONAL</v>
      </c>
      <c r="O262" s="629"/>
      <c r="P262" s="629"/>
      <c r="R262" s="631" t="s">
        <v>654</v>
      </c>
      <c r="S262" s="586"/>
      <c r="T262" s="632" t="n">
        <f aca="false">C288</f>
        <v>0</v>
      </c>
      <c r="U262" s="42"/>
      <c r="V262" s="42"/>
      <c r="W262" s="42"/>
      <c r="X262" s="633"/>
      <c r="AA262" s="627" t="s">
        <v>646</v>
      </c>
      <c r="AB262" s="42"/>
      <c r="AC262" s="627" t="s">
        <v>647</v>
      </c>
      <c r="AD262" s="627"/>
      <c r="AE262" s="627"/>
      <c r="AF262" s="627"/>
      <c r="AG262" s="628" t="s">
        <v>648</v>
      </c>
      <c r="AH262" s="628" t="s">
        <v>649</v>
      </c>
      <c r="AI262" s="628" t="s">
        <v>650</v>
      </c>
      <c r="AJ262" s="628" t="s">
        <v>651</v>
      </c>
      <c r="AK262" s="300" t="s">
        <v>652</v>
      </c>
      <c r="AL262" s="300" t="s">
        <v>652</v>
      </c>
      <c r="AM262" s="300" t="str">
        <f aca="false">$AC$3</f>
        <v>EXPAT</v>
      </c>
      <c r="AN262" s="300" t="str">
        <f aca="false">$AD$3</f>
        <v>NATIONAL</v>
      </c>
      <c r="AO262" s="629"/>
      <c r="AP262" s="629"/>
    </row>
    <row r="263" customFormat="false" ht="15" hidden="false" customHeight="false" outlineLevel="0" collapsed="false">
      <c r="A263" s="634"/>
      <c r="B263" s="635"/>
      <c r="C263" s="306" t="str">
        <f aca="false">$C$3</f>
        <v>EXPAT</v>
      </c>
      <c r="D263" s="306" t="str">
        <f aca="false">$D$3</f>
        <v>NATIONAL</v>
      </c>
      <c r="E263" s="306" t="str">
        <f aca="false">$E$23</f>
        <v>Tot. for YR</v>
      </c>
      <c r="F263" s="306" t="str">
        <f aca="false">$F$23</f>
        <v>Code</v>
      </c>
      <c r="G263" s="306" t="s">
        <v>657</v>
      </c>
      <c r="H263" s="306" t="s">
        <v>658</v>
      </c>
      <c r="I263" s="306" t="s">
        <v>651</v>
      </c>
      <c r="J263" s="306" t="s">
        <v>658</v>
      </c>
      <c r="K263" s="306" t="str">
        <f aca="false">$C$3</f>
        <v>EXPAT</v>
      </c>
      <c r="L263" s="306" t="str">
        <f aca="false">$D$3</f>
        <v>NATIONAL</v>
      </c>
      <c r="M263" s="306" t="s">
        <v>659</v>
      </c>
      <c r="N263" s="306" t="s">
        <v>659</v>
      </c>
      <c r="O263" s="629"/>
      <c r="P263" s="629"/>
      <c r="R263" s="631" t="s">
        <v>662</v>
      </c>
      <c r="S263" s="586"/>
      <c r="T263" s="632" t="n">
        <f aca="false">D288</f>
        <v>14</v>
      </c>
      <c r="U263" s="36"/>
      <c r="V263" s="36"/>
      <c r="W263" s="36"/>
      <c r="X263" s="637"/>
      <c r="AA263" s="634"/>
      <c r="AB263" s="635"/>
      <c r="AC263" s="306" t="str">
        <f aca="false">$C$3</f>
        <v>EXPAT</v>
      </c>
      <c r="AD263" s="306" t="str">
        <f aca="false">$D$3</f>
        <v>NATIONAL</v>
      </c>
      <c r="AE263" s="306" t="str">
        <f aca="false">$E$23</f>
        <v>Tot. for YR</v>
      </c>
      <c r="AF263" s="306" t="str">
        <f aca="false">$F$23</f>
        <v>Code</v>
      </c>
      <c r="AG263" s="306" t="s">
        <v>657</v>
      </c>
      <c r="AH263" s="306" t="s">
        <v>658</v>
      </c>
      <c r="AI263" s="306" t="s">
        <v>651</v>
      </c>
      <c r="AJ263" s="306" t="s">
        <v>658</v>
      </c>
      <c r="AK263" s="306" t="str">
        <f aca="false">$AC$3</f>
        <v>EXPAT</v>
      </c>
      <c r="AL263" s="306" t="str">
        <f aca="false">$AD$3</f>
        <v>NATIONAL</v>
      </c>
      <c r="AM263" s="306" t="s">
        <v>659</v>
      </c>
      <c r="AN263" s="306" t="s">
        <v>659</v>
      </c>
      <c r="AO263" s="629"/>
      <c r="AP263" s="629"/>
    </row>
    <row r="264" customFormat="false" ht="15" hidden="false" customHeight="false" outlineLevel="0" collapsed="false">
      <c r="A264" s="638" t="str">
        <f aca="false">Input!B336</f>
        <v>Plant Manager</v>
      </c>
      <c r="B264" s="36"/>
      <c r="C264" s="687" t="n">
        <f aca="false">Input!C336</f>
        <v>0</v>
      </c>
      <c r="D264" s="687" t="n">
        <f aca="false">Input!D336</f>
        <v>1</v>
      </c>
      <c r="E264" s="300" t="n">
        <f aca="false">SUM(C264:D264)*((K264+L264)/12)</f>
        <v>2</v>
      </c>
      <c r="F264" s="300" t="str">
        <f aca="false">$F224</f>
        <v>M</v>
      </c>
      <c r="G264" s="639" t="n">
        <f aca="false">Input!E336*Input!$C$6</f>
        <v>107552.11657216</v>
      </c>
      <c r="H264" s="639" t="n">
        <f aca="false">IF(G264&gt;100,G264,G264*40*52)</f>
        <v>107552.11657216</v>
      </c>
      <c r="I264" s="640" t="n">
        <f aca="false">Input!F336</f>
        <v>0</v>
      </c>
      <c r="J264" s="639" t="n">
        <f aca="false">H264*I264*(1+$M$7)</f>
        <v>0</v>
      </c>
      <c r="K264" s="300" t="n">
        <f aca="false">Input!G336</f>
        <v>12</v>
      </c>
      <c r="L264" s="300" t="n">
        <f aca="false">Input!H336</f>
        <v>12</v>
      </c>
      <c r="M264" s="641" t="n">
        <f aca="false">C264*(H264+J264)*K264/12</f>
        <v>0</v>
      </c>
      <c r="N264" s="639" t="n">
        <f aca="false">D264*(H264+J264)*L264/12</f>
        <v>107552.11657216</v>
      </c>
      <c r="O264" s="629" t="n">
        <f aca="false">C264*$H264*K264/12</f>
        <v>0</v>
      </c>
      <c r="P264" s="629" t="n">
        <f aca="false">D264*$H264*L264/12</f>
        <v>107552.11657216</v>
      </c>
      <c r="R264" s="598"/>
      <c r="S264" s="36"/>
      <c r="T264" s="36"/>
      <c r="U264" s="36"/>
      <c r="V264" s="36"/>
      <c r="W264" s="36"/>
      <c r="X264" s="637"/>
      <c r="AA264" s="638" t="str">
        <f aca="false">Input!B307</f>
        <v>Plant Manager</v>
      </c>
      <c r="AB264" s="36"/>
      <c r="AC264" s="687" t="n">
        <f aca="false">Input!C307</f>
        <v>0</v>
      </c>
      <c r="AD264" s="687" t="n">
        <f aca="false">Input!D307</f>
        <v>1</v>
      </c>
      <c r="AE264" s="300" t="n">
        <f aca="false">SUM(AC264:AD264)*((AK264+AL264)/12)</f>
        <v>2</v>
      </c>
      <c r="AF264" s="300" t="str">
        <f aca="false">$F264</f>
        <v>M</v>
      </c>
      <c r="AG264" s="639" t="n">
        <f aca="false">Input!E307*Input!$C$6*Info!$D$53</f>
        <v>103415.496704</v>
      </c>
      <c r="AH264" s="639" t="n">
        <f aca="false">IF(AG264&gt;100,AG264,AG264*40*52)</f>
        <v>103415.496704</v>
      </c>
      <c r="AI264" s="640" t="n">
        <f aca="false">Input!F307</f>
        <v>0</v>
      </c>
      <c r="AJ264" s="639" t="n">
        <f aca="false">AH264*AI264*(1+$AM$7)</f>
        <v>0</v>
      </c>
      <c r="AK264" s="300" t="n">
        <f aca="false">Input!G307</f>
        <v>12</v>
      </c>
      <c r="AL264" s="300" t="n">
        <f aca="false">Input!H307</f>
        <v>12</v>
      </c>
      <c r="AM264" s="641" t="n">
        <f aca="false">AC264*(AH264+AJ264)*AK264/12</f>
        <v>0</v>
      </c>
      <c r="AN264" s="639" t="n">
        <f aca="false">AD264*(AH264+AJ264)*AL264/12</f>
        <v>103415.496704</v>
      </c>
      <c r="AO264" s="629" t="n">
        <f aca="false">AC264*$AH264*AK264/12</f>
        <v>0</v>
      </c>
      <c r="AP264" s="629" t="n">
        <f aca="false">AD264*$AH264*AL264/12</f>
        <v>103415.496704</v>
      </c>
    </row>
    <row r="265" customFormat="false" ht="15" hidden="false" customHeight="false" outlineLevel="0" collapsed="false">
      <c r="A265" s="638" t="str">
        <f aca="false">Input!B337</f>
        <v>Assistant Plant Manager</v>
      </c>
      <c r="B265" s="36"/>
      <c r="C265" s="687" t="n">
        <f aca="false">Input!C337</f>
        <v>0</v>
      </c>
      <c r="D265" s="687" t="n">
        <f aca="false">Input!D337</f>
        <v>0</v>
      </c>
      <c r="E265" s="300" t="n">
        <f aca="false">SUM(C265:D265)*((K265+L265)/12)</f>
        <v>0</v>
      </c>
      <c r="F265" s="300" t="str">
        <f aca="false">$F225</f>
        <v>M</v>
      </c>
      <c r="G265" s="639" t="n">
        <f aca="false">Input!E337*Input!$C$6</f>
        <v>70191.5136</v>
      </c>
      <c r="H265" s="639" t="n">
        <f aca="false">IF(G265&gt;100,G265,G265*40*52)</f>
        <v>70191.5136</v>
      </c>
      <c r="I265" s="640" t="n">
        <f aca="false">Input!F337</f>
        <v>0</v>
      </c>
      <c r="J265" s="639" t="n">
        <f aca="false">H265*I265*(1+$M$7)</f>
        <v>0</v>
      </c>
      <c r="K265" s="300" t="n">
        <f aca="false">Input!G337</f>
        <v>0</v>
      </c>
      <c r="L265" s="300" t="n">
        <f aca="false">Input!H337</f>
        <v>0</v>
      </c>
      <c r="M265" s="641" t="n">
        <f aca="false">C265*(H265+J265)*K265/12</f>
        <v>0</v>
      </c>
      <c r="N265" s="639" t="n">
        <f aca="false">D265*(H265+J265)*L265/12</f>
        <v>0</v>
      </c>
      <c r="O265" s="629" t="n">
        <f aca="false">C265*$H265*K265/12</f>
        <v>0</v>
      </c>
      <c r="P265" s="629" t="n">
        <f aca="false">D265*$H265*L265/12</f>
        <v>0</v>
      </c>
      <c r="R265" s="598"/>
      <c r="S265" s="36" t="s">
        <v>656</v>
      </c>
      <c r="T265" s="626" t="s">
        <v>664</v>
      </c>
      <c r="U265" s="626" t="s">
        <v>665</v>
      </c>
      <c r="V265" s="626" t="s">
        <v>666</v>
      </c>
      <c r="W265" s="626" t="s">
        <v>354</v>
      </c>
      <c r="X265" s="626" t="s">
        <v>667</v>
      </c>
      <c r="AA265" s="638" t="str">
        <f aca="false">Input!B308</f>
        <v>Assistant Plant Manager</v>
      </c>
      <c r="AB265" s="36"/>
      <c r="AC265" s="687" t="n">
        <f aca="false">Input!C308</f>
        <v>0</v>
      </c>
      <c r="AD265" s="687" t="n">
        <f aca="false">Input!D308</f>
        <v>0</v>
      </c>
      <c r="AE265" s="300" t="n">
        <f aca="false">SUM(AC265:AD265)*((AK265+AL265)/12)</f>
        <v>0</v>
      </c>
      <c r="AF265" s="300" t="str">
        <f aca="false">$F265</f>
        <v>M</v>
      </c>
      <c r="AG265" s="639" t="n">
        <f aca="false">Input!E308*Input!$C$6*Info!$D$53</f>
        <v>67491.84</v>
      </c>
      <c r="AH265" s="639" t="n">
        <f aca="false">IF(AG265&gt;100,AG265,AG265*40*52)</f>
        <v>67491.84</v>
      </c>
      <c r="AI265" s="640" t="n">
        <f aca="false">Input!F308</f>
        <v>0</v>
      </c>
      <c r="AJ265" s="639" t="n">
        <f aca="false">AH265*AI265*(1+$AM$7)</f>
        <v>0</v>
      </c>
      <c r="AK265" s="300" t="n">
        <f aca="false">Input!G308</f>
        <v>0</v>
      </c>
      <c r="AL265" s="300" t="n">
        <f aca="false">Input!H308</f>
        <v>0</v>
      </c>
      <c r="AM265" s="641" t="n">
        <f aca="false">AC265*(AH265+AJ265)*AK265/12</f>
        <v>0</v>
      </c>
      <c r="AN265" s="639" t="n">
        <f aca="false">AD265*(AH265+AJ265)*AL265/12</f>
        <v>0</v>
      </c>
      <c r="AO265" s="629" t="n">
        <f aca="false">AC265*$AH265*AK265/12</f>
        <v>0</v>
      </c>
      <c r="AP265" s="629" t="n">
        <f aca="false">AD265*$AH265*AL265/12</f>
        <v>0</v>
      </c>
    </row>
    <row r="266" customFormat="false" ht="15" hidden="false" customHeight="false" outlineLevel="0" collapsed="false">
      <c r="A266" s="638" t="str">
        <f aca="false">Input!B338</f>
        <v>Shift Supervisor</v>
      </c>
      <c r="B266" s="36"/>
      <c r="C266" s="687" t="n">
        <f aca="false">Input!C338</f>
        <v>0</v>
      </c>
      <c r="D266" s="687" t="n">
        <f aca="false">Input!D338</f>
        <v>4</v>
      </c>
      <c r="E266" s="300" t="n">
        <f aca="false">SUM(C266:D266)*((K266+L266)/12)</f>
        <v>4</v>
      </c>
      <c r="F266" s="300" t="str">
        <f aca="false">$F226</f>
        <v>O</v>
      </c>
      <c r="G266" s="639" t="n">
        <f aca="false">Input!E338*Input!$C$6</f>
        <v>44286.16564736</v>
      </c>
      <c r="H266" s="639" t="n">
        <f aca="false">IF(G266&gt;100,G266,G266*40*52)</f>
        <v>44286.16564736</v>
      </c>
      <c r="I266" s="640" t="n">
        <f aca="false">Input!F338</f>
        <v>0.08</v>
      </c>
      <c r="J266" s="639" t="n">
        <f aca="false">H266*I266*(1+$M$7)</f>
        <v>5314.3398776832</v>
      </c>
      <c r="K266" s="300" t="n">
        <f aca="false">Input!G338</f>
        <v>0</v>
      </c>
      <c r="L266" s="300" t="n">
        <f aca="false">Input!H338</f>
        <v>12</v>
      </c>
      <c r="M266" s="641" t="n">
        <f aca="false">C266*(H266+J266)*K266/12</f>
        <v>0</v>
      </c>
      <c r="N266" s="639" t="n">
        <f aca="false">D266*(H266+J266)*L266/12</f>
        <v>198402.022100173</v>
      </c>
      <c r="O266" s="629" t="n">
        <f aca="false">C266*$H266*K266/12</f>
        <v>0</v>
      </c>
      <c r="P266" s="629" t="n">
        <f aca="false">D266*$H266*L266/12</f>
        <v>177144.66258944</v>
      </c>
      <c r="R266" s="631" t="s">
        <v>669</v>
      </c>
      <c r="S266" s="242" t="s">
        <v>663</v>
      </c>
      <c r="T266" s="108" t="n">
        <f aca="false">M288</f>
        <v>0</v>
      </c>
      <c r="U266" s="99" t="n">
        <f aca="false">Input!$C$153</f>
        <v>1</v>
      </c>
      <c r="V266" s="99" t="n">
        <f aca="false">1-U266</f>
        <v>0</v>
      </c>
      <c r="W266" s="642" t="n">
        <f aca="false">T266*U266</f>
        <v>0</v>
      </c>
      <c r="X266" s="642" t="n">
        <f aca="false">T266*V266</f>
        <v>0</v>
      </c>
      <c r="AA266" s="638" t="str">
        <f aca="false">Input!B309</f>
        <v>Shift Supervisor</v>
      </c>
      <c r="AB266" s="36"/>
      <c r="AC266" s="687" t="n">
        <f aca="false">Input!C309</f>
        <v>0</v>
      </c>
      <c r="AD266" s="687" t="n">
        <f aca="false">Input!D309</f>
        <v>4</v>
      </c>
      <c r="AE266" s="300" t="n">
        <f aca="false">SUM(AC266:AD266)*((AK266+AL266)/12)</f>
        <v>4</v>
      </c>
      <c r="AF266" s="300" t="str">
        <f aca="false">$F266</f>
        <v>O</v>
      </c>
      <c r="AG266" s="639" t="n">
        <f aca="false">Input!E309*Input!$C$6*Info!$D$53</f>
        <v>42582.851584</v>
      </c>
      <c r="AH266" s="639" t="n">
        <f aca="false">IF(AG266&gt;100,AG266,AG266*40*52)</f>
        <v>42582.851584</v>
      </c>
      <c r="AI266" s="640" t="n">
        <f aca="false">Input!F309</f>
        <v>0.08</v>
      </c>
      <c r="AJ266" s="639" t="n">
        <f aca="false">AH266*AI266*(1+$AM$7)</f>
        <v>5109.94219008</v>
      </c>
      <c r="AK266" s="300" t="n">
        <f aca="false">Input!G309</f>
        <v>0</v>
      </c>
      <c r="AL266" s="300" t="n">
        <f aca="false">Input!H309</f>
        <v>12</v>
      </c>
      <c r="AM266" s="641" t="n">
        <f aca="false">AC266*(AH266+AJ266)*AK266/12</f>
        <v>0</v>
      </c>
      <c r="AN266" s="639" t="n">
        <f aca="false">AD266*(AH266+AJ266)*AL266/12</f>
        <v>190771.17509632</v>
      </c>
      <c r="AO266" s="629" t="n">
        <f aca="false">AC266*$AH266*AK266/12</f>
        <v>0</v>
      </c>
      <c r="AP266" s="629" t="n">
        <f aca="false">AD266*$AH266*AL266/12</f>
        <v>170331.406336</v>
      </c>
    </row>
    <row r="267" customFormat="false" ht="15" hidden="false" customHeight="false" outlineLevel="0" collapsed="false">
      <c r="A267" s="638" t="str">
        <f aca="false">Input!B339</f>
        <v>Operator</v>
      </c>
      <c r="B267" s="36"/>
      <c r="C267" s="687" t="n">
        <f aca="false">Input!C339</f>
        <v>0</v>
      </c>
      <c r="D267" s="687" t="n">
        <f aca="false">Input!D339</f>
        <v>4</v>
      </c>
      <c r="E267" s="300" t="n">
        <f aca="false">SUM(C267:D267)*((K267+L267)/12)</f>
        <v>4</v>
      </c>
      <c r="F267" s="300" t="str">
        <f aca="false">$F227</f>
        <v>O</v>
      </c>
      <c r="G267" s="639" t="n">
        <f aca="false">Input!E339*Input!$C$6</f>
        <v>25306.38036992</v>
      </c>
      <c r="H267" s="639" t="n">
        <f aca="false">IF(G267&gt;100,G267,G267*40*52)</f>
        <v>25306.38036992</v>
      </c>
      <c r="I267" s="640" t="n">
        <f aca="false">Input!F339</f>
        <v>0.08</v>
      </c>
      <c r="J267" s="639" t="n">
        <f aca="false">H267*I267*(1+$M$7)</f>
        <v>3036.7656443904</v>
      </c>
      <c r="K267" s="300" t="n">
        <f aca="false">Input!G339</f>
        <v>0</v>
      </c>
      <c r="L267" s="300" t="n">
        <f aca="false">Input!H339</f>
        <v>12</v>
      </c>
      <c r="M267" s="641" t="n">
        <f aca="false">C267*(H267+J267)*K267/12</f>
        <v>0</v>
      </c>
      <c r="N267" s="639" t="n">
        <f aca="false">D267*(H267+J267)*L267/12</f>
        <v>113372.584057242</v>
      </c>
      <c r="O267" s="629" t="n">
        <f aca="false">C267*$H267*K267/12</f>
        <v>0</v>
      </c>
      <c r="P267" s="629" t="n">
        <f aca="false">D267*$H267*L267/12</f>
        <v>101225.52147968</v>
      </c>
      <c r="R267" s="631" t="s">
        <v>670</v>
      </c>
      <c r="S267" s="242" t="s">
        <v>668</v>
      </c>
      <c r="T267" s="108" t="n">
        <f aca="false">M289</f>
        <v>0</v>
      </c>
      <c r="U267" s="99" t="n">
        <f aca="false">Input!$C$153</f>
        <v>1</v>
      </c>
      <c r="V267" s="99" t="n">
        <f aca="false">1-U267</f>
        <v>0</v>
      </c>
      <c r="W267" s="642" t="n">
        <f aca="false">T267*U267</f>
        <v>0</v>
      </c>
      <c r="X267" s="642" t="n">
        <f aca="false">T267*V267</f>
        <v>0</v>
      </c>
      <c r="AA267" s="638" t="str">
        <f aca="false">Input!B310</f>
        <v>Operator</v>
      </c>
      <c r="AB267" s="36"/>
      <c r="AC267" s="687" t="n">
        <f aca="false">Input!C310</f>
        <v>0</v>
      </c>
      <c r="AD267" s="687" t="n">
        <f aca="false">Input!D310</f>
        <v>4</v>
      </c>
      <c r="AE267" s="300" t="n">
        <f aca="false">SUM(AC267:AD267)*((AK267+AL267)/12)</f>
        <v>4</v>
      </c>
      <c r="AF267" s="300" t="str">
        <f aca="false">$F267</f>
        <v>O</v>
      </c>
      <c r="AG267" s="639" t="n">
        <f aca="false">Input!E310*Input!$C$6*Info!$D$53</f>
        <v>24333.058048</v>
      </c>
      <c r="AH267" s="639" t="n">
        <f aca="false">IF(AG267&gt;100,AG267,AG267*40*52)</f>
        <v>24333.058048</v>
      </c>
      <c r="AI267" s="640" t="n">
        <f aca="false">Input!F310</f>
        <v>0.08</v>
      </c>
      <c r="AJ267" s="639" t="n">
        <f aca="false">AH267*AI267*(1+$AM$7)</f>
        <v>2919.96696576</v>
      </c>
      <c r="AK267" s="300" t="n">
        <f aca="false">Input!G310</f>
        <v>0</v>
      </c>
      <c r="AL267" s="300" t="n">
        <f aca="false">Input!H310</f>
        <v>12</v>
      </c>
      <c r="AM267" s="641" t="n">
        <f aca="false">AC267*(AH267+AJ267)*AK267/12</f>
        <v>0</v>
      </c>
      <c r="AN267" s="639" t="n">
        <f aca="false">AD267*(AH267+AJ267)*AL267/12</f>
        <v>109012.10005504</v>
      </c>
      <c r="AO267" s="629" t="n">
        <f aca="false">AC267*$AH267*AK267/12</f>
        <v>0</v>
      </c>
      <c r="AP267" s="629" t="n">
        <f aca="false">AD267*$AH267*AL267/12</f>
        <v>97332.232192</v>
      </c>
    </row>
    <row r="268" customFormat="false" ht="15" hidden="false" customHeight="false" outlineLevel="0" collapsed="false">
      <c r="A268" s="638" t="str">
        <f aca="false">Input!B340</f>
        <v>Instrument &amp; Electrical Technician</v>
      </c>
      <c r="B268" s="36"/>
      <c r="C268" s="687" t="n">
        <f aca="false">Input!C340</f>
        <v>0</v>
      </c>
      <c r="D268" s="687" t="n">
        <f aca="false">Input!D340</f>
        <v>2</v>
      </c>
      <c r="E268" s="300" t="n">
        <f aca="false">SUM(C268:D268)*((K268+L268)/12)</f>
        <v>2</v>
      </c>
      <c r="F268" s="300" t="str">
        <f aca="false">$F228</f>
        <v>O</v>
      </c>
      <c r="G268" s="639" t="n">
        <f aca="false">Input!E340*Input!$C$6</f>
        <v>40490.208591872</v>
      </c>
      <c r="H268" s="639" t="n">
        <f aca="false">IF(G268&gt;100,G268,G268*40*52)</f>
        <v>40490.208591872</v>
      </c>
      <c r="I268" s="640" t="n">
        <f aca="false">Input!F340</f>
        <v>0.08</v>
      </c>
      <c r="J268" s="639" t="n">
        <f aca="false">H268*I268*(1+$M$7)</f>
        <v>4858.82503102464</v>
      </c>
      <c r="K268" s="300" t="n">
        <f aca="false">Input!G340</f>
        <v>0</v>
      </c>
      <c r="L268" s="300" t="n">
        <f aca="false">Input!H340</f>
        <v>12</v>
      </c>
      <c r="M268" s="641" t="n">
        <f aca="false">C268*(H268+J268)*K268/12</f>
        <v>0</v>
      </c>
      <c r="N268" s="639" t="n">
        <f aca="false">D268*(H268+J268)*L268/12</f>
        <v>90698.0672457933</v>
      </c>
      <c r="O268" s="629" t="n">
        <f aca="false">C268*$H268*K268/12</f>
        <v>0</v>
      </c>
      <c r="P268" s="629" t="n">
        <f aca="false">D268*$H268*L268/12</f>
        <v>80980.417183744</v>
      </c>
      <c r="R268" s="631" t="s">
        <v>671</v>
      </c>
      <c r="S268" s="242" t="s">
        <v>663</v>
      </c>
      <c r="T268" s="108" t="n">
        <f aca="false">N288</f>
        <v>107552.11657216</v>
      </c>
      <c r="U268" s="99" t="n">
        <f aca="false">Input!$C$155</f>
        <v>1</v>
      </c>
      <c r="V268" s="99" t="n">
        <f aca="false">1-U268</f>
        <v>0</v>
      </c>
      <c r="W268" s="642" t="n">
        <f aca="false">T268*U268</f>
        <v>107552.11657216</v>
      </c>
      <c r="X268" s="642" t="n">
        <f aca="false">T268*V268</f>
        <v>0</v>
      </c>
      <c r="AA268" s="638" t="str">
        <f aca="false">Input!B311</f>
        <v>Instrument &amp; Electrical Technician</v>
      </c>
      <c r="AB268" s="36"/>
      <c r="AC268" s="687" t="n">
        <f aca="false">Input!C311</f>
        <v>0</v>
      </c>
      <c r="AD268" s="687" t="n">
        <f aca="false">Input!D311</f>
        <v>2</v>
      </c>
      <c r="AE268" s="300" t="n">
        <f aca="false">SUM(AC268:AD268)*((AK268+AL268)/12)</f>
        <v>2</v>
      </c>
      <c r="AF268" s="300" t="str">
        <f aca="false">$F268</f>
        <v>O</v>
      </c>
      <c r="AG268" s="639" t="n">
        <f aca="false">Input!E311*Input!$C$6*Info!$D$53</f>
        <v>38932.8928768</v>
      </c>
      <c r="AH268" s="639" t="n">
        <f aca="false">IF(AG268&gt;100,AG268,AG268*40*52)</f>
        <v>38932.8928768</v>
      </c>
      <c r="AI268" s="640" t="n">
        <f aca="false">Input!F311</f>
        <v>0.08</v>
      </c>
      <c r="AJ268" s="639" t="n">
        <f aca="false">AH268*AI268*(1+$AM$7)</f>
        <v>4671.947145216</v>
      </c>
      <c r="AK268" s="300" t="n">
        <f aca="false">Input!G311</f>
        <v>0</v>
      </c>
      <c r="AL268" s="300" t="n">
        <f aca="false">Input!H311</f>
        <v>12</v>
      </c>
      <c r="AM268" s="641" t="n">
        <f aca="false">AC268*(AH268+AJ268)*AK268/12</f>
        <v>0</v>
      </c>
      <c r="AN268" s="639" t="n">
        <f aca="false">AD268*(AH268+AJ268)*AL268/12</f>
        <v>87209.680044032</v>
      </c>
      <c r="AO268" s="629" t="n">
        <f aca="false">AC268*$AH268*AK268/12</f>
        <v>0</v>
      </c>
      <c r="AP268" s="629" t="n">
        <f aca="false">AD268*$AH268*AL268/12</f>
        <v>77865.7857536</v>
      </c>
    </row>
    <row r="269" customFormat="false" ht="15" hidden="false" customHeight="false" outlineLevel="0" collapsed="false">
      <c r="A269" s="638" t="str">
        <f aca="false">Input!B341</f>
        <v>Maintenance Mechanic</v>
      </c>
      <c r="B269" s="36"/>
      <c r="C269" s="687" t="n">
        <f aca="false">Input!C341</f>
        <v>0</v>
      </c>
      <c r="D269" s="687" t="n">
        <f aca="false">Input!D341</f>
        <v>2</v>
      </c>
      <c r="E269" s="300" t="n">
        <f aca="false">SUM(C269:D269)*((K269+L269)/12)</f>
        <v>2</v>
      </c>
      <c r="F269" s="300" t="str">
        <f aca="false">$F229</f>
        <v>O</v>
      </c>
      <c r="G269" s="639" t="n">
        <f aca="false">Input!E341*Input!$C$6</f>
        <v>37959.57055488</v>
      </c>
      <c r="H269" s="639" t="n">
        <f aca="false">IF(G269&gt;100,G269,G269*40*52)</f>
        <v>37959.57055488</v>
      </c>
      <c r="I269" s="640" t="n">
        <f aca="false">Input!F341</f>
        <v>0.08</v>
      </c>
      <c r="J269" s="639" t="n">
        <f aca="false">H269*I269*(1+$M$7)</f>
        <v>4555.1484665856</v>
      </c>
      <c r="K269" s="300" t="n">
        <f aca="false">Input!G341</f>
        <v>0</v>
      </c>
      <c r="L269" s="300" t="n">
        <f aca="false">Input!H341</f>
        <v>12</v>
      </c>
      <c r="M269" s="641" t="n">
        <f aca="false">C269*(H269+J269)*K269/12</f>
        <v>0</v>
      </c>
      <c r="N269" s="639" t="n">
        <f aca="false">D269*(H269+J269)*L269/12</f>
        <v>85029.4380429312</v>
      </c>
      <c r="O269" s="629" t="n">
        <f aca="false">C269*$H269*K269/12</f>
        <v>0</v>
      </c>
      <c r="P269" s="629" t="n">
        <f aca="false">D269*$H269*L269/12</f>
        <v>75919.14110976</v>
      </c>
      <c r="R269" s="631" t="s">
        <v>672</v>
      </c>
      <c r="S269" s="242" t="s">
        <v>668</v>
      </c>
      <c r="T269" s="108" t="n">
        <f aca="false">N289</f>
        <v>522424.916356629</v>
      </c>
      <c r="U269" s="99" t="n">
        <f aca="false">Input!$C$155</f>
        <v>1</v>
      </c>
      <c r="V269" s="99" t="n">
        <f aca="false">1-U269</f>
        <v>0</v>
      </c>
      <c r="W269" s="642" t="n">
        <f aca="false">T269*U269</f>
        <v>522424.916356629</v>
      </c>
      <c r="X269" s="642" t="n">
        <f aca="false">T269*V269</f>
        <v>0</v>
      </c>
      <c r="AA269" s="638" t="str">
        <f aca="false">Input!B312</f>
        <v>Maintenance Mechanic</v>
      </c>
      <c r="AB269" s="36"/>
      <c r="AC269" s="687" t="n">
        <f aca="false">Input!C312</f>
        <v>0</v>
      </c>
      <c r="AD269" s="687" t="n">
        <f aca="false">Input!D312</f>
        <v>2</v>
      </c>
      <c r="AE269" s="300" t="n">
        <f aca="false">SUM(AC269:AD269)*((AK269+AL269)/12)</f>
        <v>2</v>
      </c>
      <c r="AF269" s="300" t="str">
        <f aca="false">$F269</f>
        <v>O</v>
      </c>
      <c r="AG269" s="639" t="n">
        <f aca="false">Input!E312*Input!$C$6*Info!$D$53</f>
        <v>36499.587072</v>
      </c>
      <c r="AH269" s="639" t="n">
        <f aca="false">IF(AG269&gt;100,AG269,AG269*40*52)</f>
        <v>36499.587072</v>
      </c>
      <c r="AI269" s="640" t="n">
        <f aca="false">Input!F312</f>
        <v>0.08</v>
      </c>
      <c r="AJ269" s="639" t="n">
        <f aca="false">AH269*AI269*(1+$AM$7)</f>
        <v>4379.95044864</v>
      </c>
      <c r="AK269" s="300" t="n">
        <f aca="false">Input!G312</f>
        <v>0</v>
      </c>
      <c r="AL269" s="300" t="n">
        <f aca="false">Input!H312</f>
        <v>12</v>
      </c>
      <c r="AM269" s="641" t="n">
        <f aca="false">AC269*(AH269+AJ269)*AK269/12</f>
        <v>0</v>
      </c>
      <c r="AN269" s="639" t="n">
        <f aca="false">AD269*(AH269+AJ269)*AL269/12</f>
        <v>81759.07504128</v>
      </c>
      <c r="AO269" s="629" t="n">
        <f aca="false">AC269*$AH269*AK269/12</f>
        <v>0</v>
      </c>
      <c r="AP269" s="629" t="n">
        <f aca="false">AD269*$AH269*AL269/12</f>
        <v>72999.174144</v>
      </c>
    </row>
    <row r="270" customFormat="false" ht="15" hidden="false" customHeight="false" outlineLevel="0" collapsed="false">
      <c r="A270" s="638" t="str">
        <f aca="false">Input!B342</f>
        <v>EXPAT I&amp;C</v>
      </c>
      <c r="B270" s="36"/>
      <c r="C270" s="687" t="n">
        <f aca="false">Input!C342</f>
        <v>0</v>
      </c>
      <c r="D270" s="687" t="n">
        <f aca="false">Input!D342</f>
        <v>0</v>
      </c>
      <c r="E270" s="300" t="n">
        <f aca="false">SUM(C270:D270)*((K270+L270)/12)</f>
        <v>0</v>
      </c>
      <c r="F270" s="300" t="str">
        <f aca="false">$F230</f>
        <v>O</v>
      </c>
      <c r="G270" s="639" t="n">
        <f aca="false">Input!E342*Input!$C$6</f>
        <v>126531.9018496</v>
      </c>
      <c r="H270" s="639" t="n">
        <f aca="false">IF(G270&gt;100,G270,G270*40*52)</f>
        <v>126531.9018496</v>
      </c>
      <c r="I270" s="640" t="n">
        <f aca="false">Input!F342</f>
        <v>0.03</v>
      </c>
      <c r="J270" s="639" t="n">
        <f aca="false">H270*I270*(1+$M$7)</f>
        <v>5693.935583232</v>
      </c>
      <c r="K270" s="300" t="n">
        <f aca="false">Input!G342</f>
        <v>0</v>
      </c>
      <c r="L270" s="300" t="n">
        <f aca="false">Input!H342</f>
        <v>0</v>
      </c>
      <c r="M270" s="641" t="n">
        <f aca="false">C270*(H270+J270)*K270/12</f>
        <v>0</v>
      </c>
      <c r="N270" s="639" t="n">
        <f aca="false">D270*(H270+J270)*L270/12</f>
        <v>0</v>
      </c>
      <c r="O270" s="629" t="n">
        <f aca="false">C270*$H270*K270/12</f>
        <v>0</v>
      </c>
      <c r="P270" s="629" t="n">
        <f aca="false">D270*$H270*L270/12</f>
        <v>0</v>
      </c>
      <c r="R270" s="643" t="s">
        <v>673</v>
      </c>
      <c r="S270" s="242" t="s">
        <v>663</v>
      </c>
      <c r="T270" s="108" t="n">
        <f aca="false">O296*L291</f>
        <v>0</v>
      </c>
      <c r="U270" s="99" t="n">
        <f aca="false">Input!$C$154</f>
        <v>1</v>
      </c>
      <c r="V270" s="99" t="n">
        <f aca="false">1-U270</f>
        <v>0</v>
      </c>
      <c r="W270" s="642" t="n">
        <f aca="false">T270*U270</f>
        <v>0</v>
      </c>
      <c r="X270" s="642" t="n">
        <f aca="false">T270*V270</f>
        <v>0</v>
      </c>
      <c r="AA270" s="638" t="str">
        <f aca="false">Input!B313</f>
        <v>EXPAT I&amp;C</v>
      </c>
      <c r="AB270" s="36"/>
      <c r="AC270" s="687" t="n">
        <f aca="false">Input!C313</f>
        <v>0</v>
      </c>
      <c r="AD270" s="687" t="n">
        <f aca="false">Input!D313</f>
        <v>0</v>
      </c>
      <c r="AE270" s="300" t="n">
        <f aca="false">SUM(AC270:AD270)*((AK270+AL270)/12)</f>
        <v>0</v>
      </c>
      <c r="AF270" s="300" t="str">
        <f aca="false">$F270</f>
        <v>O</v>
      </c>
      <c r="AG270" s="639" t="n">
        <f aca="false">Input!E313*Input!$C$6*Info!$D$53</f>
        <v>121665.29024</v>
      </c>
      <c r="AH270" s="639" t="n">
        <f aca="false">IF(AG270&gt;100,AG270,AG270*40*52)</f>
        <v>121665.29024</v>
      </c>
      <c r="AI270" s="640" t="n">
        <f aca="false">Input!F313</f>
        <v>0.03</v>
      </c>
      <c r="AJ270" s="639" t="n">
        <f aca="false">AH270*AI270*(1+$AM$7)</f>
        <v>5474.9380608</v>
      </c>
      <c r="AK270" s="300" t="n">
        <f aca="false">Input!G313</f>
        <v>0</v>
      </c>
      <c r="AL270" s="300" t="n">
        <f aca="false">Input!H313</f>
        <v>0</v>
      </c>
      <c r="AM270" s="641" t="n">
        <f aca="false">AC270*(AH270+AJ270)*AK270/12</f>
        <v>0</v>
      </c>
      <c r="AN270" s="639" t="n">
        <f aca="false">AD270*(AH270+AJ270)*AL270/12</f>
        <v>0</v>
      </c>
      <c r="AO270" s="629" t="n">
        <f aca="false">AC270*$AH270*AK270/12</f>
        <v>0</v>
      </c>
      <c r="AP270" s="629" t="n">
        <f aca="false">AD270*$AH270*AL270/12</f>
        <v>0</v>
      </c>
    </row>
    <row r="271" customFormat="false" ht="15" hidden="false" customHeight="false" outlineLevel="0" collapsed="false">
      <c r="A271" s="638" t="str">
        <f aca="false">Input!B343</f>
        <v>Administration</v>
      </c>
      <c r="B271" s="36"/>
      <c r="C271" s="687" t="n">
        <f aca="false">Input!C343</f>
        <v>0</v>
      </c>
      <c r="D271" s="687" t="n">
        <f aca="false">Input!D343</f>
        <v>1</v>
      </c>
      <c r="E271" s="300" t="n">
        <f aca="false">SUM(C271:D271)*((K271+L271)/12)</f>
        <v>1</v>
      </c>
      <c r="F271" s="300" t="str">
        <f aca="false">$F231</f>
        <v>O</v>
      </c>
      <c r="G271" s="639" t="n">
        <f aca="false">Input!E343*Input!$C$6</f>
        <v>30367.656443904</v>
      </c>
      <c r="H271" s="639" t="n">
        <f aca="false">IF(G271&gt;100,G271,G271*40*52)</f>
        <v>30367.656443904</v>
      </c>
      <c r="I271" s="640" t="n">
        <f aca="false">Input!F343</f>
        <v>0.1</v>
      </c>
      <c r="J271" s="639" t="n">
        <f aca="false">H271*I271*(1+$M$7)</f>
        <v>4555.1484665856</v>
      </c>
      <c r="K271" s="300" t="n">
        <f aca="false">Input!G343</f>
        <v>0</v>
      </c>
      <c r="L271" s="300" t="n">
        <f aca="false">Input!H343</f>
        <v>12</v>
      </c>
      <c r="M271" s="641" t="n">
        <f aca="false">C271*(H271+J271)*K271/12</f>
        <v>0</v>
      </c>
      <c r="N271" s="639" t="n">
        <f aca="false">D271*(H271+J271)*L271/12</f>
        <v>34922.8049104896</v>
      </c>
      <c r="O271" s="629" t="n">
        <f aca="false">C271*$H271*K271/12</f>
        <v>0</v>
      </c>
      <c r="P271" s="629" t="n">
        <f aca="false">D271*$H271*L271/12</f>
        <v>30367.656443904</v>
      </c>
      <c r="R271" s="243" t="s">
        <v>674</v>
      </c>
      <c r="S271" s="241" t="s">
        <v>668</v>
      </c>
      <c r="T271" s="644" t="n">
        <f aca="false">O297*L291</f>
        <v>0</v>
      </c>
      <c r="U271" s="99" t="n">
        <f aca="false">Input!$C$154</f>
        <v>1</v>
      </c>
      <c r="V271" s="99" t="n">
        <f aca="false">1-U271</f>
        <v>0</v>
      </c>
      <c r="W271" s="642" t="n">
        <f aca="false">T271*U271</f>
        <v>0</v>
      </c>
      <c r="X271" s="642" t="n">
        <f aca="false">T271*V271</f>
        <v>0</v>
      </c>
      <c r="AA271" s="638" t="str">
        <f aca="false">Input!B314</f>
        <v>Administration</v>
      </c>
      <c r="AB271" s="36"/>
      <c r="AC271" s="687" t="n">
        <f aca="false">Input!C314</f>
        <v>0</v>
      </c>
      <c r="AD271" s="687" t="n">
        <f aca="false">Input!D314</f>
        <v>1</v>
      </c>
      <c r="AE271" s="300" t="n">
        <f aca="false">SUM(AC271:AD271)*((AK271+AL271)/12)</f>
        <v>1</v>
      </c>
      <c r="AF271" s="300" t="str">
        <f aca="false">$F271</f>
        <v>O</v>
      </c>
      <c r="AG271" s="639" t="n">
        <f aca="false">Input!E314*Input!$C$6*Info!$D$53</f>
        <v>29199.6696576</v>
      </c>
      <c r="AH271" s="639" t="n">
        <f aca="false">IF(AG271&gt;100,AG271,AG271*40*52)</f>
        <v>29199.6696576</v>
      </c>
      <c r="AI271" s="640" t="n">
        <f aca="false">Input!F314</f>
        <v>0.1</v>
      </c>
      <c r="AJ271" s="639" t="n">
        <f aca="false">AH271*AI271*(1+$AM$7)</f>
        <v>4379.95044864</v>
      </c>
      <c r="AK271" s="300" t="n">
        <f aca="false">Input!G314</f>
        <v>0</v>
      </c>
      <c r="AL271" s="300" t="n">
        <f aca="false">Input!H314</f>
        <v>12</v>
      </c>
      <c r="AM271" s="641" t="n">
        <f aca="false">AC271*(AH271+AJ271)*AK271/12</f>
        <v>0</v>
      </c>
      <c r="AN271" s="639" t="n">
        <f aca="false">AD271*(AH271+AJ271)*AL271/12</f>
        <v>33579.62010624</v>
      </c>
      <c r="AO271" s="629" t="n">
        <f aca="false">AC271*$AH271*AK271/12</f>
        <v>0</v>
      </c>
      <c r="AP271" s="629" t="n">
        <f aca="false">AD271*$AH271*AL271/12</f>
        <v>29199.6696576</v>
      </c>
    </row>
    <row r="272" customFormat="false" ht="15" hidden="false" customHeight="false" outlineLevel="0" collapsed="false">
      <c r="A272" s="638" t="n">
        <f aca="false">Input!B344</f>
        <v>0</v>
      </c>
      <c r="B272" s="36"/>
      <c r="C272" s="687" t="n">
        <f aca="false">Input!C344</f>
        <v>0</v>
      </c>
      <c r="D272" s="687" t="n">
        <f aca="false">Input!D344</f>
        <v>0</v>
      </c>
      <c r="E272" s="300" t="n">
        <f aca="false">SUM(C272:D272)*((K272+L272)/12)</f>
        <v>0</v>
      </c>
      <c r="F272" s="300" t="str">
        <f aca="false">$F232</f>
        <v>O</v>
      </c>
      <c r="G272" s="639" t="n">
        <f aca="false">Input!E344*Input!$C$6</f>
        <v>0</v>
      </c>
      <c r="H272" s="639" t="n">
        <f aca="false">IF(G272&gt;100,G272,G272*40*52)</f>
        <v>0</v>
      </c>
      <c r="I272" s="640" t="n">
        <f aca="false">Input!F344</f>
        <v>0</v>
      </c>
      <c r="J272" s="639" t="n">
        <f aca="false">H272*I272*(1+$M$7)</f>
        <v>0</v>
      </c>
      <c r="K272" s="300" t="n">
        <f aca="false">Input!G344</f>
        <v>0</v>
      </c>
      <c r="L272" s="300" t="n">
        <f aca="false">Input!H344</f>
        <v>0</v>
      </c>
      <c r="M272" s="641" t="n">
        <f aca="false">C272*(H272+J272)*K272/12</f>
        <v>0</v>
      </c>
      <c r="N272" s="639" t="n">
        <f aca="false">D272*(H272+J272)*L272/12</f>
        <v>0</v>
      </c>
      <c r="O272" s="629" t="n">
        <f aca="false">C272*$H272*K272/12</f>
        <v>0</v>
      </c>
      <c r="P272" s="629" t="n">
        <f aca="false">D272*$H272*L272/12</f>
        <v>0</v>
      </c>
      <c r="R272" s="243" t="s">
        <v>675</v>
      </c>
      <c r="S272" s="241" t="s">
        <v>663</v>
      </c>
      <c r="T272" s="644" t="n">
        <f aca="false">P296*L290</f>
        <v>75286.481600512</v>
      </c>
      <c r="U272" s="99" t="n">
        <f aca="false">Input!$C$156</f>
        <v>1</v>
      </c>
      <c r="V272" s="99" t="n">
        <f aca="false">1-U272</f>
        <v>0</v>
      </c>
      <c r="W272" s="642" t="n">
        <f aca="false">T272*U272</f>
        <v>75286.481600512</v>
      </c>
      <c r="X272" s="642" t="n">
        <f aca="false">T272*V272</f>
        <v>0</v>
      </c>
      <c r="AA272" s="638" t="n">
        <f aca="false">Input!B315</f>
        <v>0</v>
      </c>
      <c r="AB272" s="36"/>
      <c r="AC272" s="687" t="n">
        <f aca="false">Input!C315</f>
        <v>0</v>
      </c>
      <c r="AD272" s="687" t="n">
        <f aca="false">Input!D315</f>
        <v>0</v>
      </c>
      <c r="AE272" s="300" t="n">
        <f aca="false">SUM(AC272:AD272)*((AK272+AL272)/12)</f>
        <v>0</v>
      </c>
      <c r="AF272" s="300" t="str">
        <f aca="false">$F272</f>
        <v>O</v>
      </c>
      <c r="AG272" s="639" t="n">
        <f aca="false">Input!E315*Input!$C$6*Info!$D$53</f>
        <v>0</v>
      </c>
      <c r="AH272" s="639" t="n">
        <f aca="false">IF(AG272&gt;100,AG272,AG272*40*52)</f>
        <v>0</v>
      </c>
      <c r="AI272" s="640" t="n">
        <f aca="false">Input!F315</f>
        <v>0</v>
      </c>
      <c r="AJ272" s="639" t="n">
        <f aca="false">AH272*AI272*(1+$AM$7)</f>
        <v>0</v>
      </c>
      <c r="AK272" s="300" t="n">
        <f aca="false">Input!G315</f>
        <v>0</v>
      </c>
      <c r="AL272" s="300" t="n">
        <f aca="false">Input!H315</f>
        <v>0</v>
      </c>
      <c r="AM272" s="641" t="n">
        <f aca="false">AC272*(AH272+AJ272)*AK272/12</f>
        <v>0</v>
      </c>
      <c r="AN272" s="639" t="n">
        <f aca="false">AD272*(AH272+AJ272)*AL272/12</f>
        <v>0</v>
      </c>
      <c r="AO272" s="629" t="n">
        <f aca="false">AC272*$AH272*AK272/12</f>
        <v>0</v>
      </c>
      <c r="AP272" s="629" t="n">
        <f aca="false">AD272*$AH272*AL272/12</f>
        <v>0</v>
      </c>
    </row>
    <row r="273" customFormat="false" ht="15" hidden="false" customHeight="false" outlineLevel="0" collapsed="false">
      <c r="A273" s="638" t="n">
        <f aca="false">Input!B345</f>
        <v>0</v>
      </c>
      <c r="B273" s="36"/>
      <c r="C273" s="687" t="n">
        <f aca="false">Input!C345</f>
        <v>0</v>
      </c>
      <c r="D273" s="687" t="n">
        <f aca="false">Input!D345</f>
        <v>0</v>
      </c>
      <c r="E273" s="300" t="n">
        <f aca="false">SUM(C273:D273)*((K273+L273)/12)</f>
        <v>0</v>
      </c>
      <c r="F273" s="300" t="str">
        <f aca="false">$F233</f>
        <v>O</v>
      </c>
      <c r="G273" s="639" t="n">
        <f aca="false">Input!E345*Input!$C$6</f>
        <v>0</v>
      </c>
      <c r="H273" s="639" t="n">
        <f aca="false">IF(G273&gt;100,G273,G273*40*52)</f>
        <v>0</v>
      </c>
      <c r="I273" s="640" t="n">
        <f aca="false">Input!F345</f>
        <v>0</v>
      </c>
      <c r="J273" s="639" t="n">
        <f aca="false">H273*I273*(1+$M$7)</f>
        <v>0</v>
      </c>
      <c r="K273" s="300" t="n">
        <f aca="false">Input!G345</f>
        <v>0</v>
      </c>
      <c r="L273" s="300" t="n">
        <f aca="false">Input!H345</f>
        <v>0</v>
      </c>
      <c r="M273" s="641" t="n">
        <f aca="false">C273*(H273+J273)*K273/12</f>
        <v>0</v>
      </c>
      <c r="N273" s="639" t="n">
        <f aca="false">D273*(H273+J273)*L273/12</f>
        <v>0</v>
      </c>
      <c r="O273" s="629" t="n">
        <f aca="false">C273*$H273*K273/12</f>
        <v>0</v>
      </c>
      <c r="P273" s="629" t="n">
        <f aca="false">D273*$H273*L273/12</f>
        <v>0</v>
      </c>
      <c r="R273" s="243" t="s">
        <v>676</v>
      </c>
      <c r="S273" s="241" t="s">
        <v>668</v>
      </c>
      <c r="T273" s="644" t="n">
        <f aca="false">P297*L290</f>
        <v>325946.17916457</v>
      </c>
      <c r="U273" s="99" t="n">
        <f aca="false">Input!$C$156</f>
        <v>1</v>
      </c>
      <c r="V273" s="99" t="n">
        <f aca="false">1-U273</f>
        <v>0</v>
      </c>
      <c r="W273" s="642" t="n">
        <f aca="false">T273*U273</f>
        <v>325946.17916457</v>
      </c>
      <c r="X273" s="642" t="n">
        <f aca="false">T273*V273</f>
        <v>0</v>
      </c>
      <c r="AA273" s="638" t="n">
        <f aca="false">Input!B316</f>
        <v>0</v>
      </c>
      <c r="AB273" s="36"/>
      <c r="AC273" s="687" t="n">
        <f aca="false">Input!C316</f>
        <v>0</v>
      </c>
      <c r="AD273" s="687" t="n">
        <f aca="false">Input!D316</f>
        <v>0</v>
      </c>
      <c r="AE273" s="300" t="n">
        <f aca="false">SUM(AC273:AD273)*((AK273+AL273)/12)</f>
        <v>0</v>
      </c>
      <c r="AF273" s="300" t="str">
        <f aca="false">$F273</f>
        <v>O</v>
      </c>
      <c r="AG273" s="639" t="n">
        <f aca="false">Input!E316*Input!$C$6*Info!$D$53</f>
        <v>0</v>
      </c>
      <c r="AH273" s="639" t="n">
        <f aca="false">IF(AG273&gt;100,AG273,AG273*40*52)</f>
        <v>0</v>
      </c>
      <c r="AI273" s="640" t="n">
        <f aca="false">Input!F316</f>
        <v>0</v>
      </c>
      <c r="AJ273" s="639" t="n">
        <f aca="false">AH273*AI273*(1+$AM$7)</f>
        <v>0</v>
      </c>
      <c r="AK273" s="300" t="n">
        <f aca="false">Input!G316</f>
        <v>0</v>
      </c>
      <c r="AL273" s="300" t="n">
        <f aca="false">Input!H316</f>
        <v>0</v>
      </c>
      <c r="AM273" s="641" t="n">
        <f aca="false">AC273*(AH273+AJ273)*AK273/12</f>
        <v>0</v>
      </c>
      <c r="AN273" s="639" t="n">
        <f aca="false">AD273*(AH273+AJ273)*AL273/12</f>
        <v>0</v>
      </c>
      <c r="AO273" s="629" t="n">
        <f aca="false">AC273*$AH273*AK273/12</f>
        <v>0</v>
      </c>
      <c r="AP273" s="629" t="n">
        <f aca="false">AD273*$AH273*AL273/12</f>
        <v>0</v>
      </c>
    </row>
    <row r="274" customFormat="false" ht="15" hidden="false" customHeight="false" outlineLevel="0" collapsed="false">
      <c r="A274" s="638" t="n">
        <f aca="false">Input!B346</f>
        <v>0</v>
      </c>
      <c r="B274" s="36"/>
      <c r="C274" s="687" t="n">
        <f aca="false">Input!C346</f>
        <v>0</v>
      </c>
      <c r="D274" s="687" t="n">
        <f aca="false">Input!D346</f>
        <v>0</v>
      </c>
      <c r="E274" s="300" t="n">
        <f aca="false">SUM(C274:D274)*((K274+L274)/12)</f>
        <v>0</v>
      </c>
      <c r="F274" s="300" t="str">
        <f aca="false">$F234</f>
        <v>O</v>
      </c>
      <c r="G274" s="639" t="n">
        <f aca="false">Input!E346*Input!$C$6</f>
        <v>0</v>
      </c>
      <c r="H274" s="639" t="n">
        <f aca="false">IF(G274&gt;100,G274,G274*40*52)</f>
        <v>0</v>
      </c>
      <c r="I274" s="640" t="n">
        <f aca="false">Input!F346</f>
        <v>0.1</v>
      </c>
      <c r="J274" s="639" t="n">
        <f aca="false">H274*I274*(1+$M$7)</f>
        <v>0</v>
      </c>
      <c r="K274" s="300" t="n">
        <f aca="false">Input!G346</f>
        <v>0</v>
      </c>
      <c r="L274" s="300" t="n">
        <f aca="false">Input!H346</f>
        <v>0</v>
      </c>
      <c r="M274" s="641" t="n">
        <f aca="false">C274*(H274+J274)*K274/12</f>
        <v>0</v>
      </c>
      <c r="N274" s="639" t="n">
        <f aca="false">D274*(H274+J274)*L274/12</f>
        <v>0</v>
      </c>
      <c r="O274" s="629" t="n">
        <f aca="false">C274*$H274*K274/12</f>
        <v>0</v>
      </c>
      <c r="P274" s="629" t="n">
        <f aca="false">D274*$H274*L274/12</f>
        <v>0</v>
      </c>
      <c r="R274" s="243" t="s">
        <v>677</v>
      </c>
      <c r="S274" s="241" t="s">
        <v>663</v>
      </c>
      <c r="T274" s="644" t="n">
        <f aca="false">SUM(O296:P296)*M294</f>
        <v>16132.817485824</v>
      </c>
      <c r="U274" s="327" t="n">
        <v>1</v>
      </c>
      <c r="V274" s="99" t="n">
        <f aca="false">1-U274</f>
        <v>0</v>
      </c>
      <c r="W274" s="642" t="n">
        <f aca="false">T274*U274</f>
        <v>16132.817485824</v>
      </c>
      <c r="X274" s="642" t="n">
        <f aca="false">T274*V274</f>
        <v>0</v>
      </c>
      <c r="AA274" s="638" t="n">
        <f aca="false">Input!B317</f>
        <v>0</v>
      </c>
      <c r="AB274" s="36"/>
      <c r="AC274" s="687" t="n">
        <f aca="false">Input!C317</f>
        <v>0</v>
      </c>
      <c r="AD274" s="687" t="n">
        <f aca="false">Input!D317</f>
        <v>0</v>
      </c>
      <c r="AE274" s="300" t="n">
        <f aca="false">SUM(AC274:AD274)*((AK274+AL274)/12)</f>
        <v>0</v>
      </c>
      <c r="AF274" s="300" t="str">
        <f aca="false">$F274</f>
        <v>O</v>
      </c>
      <c r="AG274" s="639" t="n">
        <f aca="false">Input!E317*Input!$C$6*Info!$D$53</f>
        <v>0</v>
      </c>
      <c r="AH274" s="639" t="n">
        <f aca="false">IF(AG274&gt;100,AG274,AG274*40*52)</f>
        <v>0</v>
      </c>
      <c r="AI274" s="640" t="n">
        <f aca="false">Input!F317</f>
        <v>0.1</v>
      </c>
      <c r="AJ274" s="639" t="n">
        <f aca="false">AH274*AI274*(1+$AM$7)</f>
        <v>0</v>
      </c>
      <c r="AK274" s="300" t="n">
        <f aca="false">Input!G317</f>
        <v>0</v>
      </c>
      <c r="AL274" s="300" t="n">
        <f aca="false">Input!H317</f>
        <v>0</v>
      </c>
      <c r="AM274" s="641" t="n">
        <f aca="false">AC274*(AH274+AJ274)*AK274/12</f>
        <v>0</v>
      </c>
      <c r="AN274" s="639" t="n">
        <f aca="false">AD274*(AH274+AJ274)*AL274/12</f>
        <v>0</v>
      </c>
      <c r="AO274" s="629" t="n">
        <f aca="false">AC274*$AH274*AK274/12</f>
        <v>0</v>
      </c>
      <c r="AP274" s="629" t="n">
        <f aca="false">AD274*$AH274*AL274/12</f>
        <v>0</v>
      </c>
    </row>
    <row r="275" customFormat="false" ht="15" hidden="false" customHeight="false" outlineLevel="0" collapsed="false">
      <c r="A275" s="638" t="n">
        <f aca="false">Input!B347</f>
        <v>0</v>
      </c>
      <c r="B275" s="36"/>
      <c r="C275" s="687" t="n">
        <f aca="false">Input!C347</f>
        <v>0</v>
      </c>
      <c r="D275" s="687" t="n">
        <f aca="false">Input!D347</f>
        <v>0</v>
      </c>
      <c r="E275" s="300" t="n">
        <f aca="false">SUM(C275:D275)*((K275+L275)/12)</f>
        <v>0</v>
      </c>
      <c r="F275" s="300" t="str">
        <f aca="false">$F235</f>
        <v>O</v>
      </c>
      <c r="G275" s="639" t="n">
        <f aca="false">Input!E347*Input!$C$6</f>
        <v>0</v>
      </c>
      <c r="H275" s="639" t="n">
        <f aca="false">IF(G275&gt;100,G275,G275*40*52)</f>
        <v>0</v>
      </c>
      <c r="I275" s="640" t="n">
        <f aca="false">Input!F347</f>
        <v>0.1</v>
      </c>
      <c r="J275" s="639" t="n">
        <f aca="false">H275*I275*(1+$M$7)</f>
        <v>0</v>
      </c>
      <c r="K275" s="300" t="n">
        <f aca="false">Input!G347</f>
        <v>0</v>
      </c>
      <c r="L275" s="300" t="n">
        <f aca="false">Input!H347</f>
        <v>0</v>
      </c>
      <c r="M275" s="641" t="n">
        <f aca="false">C275*(H275+J275)*K275/12</f>
        <v>0</v>
      </c>
      <c r="N275" s="639" t="n">
        <f aca="false">D275*(H275+J275)*L275/12</f>
        <v>0</v>
      </c>
      <c r="O275" s="629" t="n">
        <f aca="false">C275*$H275*K275/12</f>
        <v>0</v>
      </c>
      <c r="P275" s="629" t="n">
        <f aca="false">D275*$H275*L275/12</f>
        <v>0</v>
      </c>
      <c r="R275" s="243" t="s">
        <v>678</v>
      </c>
      <c r="S275" s="241" t="s">
        <v>668</v>
      </c>
      <c r="T275" s="644" t="n">
        <f aca="false">SUM(O297:P297)*M294</f>
        <v>69845.6098209792</v>
      </c>
      <c r="U275" s="327" t="n">
        <v>0</v>
      </c>
      <c r="V275" s="99" t="n">
        <f aca="false">1-U275</f>
        <v>1</v>
      </c>
      <c r="W275" s="642" t="n">
        <f aca="false">T275*U275</f>
        <v>0</v>
      </c>
      <c r="X275" s="642" t="n">
        <f aca="false">T275*V275</f>
        <v>69845.6098209792</v>
      </c>
      <c r="AA275" s="638" t="n">
        <f aca="false">Input!B318</f>
        <v>0</v>
      </c>
      <c r="AB275" s="36"/>
      <c r="AC275" s="687" t="n">
        <f aca="false">Input!C318</f>
        <v>0</v>
      </c>
      <c r="AD275" s="687" t="n">
        <f aca="false">Input!D318</f>
        <v>0</v>
      </c>
      <c r="AE275" s="300" t="n">
        <f aca="false">SUM(AC275:AD275)*((AK275+AL275)/12)</f>
        <v>0</v>
      </c>
      <c r="AF275" s="300" t="str">
        <f aca="false">$F275</f>
        <v>O</v>
      </c>
      <c r="AG275" s="639" t="n">
        <f aca="false">Input!E318*Input!$C$6*Info!$D$53</f>
        <v>0</v>
      </c>
      <c r="AH275" s="639" t="n">
        <f aca="false">IF(AG275&gt;100,AG275,AG275*40*52)</f>
        <v>0</v>
      </c>
      <c r="AI275" s="640" t="n">
        <f aca="false">Input!F318</f>
        <v>0.1</v>
      </c>
      <c r="AJ275" s="639" t="n">
        <f aca="false">AH275*AI275*(1+$AM$7)</f>
        <v>0</v>
      </c>
      <c r="AK275" s="300" t="n">
        <f aca="false">Input!G318</f>
        <v>0</v>
      </c>
      <c r="AL275" s="300" t="n">
        <f aca="false">Input!H318</f>
        <v>0</v>
      </c>
      <c r="AM275" s="641" t="n">
        <f aca="false">AC275*(AH275+AJ275)*AK275/12</f>
        <v>0</v>
      </c>
      <c r="AN275" s="639" t="n">
        <f aca="false">AD275*(AH275+AJ275)*AL275/12</f>
        <v>0</v>
      </c>
      <c r="AO275" s="629" t="n">
        <f aca="false">AC275*$AH275*AK275/12</f>
        <v>0</v>
      </c>
      <c r="AP275" s="629" t="n">
        <f aca="false">AD275*$AH275*AL275/12</f>
        <v>0</v>
      </c>
    </row>
    <row r="276" customFormat="false" ht="15.75" hidden="false" customHeight="false" outlineLevel="0" collapsed="false">
      <c r="A276" s="638" t="n">
        <f aca="false">Input!B348</f>
        <v>0</v>
      </c>
      <c r="B276" s="36"/>
      <c r="C276" s="687" t="n">
        <f aca="false">Input!C348</f>
        <v>0</v>
      </c>
      <c r="D276" s="687" t="n">
        <f aca="false">Input!D348</f>
        <v>0</v>
      </c>
      <c r="E276" s="300" t="n">
        <f aca="false">SUM(C276:D276)*((K276+L276)/12)</f>
        <v>0</v>
      </c>
      <c r="F276" s="300" t="str">
        <f aca="false">$F236</f>
        <v>O</v>
      </c>
      <c r="G276" s="639" t="n">
        <f aca="false">Input!E348*Input!$C$6</f>
        <v>0</v>
      </c>
      <c r="H276" s="639" t="n">
        <f aca="false">IF(G276&gt;100,G276,G276*40*52)</f>
        <v>0</v>
      </c>
      <c r="I276" s="640" t="n">
        <f aca="false">Input!F348</f>
        <v>0.1</v>
      </c>
      <c r="J276" s="639" t="n">
        <f aca="false">H276*I276*(1+$M$7)</f>
        <v>0</v>
      </c>
      <c r="K276" s="300" t="n">
        <f aca="false">Input!G348</f>
        <v>0</v>
      </c>
      <c r="L276" s="300" t="n">
        <f aca="false">Input!H348</f>
        <v>0</v>
      </c>
      <c r="M276" s="641" t="n">
        <f aca="false">C276*(H276+J276)*K276/12</f>
        <v>0</v>
      </c>
      <c r="N276" s="639" t="n">
        <f aca="false">D276*(H276+J276)*L276/12</f>
        <v>0</v>
      </c>
      <c r="O276" s="629" t="n">
        <f aca="false">C276*$H276*K276/12</f>
        <v>0</v>
      </c>
      <c r="P276" s="629" t="n">
        <f aca="false">D276*$H276*L276/12</f>
        <v>0</v>
      </c>
      <c r="R276" s="645" t="s">
        <v>679</v>
      </c>
      <c r="S276" s="676"/>
      <c r="T276" s="677"/>
      <c r="U276" s="678"/>
      <c r="V276" s="678"/>
      <c r="W276" s="646" t="n">
        <f aca="false">SUMIF(S266:S275,"M",W266:W275)</f>
        <v>198971.415658496</v>
      </c>
      <c r="X276" s="646" t="n">
        <f aca="false">SUMIF(S266:S275,"M",X266:X275)</f>
        <v>0</v>
      </c>
      <c r="AA276" s="638" t="n">
        <f aca="false">Input!B319</f>
        <v>0</v>
      </c>
      <c r="AB276" s="36"/>
      <c r="AC276" s="687" t="n">
        <f aca="false">Input!C319</f>
        <v>0</v>
      </c>
      <c r="AD276" s="687" t="n">
        <f aca="false">Input!D319</f>
        <v>0</v>
      </c>
      <c r="AE276" s="300" t="n">
        <f aca="false">SUM(AC276:AD276)*((AK276+AL276)/12)</f>
        <v>0</v>
      </c>
      <c r="AF276" s="300" t="str">
        <f aca="false">$F276</f>
        <v>O</v>
      </c>
      <c r="AG276" s="639" t="n">
        <f aca="false">Input!E319*Input!$C$6*Info!$D$53</f>
        <v>0</v>
      </c>
      <c r="AH276" s="639" t="n">
        <f aca="false">IF(AG276&gt;100,AG276,AG276*40*52)</f>
        <v>0</v>
      </c>
      <c r="AI276" s="640" t="n">
        <f aca="false">Input!F319</f>
        <v>0.1</v>
      </c>
      <c r="AJ276" s="639" t="n">
        <f aca="false">AH276*AI276*(1+$AM$7)</f>
        <v>0</v>
      </c>
      <c r="AK276" s="300" t="n">
        <f aca="false">Input!G319</f>
        <v>0</v>
      </c>
      <c r="AL276" s="300" t="n">
        <f aca="false">Input!H319</f>
        <v>0</v>
      </c>
      <c r="AM276" s="641" t="n">
        <f aca="false">AC276*(AH276+AJ276)*AK276/12</f>
        <v>0</v>
      </c>
      <c r="AN276" s="639" t="n">
        <f aca="false">AD276*(AH276+AJ276)*AL276/12</f>
        <v>0</v>
      </c>
      <c r="AO276" s="629" t="n">
        <f aca="false">AC276*$AH276*AK276/12</f>
        <v>0</v>
      </c>
      <c r="AP276" s="629" t="n">
        <f aca="false">AD276*$AH276*AL276/12</f>
        <v>0</v>
      </c>
    </row>
    <row r="277" customFormat="false" ht="16.5" hidden="false" customHeight="false" outlineLevel="0" collapsed="false">
      <c r="A277" s="638" t="n">
        <f aca="false">Input!B349</f>
        <v>0</v>
      </c>
      <c r="B277" s="36"/>
      <c r="C277" s="687" t="n">
        <f aca="false">Input!C349</f>
        <v>0</v>
      </c>
      <c r="D277" s="687" t="n">
        <f aca="false">Input!D349</f>
        <v>0</v>
      </c>
      <c r="E277" s="300" t="n">
        <f aca="false">SUM(C277:D277)*((K277+L277)/12)</f>
        <v>0</v>
      </c>
      <c r="F277" s="300" t="str">
        <f aca="false">$F237</f>
        <v>O</v>
      </c>
      <c r="G277" s="639" t="n">
        <f aca="false">Input!E349*Input!$C$6</f>
        <v>0</v>
      </c>
      <c r="H277" s="639" t="n">
        <f aca="false">IF(G277&gt;100,G277,G277*40*52)</f>
        <v>0</v>
      </c>
      <c r="I277" s="640" t="n">
        <f aca="false">Input!F349</f>
        <v>0</v>
      </c>
      <c r="J277" s="639" t="n">
        <f aca="false">H277*I277*(1+$M$7)</f>
        <v>0</v>
      </c>
      <c r="K277" s="300" t="n">
        <f aca="false">Input!G349</f>
        <v>0</v>
      </c>
      <c r="L277" s="300" t="n">
        <f aca="false">Input!H349</f>
        <v>0</v>
      </c>
      <c r="M277" s="641" t="n">
        <f aca="false">C277*(H277+J277)*K277/12</f>
        <v>0</v>
      </c>
      <c r="N277" s="639" t="n">
        <f aca="false">D277*(H277+J277)*L277/12</f>
        <v>0</v>
      </c>
      <c r="O277" s="629" t="n">
        <f aca="false">C277*$H277*K277/12</f>
        <v>0</v>
      </c>
      <c r="P277" s="629" t="n">
        <f aca="false">D277*$H277*L277/12</f>
        <v>0</v>
      </c>
      <c r="R277" s="647" t="s">
        <v>680</v>
      </c>
      <c r="S277" s="436"/>
      <c r="T277" s="679"/>
      <c r="U277" s="680"/>
      <c r="V277" s="680"/>
      <c r="W277" s="650" t="n">
        <f aca="false">SUMIF(S266:S275,"O",W266:W275)</f>
        <v>848371.095521198</v>
      </c>
      <c r="X277" s="650" t="n">
        <f aca="false">SUMIF(S266:S275,"O",X266:X275)</f>
        <v>69845.6098209792</v>
      </c>
      <c r="AA277" s="638" t="n">
        <f aca="false">Input!B320</f>
        <v>0</v>
      </c>
      <c r="AB277" s="36"/>
      <c r="AC277" s="687" t="n">
        <f aca="false">Input!C320</f>
        <v>0</v>
      </c>
      <c r="AD277" s="687" t="n">
        <f aca="false">Input!D320</f>
        <v>0</v>
      </c>
      <c r="AE277" s="300" t="n">
        <f aca="false">SUM(AC277:AD277)*((AK277+AL277)/12)</f>
        <v>0</v>
      </c>
      <c r="AF277" s="300" t="str">
        <f aca="false">$F277</f>
        <v>O</v>
      </c>
      <c r="AG277" s="639" t="n">
        <f aca="false">Input!E320*Input!$C$6*Info!$D$53</f>
        <v>0</v>
      </c>
      <c r="AH277" s="639" t="n">
        <f aca="false">IF(AG277&gt;100,AG277,AG277*40*52)</f>
        <v>0</v>
      </c>
      <c r="AI277" s="640" t="n">
        <f aca="false">Input!F320</f>
        <v>0</v>
      </c>
      <c r="AJ277" s="639" t="n">
        <f aca="false">AH277*AI277*(1+$AM$7)</f>
        <v>0</v>
      </c>
      <c r="AK277" s="300" t="n">
        <f aca="false">Input!G320</f>
        <v>0</v>
      </c>
      <c r="AL277" s="300" t="n">
        <f aca="false">Input!H320</f>
        <v>0</v>
      </c>
      <c r="AM277" s="641" t="n">
        <f aca="false">AC277*(AH277+AJ277)*AK277/12</f>
        <v>0</v>
      </c>
      <c r="AN277" s="639" t="n">
        <f aca="false">AD277*(AH277+AJ277)*AL277/12</f>
        <v>0</v>
      </c>
      <c r="AO277" s="629" t="n">
        <f aca="false">AC277*$AH277*AK277/12</f>
        <v>0</v>
      </c>
      <c r="AP277" s="629" t="n">
        <f aca="false">AD277*$AH277*AL277/12</f>
        <v>0</v>
      </c>
    </row>
    <row r="278" customFormat="false" ht="15.75" hidden="false" customHeight="false" outlineLevel="0" collapsed="false">
      <c r="A278" s="638" t="n">
        <f aca="false">Input!B350</f>
        <v>0</v>
      </c>
      <c r="B278" s="36"/>
      <c r="C278" s="687" t="n">
        <f aca="false">Input!C350</f>
        <v>0</v>
      </c>
      <c r="D278" s="687" t="n">
        <f aca="false">Input!D350</f>
        <v>0</v>
      </c>
      <c r="E278" s="300" t="n">
        <f aca="false">SUM(C278:D278)*((K278+L278)/12)</f>
        <v>0</v>
      </c>
      <c r="F278" s="300" t="str">
        <f aca="false">$F238</f>
        <v>O</v>
      </c>
      <c r="G278" s="639" t="n">
        <f aca="false">Input!E350*Input!$C$6</f>
        <v>0</v>
      </c>
      <c r="H278" s="639" t="n">
        <f aca="false">IF(G278&gt;100,G278,G278*40*52)</f>
        <v>0</v>
      </c>
      <c r="I278" s="640" t="n">
        <f aca="false">Input!F350</f>
        <v>0.16</v>
      </c>
      <c r="J278" s="639" t="n">
        <f aca="false">H278*I278*(1+$M$7)</f>
        <v>0</v>
      </c>
      <c r="K278" s="300" t="n">
        <f aca="false">Input!G350</f>
        <v>0</v>
      </c>
      <c r="L278" s="300" t="n">
        <f aca="false">Input!H350</f>
        <v>0</v>
      </c>
      <c r="M278" s="641" t="n">
        <f aca="false">C278*(H278+J278)*K278/12</f>
        <v>0</v>
      </c>
      <c r="N278" s="639" t="n">
        <f aca="false">D278*(H278+J278)*L278/12</f>
        <v>0</v>
      </c>
      <c r="O278" s="629" t="n">
        <f aca="false">C278*$H278*K278/12</f>
        <v>0</v>
      </c>
      <c r="P278" s="629" t="n">
        <f aca="false">D278*$H278*L278/12</f>
        <v>0</v>
      </c>
      <c r="AA278" s="638" t="n">
        <f aca="false">Input!B321</f>
        <v>0</v>
      </c>
      <c r="AB278" s="36"/>
      <c r="AC278" s="687" t="n">
        <f aca="false">Input!C321</f>
        <v>0</v>
      </c>
      <c r="AD278" s="687" t="n">
        <f aca="false">Input!D321</f>
        <v>0</v>
      </c>
      <c r="AE278" s="300" t="n">
        <f aca="false">SUM(AC278:AD278)*((AK278+AL278)/12)</f>
        <v>0</v>
      </c>
      <c r="AF278" s="300" t="str">
        <f aca="false">$F278</f>
        <v>O</v>
      </c>
      <c r="AG278" s="639" t="n">
        <f aca="false">Input!E321*Input!$C$6*Info!$D$53</f>
        <v>0</v>
      </c>
      <c r="AH278" s="639" t="n">
        <f aca="false">IF(AG278&gt;100,AG278,AG278*40*52)</f>
        <v>0</v>
      </c>
      <c r="AI278" s="640" t="n">
        <f aca="false">Input!F321</f>
        <v>0.16</v>
      </c>
      <c r="AJ278" s="639" t="n">
        <f aca="false">AH278*AI278*(1+$AM$7)</f>
        <v>0</v>
      </c>
      <c r="AK278" s="300" t="n">
        <f aca="false">Input!G321</f>
        <v>0</v>
      </c>
      <c r="AL278" s="300" t="n">
        <f aca="false">Input!H321</f>
        <v>0</v>
      </c>
      <c r="AM278" s="641" t="n">
        <f aca="false">AC278*(AH278+AJ278)*AK278/12</f>
        <v>0</v>
      </c>
      <c r="AN278" s="639" t="n">
        <f aca="false">AD278*(AH278+AJ278)*AL278/12</f>
        <v>0</v>
      </c>
      <c r="AO278" s="629" t="n">
        <f aca="false">AC278*$AH278*AK278/12</f>
        <v>0</v>
      </c>
      <c r="AP278" s="629" t="n">
        <f aca="false">AD278*$AH278*AL278/12</f>
        <v>0</v>
      </c>
    </row>
    <row r="279" customFormat="false" ht="15" hidden="false" customHeight="false" outlineLevel="0" collapsed="false">
      <c r="A279" s="638" t="n">
        <f aca="false">Input!B351</f>
        <v>0</v>
      </c>
      <c r="B279" s="36"/>
      <c r="C279" s="687" t="n">
        <f aca="false">Input!C351</f>
        <v>0</v>
      </c>
      <c r="D279" s="687" t="n">
        <f aca="false">Input!D351</f>
        <v>0</v>
      </c>
      <c r="E279" s="300" t="n">
        <f aca="false">SUM(C279:D279)*((K279+L279)/12)</f>
        <v>0</v>
      </c>
      <c r="F279" s="300" t="str">
        <f aca="false">$F239</f>
        <v>O</v>
      </c>
      <c r="G279" s="639" t="n">
        <f aca="false">Input!E351*Input!$C$6</f>
        <v>0</v>
      </c>
      <c r="H279" s="639" t="n">
        <f aca="false">IF(G279&gt;100,G279,G279*40*52)</f>
        <v>0</v>
      </c>
      <c r="I279" s="640" t="n">
        <f aca="false">Input!F351</f>
        <v>0.16</v>
      </c>
      <c r="J279" s="639" t="n">
        <f aca="false">H279*I279*(1+$M$7)</f>
        <v>0</v>
      </c>
      <c r="K279" s="300" t="n">
        <f aca="false">Input!G351</f>
        <v>0</v>
      </c>
      <c r="L279" s="300" t="n">
        <f aca="false">Input!H351</f>
        <v>0</v>
      </c>
      <c r="M279" s="641" t="n">
        <f aca="false">C279*(H279+J279)*K279/12</f>
        <v>0</v>
      </c>
      <c r="N279" s="639" t="n">
        <f aca="false">D279*(H279+J279)*L279/12</f>
        <v>0</v>
      </c>
      <c r="O279" s="629" t="n">
        <f aca="false">C279*$H279*K279/12</f>
        <v>0</v>
      </c>
      <c r="P279" s="629" t="n">
        <f aca="false">D279*$H279*L279/12</f>
        <v>0</v>
      </c>
      <c r="AA279" s="638" t="n">
        <f aca="false">Input!B322</f>
        <v>0</v>
      </c>
      <c r="AB279" s="36"/>
      <c r="AC279" s="687" t="n">
        <f aca="false">Input!C322</f>
        <v>0</v>
      </c>
      <c r="AD279" s="687" t="n">
        <f aca="false">Input!D322</f>
        <v>0</v>
      </c>
      <c r="AE279" s="300" t="n">
        <f aca="false">SUM(AC279:AD279)*((AK279+AL279)/12)</f>
        <v>0</v>
      </c>
      <c r="AF279" s="300" t="str">
        <f aca="false">$F279</f>
        <v>O</v>
      </c>
      <c r="AG279" s="639" t="n">
        <f aca="false">Input!E322*Input!$C$6*Info!$D$53</f>
        <v>0</v>
      </c>
      <c r="AH279" s="639" t="n">
        <f aca="false">IF(AG279&gt;100,AG279,AG279*40*52)</f>
        <v>0</v>
      </c>
      <c r="AI279" s="640" t="n">
        <f aca="false">Input!F322</f>
        <v>0.16</v>
      </c>
      <c r="AJ279" s="639" t="n">
        <f aca="false">AH279*AI279*(1+$AM$7)</f>
        <v>0</v>
      </c>
      <c r="AK279" s="300" t="n">
        <f aca="false">Input!G322</f>
        <v>0</v>
      </c>
      <c r="AL279" s="300" t="n">
        <f aca="false">Input!H322</f>
        <v>0</v>
      </c>
      <c r="AM279" s="641" t="n">
        <f aca="false">AC279*(AH279+AJ279)*AK279/12</f>
        <v>0</v>
      </c>
      <c r="AN279" s="639" t="n">
        <f aca="false">AD279*(AH279+AJ279)*AL279/12</f>
        <v>0</v>
      </c>
      <c r="AO279" s="629" t="n">
        <f aca="false">AC279*$AH279*AK279/12</f>
        <v>0</v>
      </c>
      <c r="AP279" s="629" t="n">
        <f aca="false">AD279*$AH279*AL279/12</f>
        <v>0</v>
      </c>
    </row>
    <row r="280" customFormat="false" ht="15" hidden="false" customHeight="false" outlineLevel="0" collapsed="false">
      <c r="A280" s="638" t="n">
        <f aca="false">Input!B352</f>
        <v>0</v>
      </c>
      <c r="B280" s="36"/>
      <c r="C280" s="687" t="n">
        <f aca="false">Input!C352</f>
        <v>0</v>
      </c>
      <c r="D280" s="687" t="n">
        <f aca="false">Input!D352</f>
        <v>0</v>
      </c>
      <c r="E280" s="300" t="n">
        <f aca="false">SUM(C280:D280)*((K280+L280)/12)</f>
        <v>0</v>
      </c>
      <c r="F280" s="300" t="str">
        <f aca="false">$F240</f>
        <v>O</v>
      </c>
      <c r="G280" s="639" t="n">
        <f aca="false">Input!E352*Input!$C$6</f>
        <v>0</v>
      </c>
      <c r="H280" s="639" t="n">
        <f aca="false">IF(G280&gt;100,G280,G280*40*52)</f>
        <v>0</v>
      </c>
      <c r="I280" s="640" t="n">
        <f aca="false">Input!F352</f>
        <v>0.16</v>
      </c>
      <c r="J280" s="639" t="n">
        <f aca="false">H280*I280*(1+$M$7)</f>
        <v>0</v>
      </c>
      <c r="K280" s="300" t="n">
        <f aca="false">Input!G352</f>
        <v>0</v>
      </c>
      <c r="L280" s="300" t="n">
        <f aca="false">Input!H352</f>
        <v>0</v>
      </c>
      <c r="M280" s="641" t="n">
        <f aca="false">C280*(H280+J280)*K280/12</f>
        <v>0</v>
      </c>
      <c r="N280" s="639" t="n">
        <f aca="false">D280*(H280+J280)*L280/12</f>
        <v>0</v>
      </c>
      <c r="O280" s="629" t="n">
        <f aca="false">C280*$H280*K280/12</f>
        <v>0</v>
      </c>
      <c r="P280" s="629" t="n">
        <f aca="false">D280*$H280*L280/12</f>
        <v>0</v>
      </c>
      <c r="AA280" s="638" t="n">
        <f aca="false">Input!B323</f>
        <v>0</v>
      </c>
      <c r="AB280" s="36"/>
      <c r="AC280" s="687" t="n">
        <f aca="false">Input!C323</f>
        <v>0</v>
      </c>
      <c r="AD280" s="687" t="n">
        <f aca="false">Input!D323</f>
        <v>0</v>
      </c>
      <c r="AE280" s="300" t="n">
        <f aca="false">SUM(AC280:AD280)*((AK280+AL280)/12)</f>
        <v>0</v>
      </c>
      <c r="AF280" s="300" t="str">
        <f aca="false">$F280</f>
        <v>O</v>
      </c>
      <c r="AG280" s="639" t="n">
        <f aca="false">Input!E323*Input!$C$6*Info!$D$53</f>
        <v>0</v>
      </c>
      <c r="AH280" s="639" t="n">
        <f aca="false">IF(AG280&gt;100,AG280,AG280*40*52)</f>
        <v>0</v>
      </c>
      <c r="AI280" s="640" t="n">
        <f aca="false">Input!F323</f>
        <v>0.16</v>
      </c>
      <c r="AJ280" s="639" t="n">
        <f aca="false">AH280*AI280*(1+$AM$7)</f>
        <v>0</v>
      </c>
      <c r="AK280" s="300" t="n">
        <f aca="false">Input!G323</f>
        <v>0</v>
      </c>
      <c r="AL280" s="300" t="n">
        <f aca="false">Input!H323</f>
        <v>0</v>
      </c>
      <c r="AM280" s="641" t="n">
        <f aca="false">AC280*(AH280+AJ280)*AK280/12</f>
        <v>0</v>
      </c>
      <c r="AN280" s="639" t="n">
        <f aca="false">AD280*(AH280+AJ280)*AL280/12</f>
        <v>0</v>
      </c>
      <c r="AO280" s="629" t="n">
        <f aca="false">AC280*$AH280*AK280/12</f>
        <v>0</v>
      </c>
      <c r="AP280" s="629" t="n">
        <f aca="false">AD280*$AH280*AL280/12</f>
        <v>0</v>
      </c>
    </row>
    <row r="281" customFormat="false" ht="15" hidden="false" customHeight="false" outlineLevel="0" collapsed="false">
      <c r="A281" s="638" t="n">
        <f aca="false">Input!B353</f>
        <v>0</v>
      </c>
      <c r="B281" s="36"/>
      <c r="C281" s="687" t="n">
        <f aca="false">Input!C353</f>
        <v>0</v>
      </c>
      <c r="D281" s="687" t="n">
        <f aca="false">Input!D353</f>
        <v>0</v>
      </c>
      <c r="E281" s="300" t="n">
        <f aca="false">SUM(C281:D281)*((K281+L281)/12)</f>
        <v>0</v>
      </c>
      <c r="F281" s="300" t="str">
        <f aca="false">$F241</f>
        <v>O</v>
      </c>
      <c r="G281" s="639" t="n">
        <f aca="false">Input!E353*Input!$C$6</f>
        <v>0</v>
      </c>
      <c r="H281" s="639" t="n">
        <f aca="false">IF(G281&gt;100,G281,G281*40*52)</f>
        <v>0</v>
      </c>
      <c r="I281" s="640" t="n">
        <f aca="false">Input!F353</f>
        <v>0.16</v>
      </c>
      <c r="J281" s="639" t="n">
        <f aca="false">H281*I281*(1+$M$7)</f>
        <v>0</v>
      </c>
      <c r="K281" s="300" t="n">
        <f aca="false">Input!G353</f>
        <v>0</v>
      </c>
      <c r="L281" s="300" t="n">
        <f aca="false">Input!H353</f>
        <v>0</v>
      </c>
      <c r="M281" s="641" t="n">
        <f aca="false">C281*(H281+J281)*K281/12</f>
        <v>0</v>
      </c>
      <c r="N281" s="639" t="n">
        <f aca="false">D281*(H281+J281)*L281/12</f>
        <v>0</v>
      </c>
      <c r="O281" s="629" t="n">
        <f aca="false">C281*$H281*K281/12</f>
        <v>0</v>
      </c>
      <c r="P281" s="629" t="n">
        <f aca="false">D281*$H281*L281/12</f>
        <v>0</v>
      </c>
      <c r="AA281" s="638" t="n">
        <f aca="false">Input!B324</f>
        <v>0</v>
      </c>
      <c r="AB281" s="36"/>
      <c r="AC281" s="687" t="n">
        <f aca="false">Input!C324</f>
        <v>0</v>
      </c>
      <c r="AD281" s="687" t="n">
        <f aca="false">Input!D324</f>
        <v>0</v>
      </c>
      <c r="AE281" s="300" t="n">
        <f aca="false">SUM(AC281:AD281)*((AK281+AL281)/12)</f>
        <v>0</v>
      </c>
      <c r="AF281" s="300" t="str">
        <f aca="false">$F281</f>
        <v>O</v>
      </c>
      <c r="AG281" s="639" t="n">
        <f aca="false">Input!E324*Input!$C$6*Info!$D$53</f>
        <v>0</v>
      </c>
      <c r="AH281" s="639" t="n">
        <f aca="false">IF(AG281&gt;100,AG281,AG281*40*52)</f>
        <v>0</v>
      </c>
      <c r="AI281" s="640" t="n">
        <f aca="false">Input!F324</f>
        <v>0.16</v>
      </c>
      <c r="AJ281" s="639" t="n">
        <f aca="false">AH281*AI281*(1+$AM$7)</f>
        <v>0</v>
      </c>
      <c r="AK281" s="300" t="n">
        <f aca="false">Input!G324</f>
        <v>0</v>
      </c>
      <c r="AL281" s="300" t="n">
        <f aca="false">Input!H324</f>
        <v>0</v>
      </c>
      <c r="AM281" s="641" t="n">
        <f aca="false">AC281*(AH281+AJ281)*AK281/12</f>
        <v>0</v>
      </c>
      <c r="AN281" s="639" t="n">
        <f aca="false">AD281*(AH281+AJ281)*AL281/12</f>
        <v>0</v>
      </c>
      <c r="AO281" s="629" t="n">
        <f aca="false">AC281*$AH281*AK281/12</f>
        <v>0</v>
      </c>
      <c r="AP281" s="629" t="n">
        <f aca="false">AD281*$AH281*AL281/12</f>
        <v>0</v>
      </c>
    </row>
    <row r="282" customFormat="false" ht="15" hidden="false" customHeight="false" outlineLevel="0" collapsed="false">
      <c r="A282" s="638" t="n">
        <f aca="false">Input!B354</f>
        <v>0</v>
      </c>
      <c r="B282" s="36"/>
      <c r="C282" s="687" t="n">
        <f aca="false">Input!C354</f>
        <v>0</v>
      </c>
      <c r="D282" s="687" t="n">
        <f aca="false">Input!D354</f>
        <v>0</v>
      </c>
      <c r="E282" s="300" t="n">
        <f aca="false">SUM(C282:D282)*((K282+L282)/12)</f>
        <v>0</v>
      </c>
      <c r="F282" s="300" t="str">
        <f aca="false">$F242</f>
        <v>O</v>
      </c>
      <c r="G282" s="639" t="n">
        <f aca="false">Input!E354*Input!$C$6</f>
        <v>0</v>
      </c>
      <c r="H282" s="639" t="n">
        <f aca="false">IF(G282&gt;100,G282,G282*40*52)</f>
        <v>0</v>
      </c>
      <c r="I282" s="640" t="n">
        <f aca="false">Input!F354</f>
        <v>0.16</v>
      </c>
      <c r="J282" s="639" t="n">
        <f aca="false">H282*I282*(1+$M$7)</f>
        <v>0</v>
      </c>
      <c r="K282" s="300" t="n">
        <f aca="false">Input!G354</f>
        <v>0</v>
      </c>
      <c r="L282" s="300" t="n">
        <f aca="false">Input!H354</f>
        <v>0</v>
      </c>
      <c r="M282" s="641" t="n">
        <f aca="false">C282*(H282+J282)*K282/12</f>
        <v>0</v>
      </c>
      <c r="N282" s="639" t="n">
        <f aca="false">D282*(H282+J282)*L282/12</f>
        <v>0</v>
      </c>
      <c r="O282" s="629" t="n">
        <f aca="false">C282*$H282*K282/12</f>
        <v>0</v>
      </c>
      <c r="P282" s="629" t="n">
        <f aca="false">D282*$H282*L282/12</f>
        <v>0</v>
      </c>
      <c r="AA282" s="638" t="n">
        <f aca="false">Input!B325</f>
        <v>0</v>
      </c>
      <c r="AB282" s="36"/>
      <c r="AC282" s="687" t="n">
        <f aca="false">Input!C325</f>
        <v>0</v>
      </c>
      <c r="AD282" s="687" t="n">
        <f aca="false">Input!D325</f>
        <v>0</v>
      </c>
      <c r="AE282" s="300" t="n">
        <f aca="false">SUM(AC282:AD282)*((AK282+AL282)/12)</f>
        <v>0</v>
      </c>
      <c r="AF282" s="300" t="str">
        <f aca="false">$F282</f>
        <v>O</v>
      </c>
      <c r="AG282" s="639" t="n">
        <f aca="false">Input!E325*Input!$C$6*Info!$D$53</f>
        <v>0</v>
      </c>
      <c r="AH282" s="639" t="n">
        <f aca="false">IF(AG282&gt;100,AG282,AG282*40*52)</f>
        <v>0</v>
      </c>
      <c r="AI282" s="640" t="n">
        <f aca="false">Input!F325</f>
        <v>0.16</v>
      </c>
      <c r="AJ282" s="639" t="n">
        <f aca="false">AH282*AI282*(1+$AM$7)</f>
        <v>0</v>
      </c>
      <c r="AK282" s="300" t="n">
        <f aca="false">Input!G325</f>
        <v>0</v>
      </c>
      <c r="AL282" s="300" t="n">
        <f aca="false">Input!H325</f>
        <v>0</v>
      </c>
      <c r="AM282" s="641" t="n">
        <f aca="false">AC282*(AH282+AJ282)*AK282/12</f>
        <v>0</v>
      </c>
      <c r="AN282" s="639" t="n">
        <f aca="false">AD282*(AH282+AJ282)*AL282/12</f>
        <v>0</v>
      </c>
      <c r="AO282" s="629" t="n">
        <f aca="false">AC282*$AH282*AK282/12</f>
        <v>0</v>
      </c>
      <c r="AP282" s="629" t="n">
        <f aca="false">AD282*$AH282*AL282/12</f>
        <v>0</v>
      </c>
    </row>
    <row r="283" customFormat="false" ht="15" hidden="false" customHeight="false" outlineLevel="0" collapsed="false">
      <c r="A283" s="638" t="n">
        <f aca="false">Input!B355</f>
        <v>0</v>
      </c>
      <c r="B283" s="36"/>
      <c r="C283" s="687" t="n">
        <f aca="false">Input!C355</f>
        <v>0</v>
      </c>
      <c r="D283" s="687" t="n">
        <f aca="false">Input!D355</f>
        <v>0</v>
      </c>
      <c r="E283" s="300" t="n">
        <f aca="false">SUM(C283:D283)*((K283+L283)/12)</f>
        <v>0</v>
      </c>
      <c r="F283" s="300" t="str">
        <f aca="false">$F243</f>
        <v>O</v>
      </c>
      <c r="G283" s="639" t="n">
        <f aca="false">Input!E355*Input!$C$6</f>
        <v>0</v>
      </c>
      <c r="H283" s="639" t="n">
        <f aca="false">IF(G283&gt;100,G283,G283*40*52)</f>
        <v>0</v>
      </c>
      <c r="I283" s="640" t="n">
        <f aca="false">Input!F355</f>
        <v>0.16</v>
      </c>
      <c r="J283" s="639" t="n">
        <f aca="false">H283*I283*(1+$M$7)</f>
        <v>0</v>
      </c>
      <c r="K283" s="300" t="n">
        <f aca="false">Input!G355</f>
        <v>0</v>
      </c>
      <c r="L283" s="300" t="n">
        <f aca="false">Input!H355</f>
        <v>0</v>
      </c>
      <c r="M283" s="641" t="n">
        <f aca="false">C283*(H283+J283)*K283/12</f>
        <v>0</v>
      </c>
      <c r="N283" s="639" t="n">
        <f aca="false">D283*(H283+J283)*L283/12</f>
        <v>0</v>
      </c>
      <c r="O283" s="629" t="n">
        <f aca="false">C283*$H283*K283/12</f>
        <v>0</v>
      </c>
      <c r="P283" s="629" t="n">
        <f aca="false">D283*$H283*L283/12</f>
        <v>0</v>
      </c>
      <c r="AA283" s="638" t="n">
        <f aca="false">Input!B326</f>
        <v>0</v>
      </c>
      <c r="AB283" s="36"/>
      <c r="AC283" s="687" t="n">
        <f aca="false">Input!C326</f>
        <v>0</v>
      </c>
      <c r="AD283" s="687" t="n">
        <f aca="false">Input!D326</f>
        <v>0</v>
      </c>
      <c r="AE283" s="300" t="n">
        <f aca="false">SUM(AC283:AD283)*((AK283+AL283)/12)</f>
        <v>0</v>
      </c>
      <c r="AF283" s="300" t="str">
        <f aca="false">$F283</f>
        <v>O</v>
      </c>
      <c r="AG283" s="639" t="n">
        <f aca="false">Input!E326*Input!$C$6*Info!$D$53</f>
        <v>0</v>
      </c>
      <c r="AH283" s="639" t="n">
        <f aca="false">IF(AG283&gt;100,AG283,AG283*40*52)</f>
        <v>0</v>
      </c>
      <c r="AI283" s="640" t="n">
        <f aca="false">Input!F326</f>
        <v>0.16</v>
      </c>
      <c r="AJ283" s="639" t="n">
        <f aca="false">AH283*AI283*(1+$AM$7)</f>
        <v>0</v>
      </c>
      <c r="AK283" s="300" t="n">
        <f aca="false">Input!G326</f>
        <v>0</v>
      </c>
      <c r="AL283" s="300" t="n">
        <f aca="false">Input!H326</f>
        <v>0</v>
      </c>
      <c r="AM283" s="641" t="n">
        <f aca="false">AC283*(AH283+AJ283)*AK283/12</f>
        <v>0</v>
      </c>
      <c r="AN283" s="639" t="n">
        <f aca="false">AD283*(AH283+AJ283)*AL283/12</f>
        <v>0</v>
      </c>
      <c r="AO283" s="629" t="n">
        <f aca="false">AC283*$AH283*AK283/12</f>
        <v>0</v>
      </c>
      <c r="AP283" s="629" t="n">
        <f aca="false">AD283*$AH283*AL283/12</f>
        <v>0</v>
      </c>
    </row>
    <row r="284" customFormat="false" ht="15" hidden="false" customHeight="false" outlineLevel="0" collapsed="false">
      <c r="A284" s="638" t="n">
        <f aca="false">Input!B356</f>
        <v>0</v>
      </c>
      <c r="B284" s="36"/>
      <c r="C284" s="687" t="n">
        <f aca="false">Input!C356</f>
        <v>0</v>
      </c>
      <c r="D284" s="687" t="n">
        <f aca="false">Input!D356</f>
        <v>0</v>
      </c>
      <c r="E284" s="300" t="n">
        <f aca="false">SUM(C284:D284)*((K284+L284)/12)</f>
        <v>0</v>
      </c>
      <c r="F284" s="300" t="str">
        <f aca="false">$F244</f>
        <v>O</v>
      </c>
      <c r="G284" s="639" t="n">
        <f aca="false">Input!E356*Input!$C$6</f>
        <v>0</v>
      </c>
      <c r="H284" s="639" t="n">
        <f aca="false">IF(G284&gt;100,G284,G284*40*52)</f>
        <v>0</v>
      </c>
      <c r="I284" s="640" t="n">
        <f aca="false">Input!F356</f>
        <v>0.16</v>
      </c>
      <c r="J284" s="639" t="n">
        <f aca="false">H284*I284*(1+$M$7)</f>
        <v>0</v>
      </c>
      <c r="K284" s="300" t="n">
        <f aca="false">Input!G356</f>
        <v>0</v>
      </c>
      <c r="L284" s="300" t="n">
        <f aca="false">Input!H356</f>
        <v>0</v>
      </c>
      <c r="M284" s="641" t="n">
        <f aca="false">C284*(H284+J284)*K284/12</f>
        <v>0</v>
      </c>
      <c r="N284" s="639" t="n">
        <f aca="false">D284*(H284+J284)*L284/12</f>
        <v>0</v>
      </c>
      <c r="O284" s="629" t="n">
        <f aca="false">C284*$H284*K284/12</f>
        <v>0</v>
      </c>
      <c r="P284" s="629" t="n">
        <f aca="false">D284*$H284*L284/12</f>
        <v>0</v>
      </c>
      <c r="AA284" s="638" t="n">
        <f aca="false">Input!B327</f>
        <v>0</v>
      </c>
      <c r="AB284" s="36"/>
      <c r="AC284" s="687" t="n">
        <f aca="false">Input!C327</f>
        <v>0</v>
      </c>
      <c r="AD284" s="687" t="n">
        <f aca="false">Input!D327</f>
        <v>0</v>
      </c>
      <c r="AE284" s="300" t="n">
        <f aca="false">SUM(AC284:AD284)*((AK284+AL284)/12)</f>
        <v>0</v>
      </c>
      <c r="AF284" s="300" t="str">
        <f aca="false">$F284</f>
        <v>O</v>
      </c>
      <c r="AG284" s="639" t="n">
        <f aca="false">Input!E327*Input!$C$6*Info!$D$53</f>
        <v>0</v>
      </c>
      <c r="AH284" s="639" t="n">
        <f aca="false">IF(AG284&gt;100,AG284,AG284*40*52)</f>
        <v>0</v>
      </c>
      <c r="AI284" s="640" t="n">
        <f aca="false">Input!F327</f>
        <v>0.16</v>
      </c>
      <c r="AJ284" s="639" t="n">
        <f aca="false">AH284*AI284*(1+$AM$7)</f>
        <v>0</v>
      </c>
      <c r="AK284" s="300" t="n">
        <f aca="false">Input!G327</f>
        <v>0</v>
      </c>
      <c r="AL284" s="300" t="n">
        <f aca="false">Input!H327</f>
        <v>0</v>
      </c>
      <c r="AM284" s="641" t="n">
        <f aca="false">AC284*(AH284+AJ284)*AK284/12</f>
        <v>0</v>
      </c>
      <c r="AN284" s="639" t="n">
        <f aca="false">AD284*(AH284+AJ284)*AL284/12</f>
        <v>0</v>
      </c>
      <c r="AO284" s="629" t="n">
        <f aca="false">AC284*$AH284*AK284/12</f>
        <v>0</v>
      </c>
      <c r="AP284" s="629" t="n">
        <f aca="false">AD284*$AH284*AL284/12</f>
        <v>0</v>
      </c>
    </row>
    <row r="285" customFormat="false" ht="15" hidden="false" customHeight="false" outlineLevel="0" collapsed="false">
      <c r="A285" s="638" t="n">
        <f aca="false">Input!B357</f>
        <v>0</v>
      </c>
      <c r="B285" s="36"/>
      <c r="C285" s="687" t="n">
        <f aca="false">Input!C357</f>
        <v>0</v>
      </c>
      <c r="D285" s="687" t="n">
        <f aca="false">Input!D357</f>
        <v>0</v>
      </c>
      <c r="E285" s="300" t="n">
        <f aca="false">SUM(C285:D285)*((K285+L285)/12)</f>
        <v>0</v>
      </c>
      <c r="F285" s="300" t="str">
        <f aca="false">$F245</f>
        <v>O</v>
      </c>
      <c r="G285" s="639" t="n">
        <f aca="false">Input!E357*Input!$C$6</f>
        <v>0</v>
      </c>
      <c r="H285" s="639" t="n">
        <f aca="false">IF(G285&gt;100,G285,G285*40*52)</f>
        <v>0</v>
      </c>
      <c r="I285" s="640" t="n">
        <f aca="false">Input!F357</f>
        <v>0.16</v>
      </c>
      <c r="J285" s="639" t="n">
        <f aca="false">H285*I285*(1+$M$7)</f>
        <v>0</v>
      </c>
      <c r="K285" s="300" t="n">
        <f aca="false">Input!G357</f>
        <v>0</v>
      </c>
      <c r="L285" s="300" t="n">
        <f aca="false">Input!H357</f>
        <v>0</v>
      </c>
      <c r="M285" s="641" t="n">
        <f aca="false">C285*(H285+J285)*K285/12</f>
        <v>0</v>
      </c>
      <c r="N285" s="639" t="n">
        <f aca="false">D285*(H285+J285)*L285/12</f>
        <v>0</v>
      </c>
      <c r="O285" s="629" t="n">
        <f aca="false">C285*$H285*K285/12</f>
        <v>0</v>
      </c>
      <c r="P285" s="629" t="n">
        <f aca="false">D285*$H285*L285/12</f>
        <v>0</v>
      </c>
      <c r="AA285" s="638" t="n">
        <f aca="false">Input!B328</f>
        <v>0</v>
      </c>
      <c r="AB285" s="36"/>
      <c r="AC285" s="687" t="n">
        <f aca="false">Input!C328</f>
        <v>0</v>
      </c>
      <c r="AD285" s="687" t="n">
        <f aca="false">Input!D328</f>
        <v>0</v>
      </c>
      <c r="AE285" s="300" t="n">
        <f aca="false">SUM(AC285:AD285)*((AK285+AL285)/12)</f>
        <v>0</v>
      </c>
      <c r="AF285" s="300" t="str">
        <f aca="false">$F285</f>
        <v>O</v>
      </c>
      <c r="AG285" s="639" t="n">
        <f aca="false">Input!E328*Input!$C$6*Info!$D$53</f>
        <v>0</v>
      </c>
      <c r="AH285" s="639" t="n">
        <f aca="false">IF(AG285&gt;100,AG285,AG285*40*52)</f>
        <v>0</v>
      </c>
      <c r="AI285" s="640" t="n">
        <f aca="false">Input!F328</f>
        <v>0.16</v>
      </c>
      <c r="AJ285" s="639" t="n">
        <f aca="false">AH285*AI285*(1+$AM$7)</f>
        <v>0</v>
      </c>
      <c r="AK285" s="300" t="n">
        <f aca="false">Input!G328</f>
        <v>0</v>
      </c>
      <c r="AL285" s="300" t="n">
        <f aca="false">Input!H328</f>
        <v>0</v>
      </c>
      <c r="AM285" s="641" t="n">
        <f aca="false">AC285*(AH285+AJ285)*AK285/12</f>
        <v>0</v>
      </c>
      <c r="AN285" s="639" t="n">
        <f aca="false">AD285*(AH285+AJ285)*AL285/12</f>
        <v>0</v>
      </c>
      <c r="AO285" s="629" t="n">
        <f aca="false">AC285*$AH285*AK285/12</f>
        <v>0</v>
      </c>
      <c r="AP285" s="629" t="n">
        <f aca="false">AD285*$AH285*AL285/12</f>
        <v>0</v>
      </c>
    </row>
    <row r="286" customFormat="false" ht="15" hidden="false" customHeight="false" outlineLevel="0" collapsed="false">
      <c r="A286" s="638" t="n">
        <f aca="false">Input!B358</f>
        <v>0</v>
      </c>
      <c r="B286" s="36"/>
      <c r="C286" s="687" t="n">
        <f aca="false">Input!C358</f>
        <v>0</v>
      </c>
      <c r="D286" s="687" t="n">
        <f aca="false">Input!D358</f>
        <v>0</v>
      </c>
      <c r="E286" s="300" t="n">
        <f aca="false">SUM(C286:D286)*((K286+L286)/12)</f>
        <v>0</v>
      </c>
      <c r="F286" s="300" t="str">
        <f aca="false">$F246</f>
        <v>O</v>
      </c>
      <c r="G286" s="639" t="n">
        <f aca="false">Input!E358*Input!$C$6</f>
        <v>0</v>
      </c>
      <c r="H286" s="639" t="n">
        <f aca="false">IF(G286&gt;100,G286,G286*40*52)</f>
        <v>0</v>
      </c>
      <c r="I286" s="640" t="n">
        <f aca="false">Input!F358</f>
        <v>0.16</v>
      </c>
      <c r="J286" s="639" t="n">
        <f aca="false">H286*I286*(1+$M$7)</f>
        <v>0</v>
      </c>
      <c r="K286" s="300" t="n">
        <f aca="false">Input!G358</f>
        <v>0</v>
      </c>
      <c r="L286" s="300" t="n">
        <f aca="false">Input!H358</f>
        <v>0</v>
      </c>
      <c r="M286" s="641" t="n">
        <f aca="false">C286*(H286+J286)*K286/12</f>
        <v>0</v>
      </c>
      <c r="N286" s="639" t="n">
        <f aca="false">D286*(H286+J286)*L286/12</f>
        <v>0</v>
      </c>
      <c r="O286" s="629" t="n">
        <f aca="false">C286*$H286*K286/12</f>
        <v>0</v>
      </c>
      <c r="P286" s="629" t="n">
        <f aca="false">D286*$H286*L286/12</f>
        <v>0</v>
      </c>
      <c r="AA286" s="638" t="n">
        <f aca="false">Input!B329</f>
        <v>0</v>
      </c>
      <c r="AB286" s="36"/>
      <c r="AC286" s="687" t="n">
        <f aca="false">Input!C329</f>
        <v>0</v>
      </c>
      <c r="AD286" s="687" t="n">
        <f aca="false">Input!D329</f>
        <v>0</v>
      </c>
      <c r="AE286" s="300" t="n">
        <f aca="false">SUM(AC286:AD286)*((AK286+AL286)/12)</f>
        <v>0</v>
      </c>
      <c r="AF286" s="300" t="str">
        <f aca="false">$F286</f>
        <v>O</v>
      </c>
      <c r="AG286" s="639" t="n">
        <f aca="false">Input!E329*Input!$C$6*Info!$D$53</f>
        <v>0</v>
      </c>
      <c r="AH286" s="639" t="n">
        <f aca="false">IF(AG286&gt;100,AG286,AG286*40*52)</f>
        <v>0</v>
      </c>
      <c r="AI286" s="640" t="n">
        <f aca="false">Input!F329</f>
        <v>0.16</v>
      </c>
      <c r="AJ286" s="639" t="n">
        <f aca="false">AH286*AI286*(1+$AM$7)</f>
        <v>0</v>
      </c>
      <c r="AK286" s="300" t="n">
        <f aca="false">Input!G329</f>
        <v>0</v>
      </c>
      <c r="AL286" s="300" t="n">
        <f aca="false">Input!H329</f>
        <v>0</v>
      </c>
      <c r="AM286" s="641" t="n">
        <f aca="false">AC286*(AH286+AJ286)*AK286/12</f>
        <v>0</v>
      </c>
      <c r="AN286" s="639" t="n">
        <f aca="false">AD286*(AH286+AJ286)*AL286/12</f>
        <v>0</v>
      </c>
      <c r="AO286" s="629" t="n">
        <f aca="false">AC286*$AH286*AK286/12</f>
        <v>0</v>
      </c>
      <c r="AP286" s="629" t="n">
        <f aca="false">AD286*$AH286*AL286/12</f>
        <v>0</v>
      </c>
    </row>
    <row r="287" customFormat="false" ht="15" hidden="false" customHeight="false" outlineLevel="0" collapsed="false">
      <c r="A287" s="688" t="n">
        <f aca="false">Input!B359</f>
        <v>0</v>
      </c>
      <c r="B287" s="609"/>
      <c r="C287" s="689" t="n">
        <f aca="false">Input!C359</f>
        <v>0</v>
      </c>
      <c r="D287" s="689" t="n">
        <f aca="false">Input!D359</f>
        <v>0</v>
      </c>
      <c r="E287" s="306" t="n">
        <f aca="false">SUM(C287:D287)*((K287+L287)/12)</f>
        <v>0</v>
      </c>
      <c r="F287" s="306" t="str">
        <f aca="false">$F247</f>
        <v>O</v>
      </c>
      <c r="G287" s="653" t="n">
        <f aca="false">Input!E359*Input!$C$6</f>
        <v>0</v>
      </c>
      <c r="H287" s="653" t="n">
        <f aca="false">IF(G287&gt;100,G287,G287*40*52)</f>
        <v>0</v>
      </c>
      <c r="I287" s="640" t="n">
        <f aca="false">Input!F359</f>
        <v>0.16</v>
      </c>
      <c r="J287" s="639" t="n">
        <f aca="false">H287*I287*(1+$M$7)</f>
        <v>0</v>
      </c>
      <c r="K287" s="300" t="n">
        <f aca="false">Input!G359</f>
        <v>0</v>
      </c>
      <c r="L287" s="300" t="n">
        <f aca="false">Input!H359</f>
        <v>0</v>
      </c>
      <c r="M287" s="641" t="n">
        <f aca="false">C287*(H287+J287)*K287/12</f>
        <v>0</v>
      </c>
      <c r="N287" s="639" t="n">
        <f aca="false">D287*(H287+J287)*L287/12</f>
        <v>0</v>
      </c>
      <c r="O287" s="629" t="n">
        <f aca="false">C287*$H287*K287/12</f>
        <v>0</v>
      </c>
      <c r="P287" s="629" t="n">
        <f aca="false">D287*$H287*L287/12</f>
        <v>0</v>
      </c>
      <c r="AA287" s="688" t="n">
        <f aca="false">Input!B330</f>
        <v>0</v>
      </c>
      <c r="AB287" s="609"/>
      <c r="AC287" s="689" t="n">
        <f aca="false">Input!C330</f>
        <v>0</v>
      </c>
      <c r="AD287" s="689" t="n">
        <f aca="false">Input!D330</f>
        <v>0</v>
      </c>
      <c r="AE287" s="306" t="n">
        <f aca="false">SUM(AC287:AD287)*((AK287+AL287)/12)</f>
        <v>0</v>
      </c>
      <c r="AF287" s="306" t="str">
        <f aca="false">$F287</f>
        <v>O</v>
      </c>
      <c r="AG287" s="653" t="n">
        <f aca="false">Input!E330*Input!$C$6*Info!$D$53</f>
        <v>0</v>
      </c>
      <c r="AH287" s="653" t="n">
        <f aca="false">IF(AG287&gt;100,AG287,AG287*40*52)</f>
        <v>0</v>
      </c>
      <c r="AI287" s="640" t="n">
        <f aca="false">Input!F330</f>
        <v>0.16</v>
      </c>
      <c r="AJ287" s="639" t="n">
        <f aca="false">AH287*AI287*(1+$AM$7)</f>
        <v>0</v>
      </c>
      <c r="AK287" s="300" t="n">
        <f aca="false">Input!G330</f>
        <v>0</v>
      </c>
      <c r="AL287" s="300" t="n">
        <f aca="false">Input!H330</f>
        <v>0</v>
      </c>
      <c r="AM287" s="641" t="n">
        <f aca="false">AC287*(AH287+AJ287)*AK287/12</f>
        <v>0</v>
      </c>
      <c r="AN287" s="639" t="n">
        <f aca="false">AD287*(AH287+AJ287)*AL287/12</f>
        <v>0</v>
      </c>
      <c r="AO287" s="629" t="n">
        <f aca="false">AC287*$AH287*AK287/12</f>
        <v>0</v>
      </c>
      <c r="AP287" s="629" t="n">
        <f aca="false">AD287*$AH287*AL287/12</f>
        <v>0</v>
      </c>
    </row>
    <row r="288" customFormat="false" ht="15" hidden="false" customHeight="false" outlineLevel="0" collapsed="false">
      <c r="A288" s="651" t="s">
        <v>681</v>
      </c>
      <c r="B288" s="36"/>
      <c r="C288" s="306" t="n">
        <f aca="false">SUM(C264:C287)</f>
        <v>0</v>
      </c>
      <c r="D288" s="682" t="n">
        <f aca="false">SUM(D264:D287)</f>
        <v>14</v>
      </c>
      <c r="E288" s="682" t="n">
        <f aca="false">SUM(E264:E287)</f>
        <v>15</v>
      </c>
      <c r="F288" s="683"/>
      <c r="G288" s="36"/>
      <c r="H288" s="36"/>
      <c r="I288" s="658" t="s">
        <v>682</v>
      </c>
      <c r="J288" s="323"/>
      <c r="K288" s="659"/>
      <c r="L288" s="660" t="s">
        <v>696</v>
      </c>
      <c r="M288" s="661" t="n">
        <f aca="false">SUMIF(F264:F287,"M",M264:M287)</f>
        <v>0</v>
      </c>
      <c r="N288" s="662" t="n">
        <f aca="false">SUMIF(F264:F287,"M",N264:N287)</f>
        <v>107552.11657216</v>
      </c>
      <c r="O288" s="629" t="n">
        <f aca="false">SUM(O264:O287)</f>
        <v>0</v>
      </c>
      <c r="P288" s="629" t="n">
        <f aca="false">SUM(P264:P287)</f>
        <v>573189.515378688</v>
      </c>
      <c r="AA288" s="651" t="s">
        <v>681</v>
      </c>
      <c r="AB288" s="36"/>
      <c r="AC288" s="306" t="n">
        <f aca="false">SUM(AC264:AC287)</f>
        <v>0</v>
      </c>
      <c r="AD288" s="682" t="n">
        <f aca="false">SUM(AD264:AD287)</f>
        <v>14</v>
      </c>
      <c r="AE288" s="682" t="n">
        <f aca="false">SUM(AE264:AE287)</f>
        <v>15</v>
      </c>
      <c r="AF288" s="683"/>
      <c r="AG288" s="36"/>
      <c r="AH288" s="36"/>
      <c r="AI288" s="658" t="s">
        <v>682</v>
      </c>
      <c r="AJ288" s="323"/>
      <c r="AK288" s="659"/>
      <c r="AL288" s="660" t="s">
        <v>696</v>
      </c>
      <c r="AM288" s="661" t="n">
        <f aca="false">SUMIF(AF264:AF287,"M",AM264:AM287)</f>
        <v>0</v>
      </c>
      <c r="AN288" s="662" t="n">
        <f aca="false">SUMIF(AF264:AF287,"M",AN264:AN287)</f>
        <v>103415.496704</v>
      </c>
      <c r="AO288" s="629" t="n">
        <f aca="false">SUM(AO264:AO287)</f>
        <v>0</v>
      </c>
      <c r="AP288" s="629" t="n">
        <f aca="false">SUM(AP264:AP287)</f>
        <v>551143.7647872</v>
      </c>
    </row>
    <row r="289" customFormat="false" ht="15" hidden="false" customHeight="false" outlineLevel="0" collapsed="false">
      <c r="A289" s="598"/>
      <c r="B289" s="36"/>
      <c r="C289" s="36"/>
      <c r="D289" s="36"/>
      <c r="E289" s="36"/>
      <c r="F289" s="36"/>
      <c r="G289" s="36"/>
      <c r="H289" s="36"/>
      <c r="I289" s="269"/>
      <c r="J289" s="609"/>
      <c r="K289" s="609"/>
      <c r="L289" s="663" t="s">
        <v>697</v>
      </c>
      <c r="M289" s="664" t="n">
        <f aca="false">SUMIF(F264:F287,"O",M264:M287)</f>
        <v>0</v>
      </c>
      <c r="N289" s="639" t="n">
        <f aca="false">SUMIF(F264:F287,"O",N264:N287)</f>
        <v>522424.916356629</v>
      </c>
      <c r="O289" s="629"/>
      <c r="P289" s="629"/>
      <c r="AA289" s="598"/>
      <c r="AB289" s="36"/>
      <c r="AC289" s="36"/>
      <c r="AD289" s="36"/>
      <c r="AE289" s="36"/>
      <c r="AF289" s="36"/>
      <c r="AG289" s="36"/>
      <c r="AH289" s="36"/>
      <c r="AI289" s="269"/>
      <c r="AJ289" s="609"/>
      <c r="AK289" s="609"/>
      <c r="AL289" s="663" t="s">
        <v>697</v>
      </c>
      <c r="AM289" s="664" t="n">
        <f aca="false">SUMIF(AF264:AF287,"O",AM264:AM287)</f>
        <v>0</v>
      </c>
      <c r="AN289" s="639" t="n">
        <f aca="false">SUMIF(AF264:AF287,"O",AN264:AN287)</f>
        <v>502331.650342912</v>
      </c>
      <c r="AO289" s="629"/>
      <c r="AP289" s="629"/>
    </row>
    <row r="290" customFormat="false" ht="15" hidden="false" customHeight="false" outlineLevel="0" collapsed="false">
      <c r="A290" s="598"/>
      <c r="B290" s="36"/>
      <c r="C290" s="36"/>
      <c r="D290" s="36"/>
      <c r="E290" s="36"/>
      <c r="F290" s="36"/>
      <c r="G290" s="36"/>
      <c r="H290" s="36"/>
      <c r="I290" s="36"/>
      <c r="J290" s="36"/>
      <c r="K290" s="8" t="s">
        <v>685</v>
      </c>
      <c r="L290" s="665" t="n">
        <f aca="false">$D$10</f>
        <v>0.7</v>
      </c>
      <c r="M290" s="666" t="n">
        <v>0</v>
      </c>
      <c r="N290" s="639" t="n">
        <f aca="false">P288*L290</f>
        <v>401232.660765082</v>
      </c>
      <c r="O290" s="629"/>
      <c r="P290" s="629"/>
      <c r="AA290" s="598"/>
      <c r="AB290" s="36"/>
      <c r="AC290" s="36"/>
      <c r="AD290" s="36"/>
      <c r="AE290" s="36"/>
      <c r="AF290" s="36"/>
      <c r="AG290" s="36"/>
      <c r="AH290" s="36"/>
      <c r="AI290" s="36"/>
      <c r="AJ290" s="36"/>
      <c r="AK290" s="8" t="s">
        <v>685</v>
      </c>
      <c r="AL290" s="665" t="n">
        <f aca="false">$D$10</f>
        <v>0.7</v>
      </c>
      <c r="AM290" s="666" t="n">
        <v>0</v>
      </c>
      <c r="AN290" s="639" t="n">
        <f aca="false">AP288*AL290</f>
        <v>385800.63535104</v>
      </c>
      <c r="AO290" s="629"/>
      <c r="AP290" s="629"/>
    </row>
    <row r="291" customFormat="false" ht="15" hidden="false" customHeight="false" outlineLevel="0" collapsed="false">
      <c r="A291" s="598"/>
      <c r="B291" s="36"/>
      <c r="C291" s="36"/>
      <c r="D291" s="36"/>
      <c r="E291" s="36"/>
      <c r="F291" s="36"/>
      <c r="G291" s="36"/>
      <c r="H291" s="36"/>
      <c r="I291" s="36"/>
      <c r="J291" s="36"/>
      <c r="K291" s="8" t="s">
        <v>686</v>
      </c>
      <c r="L291" s="665" t="n">
        <f aca="false">$C$10</f>
        <v>1.2086</v>
      </c>
      <c r="M291" s="667" t="n">
        <f aca="false">O288*L291</f>
        <v>0</v>
      </c>
      <c r="N291" s="653" t="n">
        <v>0</v>
      </c>
      <c r="O291" s="629"/>
      <c r="P291" s="629"/>
      <c r="AA291" s="598"/>
      <c r="AB291" s="36"/>
      <c r="AC291" s="36"/>
      <c r="AD291" s="36"/>
      <c r="AE291" s="36"/>
      <c r="AF291" s="36"/>
      <c r="AG291" s="36"/>
      <c r="AH291" s="36"/>
      <c r="AI291" s="36"/>
      <c r="AJ291" s="36"/>
      <c r="AK291" s="8" t="s">
        <v>686</v>
      </c>
      <c r="AL291" s="665" t="n">
        <f aca="false">$C$10</f>
        <v>1.2086</v>
      </c>
      <c r="AM291" s="667" t="n">
        <f aca="false">AO288*AL291</f>
        <v>0</v>
      </c>
      <c r="AN291" s="653" t="n">
        <v>0</v>
      </c>
      <c r="AO291" s="629"/>
      <c r="AP291" s="629"/>
    </row>
    <row r="292" customFormat="false" ht="15" hidden="false" customHeight="false" outlineLevel="0" collapsed="false">
      <c r="A292" s="598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668"/>
      <c r="N292" s="664"/>
      <c r="O292" s="629"/>
      <c r="P292" s="629"/>
      <c r="AA292" s="598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668"/>
      <c r="AN292" s="664"/>
      <c r="AO292" s="629"/>
      <c r="AP292" s="629"/>
    </row>
    <row r="293" customFormat="false" ht="15" hidden="false" customHeight="false" outlineLevel="0" collapsed="false">
      <c r="A293" s="598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8" t="s">
        <v>687</v>
      </c>
      <c r="N293" s="662" t="n">
        <f aca="false">SUM(M288:N291)</f>
        <v>1031209.69369387</v>
      </c>
      <c r="O293" s="629"/>
      <c r="P293" s="629"/>
      <c r="AA293" s="598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8" t="s">
        <v>687</v>
      </c>
      <c r="AN293" s="662" t="n">
        <f aca="false">SUM(AM288:AN291)</f>
        <v>991547.782397952</v>
      </c>
      <c r="AO293" s="629"/>
      <c r="AP293" s="629"/>
    </row>
    <row r="294" customFormat="false" ht="15" hidden="false" customHeight="false" outlineLevel="0" collapsed="false">
      <c r="A294" s="598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8" t="s">
        <v>688</v>
      </c>
      <c r="M294" s="665" t="n">
        <f aca="false">$M$4</f>
        <v>0.15</v>
      </c>
      <c r="N294" s="666" t="n">
        <f aca="false">SUM(O288:P288)*M294</f>
        <v>85978.4273068032</v>
      </c>
      <c r="O294" s="669" t="s">
        <v>689</v>
      </c>
      <c r="P294" s="669" t="s">
        <v>690</v>
      </c>
      <c r="AA294" s="598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8" t="s">
        <v>688</v>
      </c>
      <c r="AM294" s="665" t="n">
        <f aca="false">$M$4</f>
        <v>0.15</v>
      </c>
      <c r="AN294" s="666" t="n">
        <f aca="false">SUM(AO288:AP288)*AM294</f>
        <v>82671.56471808</v>
      </c>
      <c r="AO294" s="669" t="s">
        <v>689</v>
      </c>
      <c r="AP294" s="669" t="s">
        <v>690</v>
      </c>
    </row>
    <row r="295" customFormat="false" ht="15" hidden="false" customHeight="false" outlineLevel="0" collapsed="false">
      <c r="A295" s="598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8"/>
      <c r="M295" s="665"/>
      <c r="N295" s="666"/>
      <c r="O295" s="670"/>
      <c r="P295" s="670"/>
      <c r="AA295" s="598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8"/>
      <c r="AM295" s="665"/>
      <c r="AN295" s="666"/>
      <c r="AO295" s="670"/>
      <c r="AP295" s="670"/>
    </row>
    <row r="296" customFormat="false" ht="15" hidden="false" customHeight="false" outlineLevel="0" collapsed="false">
      <c r="A296" s="598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8" t="s">
        <v>696</v>
      </c>
      <c r="M296" s="671" t="n">
        <f aca="false">(O296+(O296*L291)+(O296*M294))+(P296+(P296*L290)+(P296*M294))+(M288-O296+N288-P296)</f>
        <v>198971.415658496</v>
      </c>
      <c r="N296" s="666"/>
      <c r="O296" s="670" t="n">
        <f aca="false">SUMIF(F264:F287,"M",O264:O287)</f>
        <v>0</v>
      </c>
      <c r="P296" s="670" t="n">
        <f aca="false">SUMIF(F264:F287,"M",P264:P287)</f>
        <v>107552.11657216</v>
      </c>
      <c r="AA296" s="598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8" t="s">
        <v>696</v>
      </c>
      <c r="AM296" s="671" t="n">
        <f aca="false">(AO296+(AO296*AL291)+(AO296*AM294))+(AP296+(AP296*AL290)+(AP296*AM294))+(AM288-AO296+AN288-AP296)</f>
        <v>191318.6689024</v>
      </c>
      <c r="AN296" s="666"/>
      <c r="AO296" s="670" t="n">
        <f aca="false">SUMIF(AF264:AF287,"M",AO264:AO287)</f>
        <v>0</v>
      </c>
      <c r="AP296" s="670" t="n">
        <f aca="false">SUMIF(AF264:AF287,"M",AP264:AP287)</f>
        <v>103415.496704</v>
      </c>
    </row>
    <row r="297" customFormat="false" ht="15" hidden="false" customHeight="false" outlineLevel="0" collapsed="false">
      <c r="A297" s="598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8" t="s">
        <v>697</v>
      </c>
      <c r="M297" s="671" t="n">
        <f aca="false">(O297+(O297*L291)+(O297*M294))+(P297+(P297*L290)+(P297*M294))+(M289-O297+N289-P297)</f>
        <v>918216.705342177</v>
      </c>
      <c r="N297" s="666"/>
      <c r="O297" s="672" t="n">
        <f aca="false">SUMIF(F264:F287,"O",O264:O287)</f>
        <v>0</v>
      </c>
      <c r="P297" s="672" t="n">
        <f aca="false">SUMIF(F264:F287,"O",P264:P287)</f>
        <v>465637.398806528</v>
      </c>
      <c r="AA297" s="598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8" t="s">
        <v>697</v>
      </c>
      <c r="AM297" s="671" t="n">
        <f aca="false">(AO297+(AO297*AL291)+(AO297*AN294))+(AP297+(AP297*AL290)+(AP297*AM294))+(AM289-AO297+AN289-AP297)</f>
        <v>882900.678213632</v>
      </c>
      <c r="AN297" s="666"/>
      <c r="AO297" s="672" t="n">
        <f aca="false">SUMIF(AF264:AF287,"O",AO264:AO287)</f>
        <v>0</v>
      </c>
      <c r="AP297" s="672" t="n">
        <f aca="false">SUMIF(AF264:AF287,"O",AP264:AP287)</f>
        <v>447728.2680832</v>
      </c>
    </row>
    <row r="298" customFormat="false" ht="15.75" hidden="false" customHeight="false" outlineLevel="0" collapsed="false">
      <c r="A298" s="269"/>
      <c r="B298" s="609"/>
      <c r="C298" s="609"/>
      <c r="D298" s="609"/>
      <c r="E298" s="609"/>
      <c r="F298" s="609"/>
      <c r="G298" s="609"/>
      <c r="H298" s="609"/>
      <c r="I298" s="609"/>
      <c r="J298" s="609"/>
      <c r="K298" s="609"/>
      <c r="L298" s="609"/>
      <c r="M298" s="673" t="str">
        <f aca="false">A260</f>
        <v>YEAR 7</v>
      </c>
      <c r="N298" s="674" t="n">
        <f aca="false">SUM(N293:N294)</f>
        <v>1117188.12100067</v>
      </c>
      <c r="O298" s="629"/>
      <c r="P298" s="629"/>
      <c r="AA298" s="269"/>
      <c r="AB298" s="609"/>
      <c r="AC298" s="609"/>
      <c r="AD298" s="609"/>
      <c r="AE298" s="609"/>
      <c r="AF298" s="609"/>
      <c r="AG298" s="609"/>
      <c r="AH298" s="609"/>
      <c r="AI298" s="609"/>
      <c r="AJ298" s="609"/>
      <c r="AK298" s="609"/>
      <c r="AL298" s="609"/>
      <c r="AM298" s="673" t="str">
        <f aca="false">AA260</f>
        <v>YEAR 7</v>
      </c>
      <c r="AN298" s="674" t="n">
        <f aca="false">SUM(AN293:AN294)</f>
        <v>1074219.34711603</v>
      </c>
      <c r="AO298" s="629"/>
      <c r="AP298" s="629"/>
    </row>
    <row r="299" customFormat="false" ht="42" hidden="false" customHeight="false" outlineLevel="0" collapsed="false">
      <c r="A299" s="50" t="s">
        <v>693</v>
      </c>
      <c r="B299" s="583"/>
      <c r="C299" s="583"/>
      <c r="D299" s="583"/>
      <c r="E299" s="583"/>
      <c r="F299" s="583"/>
      <c r="G299" s="583"/>
      <c r="H299" s="583"/>
      <c r="I299" s="583"/>
      <c r="J299" s="579" t="str">
        <f aca="false">Info!$D$8</f>
        <v>La Raisa A</v>
      </c>
      <c r="K299" s="81"/>
      <c r="L299" s="583"/>
      <c r="M299" s="675"/>
      <c r="N299" s="675"/>
      <c r="O299" s="629"/>
      <c r="P299" s="629"/>
      <c r="AA299" s="50" t="s">
        <v>693</v>
      </c>
      <c r="AB299" s="583"/>
      <c r="AC299" s="583"/>
      <c r="AD299" s="583"/>
      <c r="AE299" s="583"/>
      <c r="AF299" s="583"/>
      <c r="AG299" s="583"/>
      <c r="AH299" s="583"/>
      <c r="AI299" s="583"/>
      <c r="AJ299" s="579" t="str">
        <f aca="false">Info!$D$8</f>
        <v>La Raisa A</v>
      </c>
      <c r="AK299" s="81"/>
      <c r="AL299" s="583"/>
      <c r="AM299" s="675"/>
      <c r="AN299" s="675"/>
      <c r="AO299" s="629"/>
      <c r="AP299" s="629"/>
    </row>
    <row r="300" customFormat="false" ht="23.25" hidden="false" customHeight="false" outlineLevel="0" collapsed="false">
      <c r="A300" s="686" t="s">
        <v>702</v>
      </c>
      <c r="B300" s="617"/>
      <c r="C300" s="617"/>
      <c r="D300" s="617"/>
      <c r="E300" s="617"/>
      <c r="F300" s="617"/>
      <c r="G300" s="617"/>
      <c r="H300" s="618"/>
      <c r="I300" s="618"/>
      <c r="J300" s="618"/>
      <c r="K300" s="618"/>
      <c r="L300" s="619"/>
      <c r="M300" s="619"/>
      <c r="N300" s="619"/>
      <c r="O300" s="629"/>
      <c r="P300" s="629"/>
      <c r="R300" s="622" t="str">
        <f aca="false">A300</f>
        <v>YEAR 8</v>
      </c>
      <c r="S300" s="617"/>
      <c r="T300" s="617"/>
      <c r="U300" s="617"/>
      <c r="V300" s="617"/>
      <c r="W300" s="617"/>
      <c r="X300" s="623"/>
      <c r="AA300" s="616" t="str">
        <f aca="false">A300</f>
        <v>YEAR 8</v>
      </c>
      <c r="AB300" s="617"/>
      <c r="AC300" s="617"/>
      <c r="AD300" s="617"/>
      <c r="AE300" s="617"/>
      <c r="AF300" s="617"/>
      <c r="AG300" s="617"/>
      <c r="AH300" s="618"/>
      <c r="AI300" s="618"/>
      <c r="AJ300" s="618"/>
      <c r="AK300" s="618"/>
      <c r="AL300" s="619"/>
      <c r="AM300" s="619"/>
      <c r="AN300" s="619"/>
      <c r="AO300" s="629"/>
      <c r="AP300" s="629"/>
    </row>
    <row r="301" customFormat="false" ht="15" hidden="false" customHeight="false" outlineLevel="0" collapsed="false">
      <c r="A301" s="624"/>
      <c r="B301" s="617"/>
      <c r="C301" s="624"/>
      <c r="D301" s="617"/>
      <c r="E301" s="617"/>
      <c r="F301" s="617"/>
      <c r="G301" s="625"/>
      <c r="H301" s="625"/>
      <c r="I301" s="625"/>
      <c r="J301" s="625"/>
      <c r="K301" s="625" t="s">
        <v>644</v>
      </c>
      <c r="L301" s="625" t="s">
        <v>644</v>
      </c>
      <c r="M301" s="207"/>
      <c r="N301" s="207"/>
      <c r="O301" s="629"/>
      <c r="P301" s="629"/>
      <c r="R301" s="598"/>
      <c r="S301" s="36"/>
      <c r="T301" s="626" t="s">
        <v>645</v>
      </c>
      <c r="X301" s="95"/>
      <c r="AA301" s="624"/>
      <c r="AB301" s="617"/>
      <c r="AC301" s="624"/>
      <c r="AD301" s="617"/>
      <c r="AE301" s="617"/>
      <c r="AF301" s="617"/>
      <c r="AG301" s="625"/>
      <c r="AH301" s="625"/>
      <c r="AI301" s="625"/>
      <c r="AJ301" s="625"/>
      <c r="AK301" s="625" t="s">
        <v>644</v>
      </c>
      <c r="AL301" s="625" t="s">
        <v>644</v>
      </c>
      <c r="AM301" s="207"/>
      <c r="AN301" s="207"/>
      <c r="AO301" s="629"/>
      <c r="AP301" s="629"/>
    </row>
    <row r="302" customFormat="false" ht="15" hidden="false" customHeight="false" outlineLevel="0" collapsed="false">
      <c r="A302" s="627" t="s">
        <v>646</v>
      </c>
      <c r="B302" s="42"/>
      <c r="C302" s="627" t="s">
        <v>647</v>
      </c>
      <c r="D302" s="627"/>
      <c r="E302" s="627"/>
      <c r="F302" s="627"/>
      <c r="G302" s="628" t="s">
        <v>648</v>
      </c>
      <c r="H302" s="628" t="s">
        <v>649</v>
      </c>
      <c r="I302" s="628" t="s">
        <v>650</v>
      </c>
      <c r="J302" s="628" t="s">
        <v>651</v>
      </c>
      <c r="K302" s="300" t="s">
        <v>652</v>
      </c>
      <c r="L302" s="300" t="s">
        <v>652</v>
      </c>
      <c r="M302" s="300" t="str">
        <f aca="false">$C$3</f>
        <v>EXPAT</v>
      </c>
      <c r="N302" s="300" t="str">
        <f aca="false">$D$3</f>
        <v>NATIONAL</v>
      </c>
      <c r="O302" s="629"/>
      <c r="P302" s="629"/>
      <c r="R302" s="631" t="s">
        <v>654</v>
      </c>
      <c r="S302" s="586"/>
      <c r="T302" s="632" t="n">
        <f aca="false">C328</f>
        <v>0</v>
      </c>
      <c r="U302" s="42"/>
      <c r="V302" s="42"/>
      <c r="W302" s="42"/>
      <c r="X302" s="633"/>
      <c r="AA302" s="627" t="s">
        <v>646</v>
      </c>
      <c r="AB302" s="42"/>
      <c r="AC302" s="627" t="s">
        <v>647</v>
      </c>
      <c r="AD302" s="627"/>
      <c r="AE302" s="627"/>
      <c r="AF302" s="627"/>
      <c r="AG302" s="628" t="s">
        <v>648</v>
      </c>
      <c r="AH302" s="628" t="s">
        <v>649</v>
      </c>
      <c r="AI302" s="628" t="s">
        <v>650</v>
      </c>
      <c r="AJ302" s="628" t="s">
        <v>651</v>
      </c>
      <c r="AK302" s="300" t="s">
        <v>652</v>
      </c>
      <c r="AL302" s="300" t="s">
        <v>652</v>
      </c>
      <c r="AM302" s="300" t="str">
        <f aca="false">$AC$3</f>
        <v>EXPAT</v>
      </c>
      <c r="AN302" s="300" t="str">
        <f aca="false">$AD$3</f>
        <v>NATIONAL</v>
      </c>
      <c r="AO302" s="629"/>
      <c r="AP302" s="629"/>
    </row>
    <row r="303" customFormat="false" ht="15" hidden="false" customHeight="false" outlineLevel="0" collapsed="false">
      <c r="A303" s="634"/>
      <c r="B303" s="635"/>
      <c r="C303" s="306" t="str">
        <f aca="false">$C$3</f>
        <v>EXPAT</v>
      </c>
      <c r="D303" s="306" t="str">
        <f aca="false">$D$3</f>
        <v>NATIONAL</v>
      </c>
      <c r="E303" s="306" t="str">
        <f aca="false">$E$23</f>
        <v>Tot. for YR</v>
      </c>
      <c r="F303" s="306" t="str">
        <f aca="false">$F$23</f>
        <v>Code</v>
      </c>
      <c r="G303" s="306" t="s">
        <v>657</v>
      </c>
      <c r="H303" s="306" t="s">
        <v>658</v>
      </c>
      <c r="I303" s="306" t="s">
        <v>651</v>
      </c>
      <c r="J303" s="306" t="s">
        <v>658</v>
      </c>
      <c r="K303" s="306" t="str">
        <f aca="false">$C$3</f>
        <v>EXPAT</v>
      </c>
      <c r="L303" s="306" t="str">
        <f aca="false">$D$3</f>
        <v>NATIONAL</v>
      </c>
      <c r="M303" s="306" t="s">
        <v>659</v>
      </c>
      <c r="N303" s="306" t="s">
        <v>659</v>
      </c>
      <c r="O303" s="629"/>
      <c r="P303" s="629"/>
      <c r="R303" s="631" t="s">
        <v>662</v>
      </c>
      <c r="S303" s="586"/>
      <c r="T303" s="632" t="n">
        <f aca="false">D328</f>
        <v>14</v>
      </c>
      <c r="U303" s="36"/>
      <c r="V303" s="36"/>
      <c r="W303" s="36"/>
      <c r="X303" s="637"/>
      <c r="AA303" s="634"/>
      <c r="AB303" s="635"/>
      <c r="AC303" s="306" t="str">
        <f aca="false">$C$3</f>
        <v>EXPAT</v>
      </c>
      <c r="AD303" s="306" t="str">
        <f aca="false">$D$3</f>
        <v>NATIONAL</v>
      </c>
      <c r="AE303" s="306" t="str">
        <f aca="false">$E$23</f>
        <v>Tot. for YR</v>
      </c>
      <c r="AF303" s="306" t="str">
        <f aca="false">$F$23</f>
        <v>Code</v>
      </c>
      <c r="AG303" s="306" t="s">
        <v>657</v>
      </c>
      <c r="AH303" s="306" t="s">
        <v>658</v>
      </c>
      <c r="AI303" s="306" t="s">
        <v>651</v>
      </c>
      <c r="AJ303" s="306" t="s">
        <v>658</v>
      </c>
      <c r="AK303" s="306" t="str">
        <f aca="false">$AC$3</f>
        <v>EXPAT</v>
      </c>
      <c r="AL303" s="306" t="str">
        <f aca="false">$AD$3</f>
        <v>NATIONAL</v>
      </c>
      <c r="AM303" s="306" t="s">
        <v>659</v>
      </c>
      <c r="AN303" s="306" t="s">
        <v>659</v>
      </c>
      <c r="AO303" s="629"/>
      <c r="AP303" s="629"/>
    </row>
    <row r="304" customFormat="false" ht="15" hidden="false" customHeight="false" outlineLevel="0" collapsed="false">
      <c r="A304" s="638" t="str">
        <f aca="false">Input!B365</f>
        <v>Plant Manager</v>
      </c>
      <c r="B304" s="36"/>
      <c r="C304" s="687" t="n">
        <f aca="false">Input!C365</f>
        <v>0</v>
      </c>
      <c r="D304" s="687" t="n">
        <f aca="false">Input!D365</f>
        <v>1</v>
      </c>
      <c r="E304" s="300" t="n">
        <f aca="false">SUM(C304:D304)*((K304+L304)/12)</f>
        <v>2</v>
      </c>
      <c r="F304" s="300" t="str">
        <f aca="false">$F264</f>
        <v>M</v>
      </c>
      <c r="G304" s="639" t="n">
        <f aca="false">Input!E365*Input!$C$6</f>
        <v>111854.201235046</v>
      </c>
      <c r="H304" s="639" t="n">
        <f aca="false">IF(G304&gt;100,G304,G304*40*52)</f>
        <v>111854.201235046</v>
      </c>
      <c r="I304" s="640" t="n">
        <f aca="false">Input!F365</f>
        <v>0</v>
      </c>
      <c r="J304" s="639" t="n">
        <f aca="false">H304*I304*(1+$M$7)</f>
        <v>0</v>
      </c>
      <c r="K304" s="300" t="n">
        <f aca="false">Input!G365</f>
        <v>12</v>
      </c>
      <c r="L304" s="300" t="n">
        <f aca="false">Input!H365</f>
        <v>12</v>
      </c>
      <c r="M304" s="641" t="n">
        <f aca="false">C304*(H304+J304)*K304/12</f>
        <v>0</v>
      </c>
      <c r="N304" s="639" t="n">
        <f aca="false">D304*(H304+J304)*L304/12</f>
        <v>111854.201235046</v>
      </c>
      <c r="O304" s="629" t="n">
        <f aca="false">C304*$H304*K304/12</f>
        <v>0</v>
      </c>
      <c r="P304" s="629" t="n">
        <f aca="false">D304*$H304*L304/12</f>
        <v>111854.201235046</v>
      </c>
      <c r="R304" s="598"/>
      <c r="S304" s="36"/>
      <c r="T304" s="36"/>
      <c r="U304" s="36"/>
      <c r="V304" s="36"/>
      <c r="W304" s="36"/>
      <c r="X304" s="637"/>
      <c r="AA304" s="638" t="str">
        <f aca="false">Input!B365</f>
        <v>Plant Manager</v>
      </c>
      <c r="AB304" s="36"/>
      <c r="AC304" s="687" t="n">
        <f aca="false">Input!C365</f>
        <v>0</v>
      </c>
      <c r="AD304" s="687" t="n">
        <f aca="false">Input!D365</f>
        <v>1</v>
      </c>
      <c r="AE304" s="300" t="n">
        <f aca="false">SUM(AC304:AD304)*((AK304+AL304)/12)</f>
        <v>2</v>
      </c>
      <c r="AF304" s="300" t="str">
        <f aca="false">$F304</f>
        <v>M</v>
      </c>
      <c r="AG304" s="639" t="n">
        <f aca="false">Input!E365*Input!$C$6*Info!$D$53</f>
        <v>111854.201235046</v>
      </c>
      <c r="AH304" s="639" t="n">
        <f aca="false">IF(AG304&gt;100,AG304,AG304*40*52)</f>
        <v>111854.201235046</v>
      </c>
      <c r="AI304" s="640" t="n">
        <f aca="false">Input!F365</f>
        <v>0</v>
      </c>
      <c r="AJ304" s="639" t="n">
        <f aca="false">AH304*AI304*(1+$AM$7)</f>
        <v>0</v>
      </c>
      <c r="AK304" s="300" t="n">
        <f aca="false">Input!G365</f>
        <v>12</v>
      </c>
      <c r="AL304" s="300" t="n">
        <f aca="false">Input!H365</f>
        <v>12</v>
      </c>
      <c r="AM304" s="641" t="n">
        <f aca="false">AC304*(AH304+AJ304)*AK304/12</f>
        <v>0</v>
      </c>
      <c r="AN304" s="639" t="n">
        <f aca="false">AD304*(AH304+AJ304)*AL304/12</f>
        <v>111854.201235046</v>
      </c>
      <c r="AO304" s="629" t="n">
        <f aca="false">AC304*$AH304*AK304/12</f>
        <v>0</v>
      </c>
      <c r="AP304" s="629" t="n">
        <f aca="false">AD304*$AH304*AL304/12</f>
        <v>111854.201235046</v>
      </c>
    </row>
    <row r="305" customFormat="false" ht="15" hidden="false" customHeight="false" outlineLevel="0" collapsed="false">
      <c r="A305" s="638" t="str">
        <f aca="false">Input!B366</f>
        <v>Assistant Plant Manager</v>
      </c>
      <c r="B305" s="36"/>
      <c r="C305" s="687" t="n">
        <f aca="false">Input!C366</f>
        <v>0</v>
      </c>
      <c r="D305" s="687" t="n">
        <f aca="false">Input!D366</f>
        <v>0</v>
      </c>
      <c r="E305" s="300" t="n">
        <f aca="false">SUM(C305:D305)*((K305+L305)/12)</f>
        <v>0</v>
      </c>
      <c r="F305" s="300" t="str">
        <f aca="false">$F265</f>
        <v>M</v>
      </c>
      <c r="G305" s="639" t="n">
        <f aca="false">Input!E366*Input!$C$6</f>
        <v>72999.174144</v>
      </c>
      <c r="H305" s="639" t="n">
        <f aca="false">IF(G305&gt;100,G305,G305*40*52)</f>
        <v>72999.174144</v>
      </c>
      <c r="I305" s="640" t="n">
        <f aca="false">Input!F366</f>
        <v>0</v>
      </c>
      <c r="J305" s="639" t="n">
        <f aca="false">H305*I305*(1+$M$7)</f>
        <v>0</v>
      </c>
      <c r="K305" s="300" t="n">
        <f aca="false">Input!G366</f>
        <v>0</v>
      </c>
      <c r="L305" s="300" t="n">
        <f aca="false">Input!H366</f>
        <v>0</v>
      </c>
      <c r="M305" s="641" t="n">
        <f aca="false">C305*(H305+J305)*K305/12</f>
        <v>0</v>
      </c>
      <c r="N305" s="639" t="n">
        <f aca="false">D305*(H305+J305)*L305/12</f>
        <v>0</v>
      </c>
      <c r="O305" s="629" t="n">
        <f aca="false">C305*$H305*K305/12</f>
        <v>0</v>
      </c>
      <c r="P305" s="629" t="n">
        <f aca="false">D305*$H305*L305/12</f>
        <v>0</v>
      </c>
      <c r="R305" s="598"/>
      <c r="S305" s="36" t="s">
        <v>656</v>
      </c>
      <c r="T305" s="626" t="s">
        <v>664</v>
      </c>
      <c r="U305" s="626" t="s">
        <v>665</v>
      </c>
      <c r="V305" s="626" t="s">
        <v>666</v>
      </c>
      <c r="W305" s="626" t="s">
        <v>354</v>
      </c>
      <c r="X305" s="626" t="s">
        <v>667</v>
      </c>
      <c r="AA305" s="638" t="str">
        <f aca="false">Input!B366</f>
        <v>Assistant Plant Manager</v>
      </c>
      <c r="AB305" s="36"/>
      <c r="AC305" s="687" t="n">
        <f aca="false">Input!C366</f>
        <v>0</v>
      </c>
      <c r="AD305" s="687" t="n">
        <f aca="false">Input!D366</f>
        <v>0</v>
      </c>
      <c r="AE305" s="300" t="n">
        <f aca="false">SUM(AC305:AD305)*((AK305+AL305)/12)</f>
        <v>0</v>
      </c>
      <c r="AF305" s="300" t="str">
        <f aca="false">$F305</f>
        <v>M</v>
      </c>
      <c r="AG305" s="639" t="n">
        <f aca="false">Input!E366*Input!$C$6*Info!$D$53</f>
        <v>72999.174144</v>
      </c>
      <c r="AH305" s="639" t="n">
        <f aca="false">IF(AG305&gt;100,AG305,AG305*40*52)</f>
        <v>72999.174144</v>
      </c>
      <c r="AI305" s="640" t="n">
        <f aca="false">Input!F366</f>
        <v>0</v>
      </c>
      <c r="AJ305" s="639" t="n">
        <f aca="false">AH305*AI305*(1+$AM$7)</f>
        <v>0</v>
      </c>
      <c r="AK305" s="300" t="n">
        <f aca="false">Input!G366</f>
        <v>0</v>
      </c>
      <c r="AL305" s="300" t="n">
        <f aca="false">Input!H366</f>
        <v>0</v>
      </c>
      <c r="AM305" s="641" t="n">
        <f aca="false">AC305*(AH305+AJ305)*AK305/12</f>
        <v>0</v>
      </c>
      <c r="AN305" s="639" t="n">
        <f aca="false">AD305*(AH305+AJ305)*AL305/12</f>
        <v>0</v>
      </c>
      <c r="AO305" s="629" t="n">
        <f aca="false">AC305*$AH305*AK305/12</f>
        <v>0</v>
      </c>
      <c r="AP305" s="629" t="n">
        <f aca="false">AD305*$AH305*AL305/12</f>
        <v>0</v>
      </c>
    </row>
    <row r="306" customFormat="false" ht="15" hidden="false" customHeight="false" outlineLevel="0" collapsed="false">
      <c r="A306" s="638" t="str">
        <f aca="false">Input!B367</f>
        <v>Shift Supervisor</v>
      </c>
      <c r="B306" s="36"/>
      <c r="C306" s="687" t="n">
        <f aca="false">Input!C367</f>
        <v>0</v>
      </c>
      <c r="D306" s="687" t="n">
        <f aca="false">Input!D367</f>
        <v>4</v>
      </c>
      <c r="E306" s="300" t="n">
        <f aca="false">SUM(C306:D306)*((K306+L306)/12)</f>
        <v>4</v>
      </c>
      <c r="F306" s="300" t="str">
        <f aca="false">$F266</f>
        <v>O</v>
      </c>
      <c r="G306" s="639" t="n">
        <f aca="false">Input!E367*Input!$C$6</f>
        <v>46057.6122732544</v>
      </c>
      <c r="H306" s="639" t="n">
        <f aca="false">IF(G306&gt;100,G306,G306*40*52)</f>
        <v>46057.6122732544</v>
      </c>
      <c r="I306" s="640" t="n">
        <f aca="false">Input!F367</f>
        <v>0.08</v>
      </c>
      <c r="J306" s="639" t="n">
        <f aca="false">H306*I306*(1+$M$7)</f>
        <v>5526.91347279053</v>
      </c>
      <c r="K306" s="300" t="n">
        <f aca="false">Input!G367</f>
        <v>0</v>
      </c>
      <c r="L306" s="300" t="n">
        <f aca="false">Input!H367</f>
        <v>12</v>
      </c>
      <c r="M306" s="641" t="n">
        <f aca="false">C306*(H306+J306)*K306/12</f>
        <v>0</v>
      </c>
      <c r="N306" s="639" t="n">
        <f aca="false">D306*(H306+J306)*L306/12</f>
        <v>206338.10298418</v>
      </c>
      <c r="O306" s="629" t="n">
        <f aca="false">C306*$H306*K306/12</f>
        <v>0</v>
      </c>
      <c r="P306" s="629" t="n">
        <f aca="false">D306*$H306*L306/12</f>
        <v>184230.449093018</v>
      </c>
      <c r="R306" s="631" t="s">
        <v>669</v>
      </c>
      <c r="S306" s="242" t="s">
        <v>663</v>
      </c>
      <c r="T306" s="108" t="n">
        <f aca="false">M328</f>
        <v>0</v>
      </c>
      <c r="U306" s="99" t="n">
        <f aca="false">Input!$C$153</f>
        <v>1</v>
      </c>
      <c r="V306" s="99" t="n">
        <f aca="false">1-U306</f>
        <v>0</v>
      </c>
      <c r="W306" s="642" t="n">
        <f aca="false">T306*U306</f>
        <v>0</v>
      </c>
      <c r="X306" s="642" t="n">
        <f aca="false">T306*V306</f>
        <v>0</v>
      </c>
      <c r="AA306" s="638" t="str">
        <f aca="false">Input!B367</f>
        <v>Shift Supervisor</v>
      </c>
      <c r="AB306" s="36"/>
      <c r="AC306" s="687" t="n">
        <f aca="false">Input!C367</f>
        <v>0</v>
      </c>
      <c r="AD306" s="687" t="n">
        <f aca="false">Input!D367</f>
        <v>4</v>
      </c>
      <c r="AE306" s="300" t="n">
        <f aca="false">SUM(AC306:AD306)*((AK306+AL306)/12)</f>
        <v>4</v>
      </c>
      <c r="AF306" s="300" t="str">
        <f aca="false">$F306</f>
        <v>O</v>
      </c>
      <c r="AG306" s="639" t="n">
        <f aca="false">Input!E367*Input!$C$6*Info!$D$53</f>
        <v>46057.6122732544</v>
      </c>
      <c r="AH306" s="639" t="n">
        <f aca="false">IF(AG306&gt;100,AG306,AG306*40*52)</f>
        <v>46057.6122732544</v>
      </c>
      <c r="AI306" s="640" t="n">
        <f aca="false">Input!F367</f>
        <v>0.08</v>
      </c>
      <c r="AJ306" s="639" t="n">
        <f aca="false">AH306*AI306*(1+$AM$7)</f>
        <v>5526.91347279053</v>
      </c>
      <c r="AK306" s="300" t="n">
        <f aca="false">Input!G367</f>
        <v>0</v>
      </c>
      <c r="AL306" s="300" t="n">
        <f aca="false">Input!H367</f>
        <v>12</v>
      </c>
      <c r="AM306" s="641" t="n">
        <f aca="false">AC306*(AH306+AJ306)*AK306/12</f>
        <v>0</v>
      </c>
      <c r="AN306" s="639" t="n">
        <f aca="false">AD306*(AH306+AJ306)*AL306/12</f>
        <v>206338.10298418</v>
      </c>
      <c r="AO306" s="629" t="n">
        <f aca="false">AC306*$AH306*AK306/12</f>
        <v>0</v>
      </c>
      <c r="AP306" s="629" t="n">
        <f aca="false">AD306*$AH306*AL306/12</f>
        <v>184230.449093018</v>
      </c>
    </row>
    <row r="307" customFormat="false" ht="15" hidden="false" customHeight="false" outlineLevel="0" collapsed="false">
      <c r="A307" s="638" t="str">
        <f aca="false">Input!B368</f>
        <v>Operator</v>
      </c>
      <c r="B307" s="36"/>
      <c r="C307" s="687" t="n">
        <f aca="false">Input!C368</f>
        <v>0</v>
      </c>
      <c r="D307" s="687" t="n">
        <f aca="false">Input!D368</f>
        <v>4</v>
      </c>
      <c r="E307" s="300" t="n">
        <f aca="false">SUM(C307:D307)*((K307+L307)/12)</f>
        <v>4</v>
      </c>
      <c r="F307" s="300" t="str">
        <f aca="false">$F267</f>
        <v>O</v>
      </c>
      <c r="G307" s="639" t="n">
        <f aca="false">Input!E368*Input!$C$6</f>
        <v>26318.6355847168</v>
      </c>
      <c r="H307" s="639" t="n">
        <f aca="false">IF(G307&gt;100,G307,G307*40*52)</f>
        <v>26318.6355847168</v>
      </c>
      <c r="I307" s="640" t="n">
        <f aca="false">Input!F368</f>
        <v>0.08</v>
      </c>
      <c r="J307" s="639" t="n">
        <f aca="false">H307*I307*(1+$M$7)</f>
        <v>3158.23627016602</v>
      </c>
      <c r="K307" s="300" t="n">
        <f aca="false">Input!G368</f>
        <v>0</v>
      </c>
      <c r="L307" s="300" t="n">
        <f aca="false">Input!H368</f>
        <v>12</v>
      </c>
      <c r="M307" s="641" t="n">
        <f aca="false">C307*(H307+J307)*K307/12</f>
        <v>0</v>
      </c>
      <c r="N307" s="639" t="n">
        <f aca="false">D307*(H307+J307)*L307/12</f>
        <v>117907.487419531</v>
      </c>
      <c r="O307" s="629" t="n">
        <f aca="false">C307*$H307*K307/12</f>
        <v>0</v>
      </c>
      <c r="P307" s="629" t="n">
        <f aca="false">D307*$H307*L307/12</f>
        <v>105274.542338867</v>
      </c>
      <c r="R307" s="631" t="s">
        <v>670</v>
      </c>
      <c r="S307" s="242" t="s">
        <v>668</v>
      </c>
      <c r="T307" s="108" t="n">
        <f aca="false">M329</f>
        <v>0</v>
      </c>
      <c r="U307" s="99" t="n">
        <f aca="false">Input!$C$153</f>
        <v>1</v>
      </c>
      <c r="V307" s="99" t="n">
        <f aca="false">1-U307</f>
        <v>0</v>
      </c>
      <c r="W307" s="642" t="n">
        <f aca="false">T307*U307</f>
        <v>0</v>
      </c>
      <c r="X307" s="642" t="n">
        <f aca="false">T307*V307</f>
        <v>0</v>
      </c>
      <c r="AA307" s="638" t="str">
        <f aca="false">Input!B368</f>
        <v>Operator</v>
      </c>
      <c r="AB307" s="36"/>
      <c r="AC307" s="687" t="n">
        <f aca="false">Input!C368</f>
        <v>0</v>
      </c>
      <c r="AD307" s="687" t="n">
        <f aca="false">Input!D368</f>
        <v>4</v>
      </c>
      <c r="AE307" s="300" t="n">
        <f aca="false">SUM(AC307:AD307)*((AK307+AL307)/12)</f>
        <v>4</v>
      </c>
      <c r="AF307" s="300" t="str">
        <f aca="false">$F307</f>
        <v>O</v>
      </c>
      <c r="AG307" s="639" t="n">
        <f aca="false">Input!E368*Input!$C$6*Info!$D$53</f>
        <v>26318.6355847168</v>
      </c>
      <c r="AH307" s="639" t="n">
        <f aca="false">IF(AG307&gt;100,AG307,AG307*40*52)</f>
        <v>26318.6355847168</v>
      </c>
      <c r="AI307" s="640" t="n">
        <f aca="false">Input!F368</f>
        <v>0.08</v>
      </c>
      <c r="AJ307" s="639" t="n">
        <f aca="false">AH307*AI307*(1+$AM$7)</f>
        <v>3158.23627016602</v>
      </c>
      <c r="AK307" s="300" t="n">
        <f aca="false">Input!G368</f>
        <v>0</v>
      </c>
      <c r="AL307" s="300" t="n">
        <f aca="false">Input!H368</f>
        <v>12</v>
      </c>
      <c r="AM307" s="641" t="n">
        <f aca="false">AC307*(AH307+AJ307)*AK307/12</f>
        <v>0</v>
      </c>
      <c r="AN307" s="639" t="n">
        <f aca="false">AD307*(AH307+AJ307)*AL307/12</f>
        <v>117907.487419531</v>
      </c>
      <c r="AO307" s="629" t="n">
        <f aca="false">AC307*$AH307*AK307/12</f>
        <v>0</v>
      </c>
      <c r="AP307" s="629" t="n">
        <f aca="false">AD307*$AH307*AL307/12</f>
        <v>105274.542338867</v>
      </c>
    </row>
    <row r="308" customFormat="false" ht="15" hidden="false" customHeight="false" outlineLevel="0" collapsed="false">
      <c r="A308" s="638" t="str">
        <f aca="false">Input!B369</f>
        <v>Instrument &amp; Electrical Technician</v>
      </c>
      <c r="B308" s="36"/>
      <c r="C308" s="687" t="n">
        <f aca="false">Input!C369</f>
        <v>0</v>
      </c>
      <c r="D308" s="687" t="n">
        <f aca="false">Input!D369</f>
        <v>2</v>
      </c>
      <c r="E308" s="300" t="n">
        <f aca="false">SUM(C308:D308)*((K308+L308)/12)</f>
        <v>2</v>
      </c>
      <c r="F308" s="300" t="str">
        <f aca="false">$F268</f>
        <v>O</v>
      </c>
      <c r="G308" s="639" t="n">
        <f aca="false">Input!E369*Input!$C$6</f>
        <v>42109.8169355469</v>
      </c>
      <c r="H308" s="639" t="n">
        <f aca="false">IF(G308&gt;100,G308,G308*40*52)</f>
        <v>42109.8169355469</v>
      </c>
      <c r="I308" s="640" t="n">
        <f aca="false">Input!F369</f>
        <v>0.08</v>
      </c>
      <c r="J308" s="639" t="n">
        <f aca="false">H308*I308*(1+$M$7)</f>
        <v>5053.17803226563</v>
      </c>
      <c r="K308" s="300" t="n">
        <f aca="false">Input!G369</f>
        <v>0</v>
      </c>
      <c r="L308" s="300" t="n">
        <f aca="false">Input!H369</f>
        <v>12</v>
      </c>
      <c r="M308" s="641" t="n">
        <f aca="false">C308*(H308+J308)*K308/12</f>
        <v>0</v>
      </c>
      <c r="N308" s="639" t="n">
        <f aca="false">D308*(H308+J308)*L308/12</f>
        <v>94325.989935625</v>
      </c>
      <c r="O308" s="629" t="n">
        <f aca="false">C308*$H308*K308/12</f>
        <v>0</v>
      </c>
      <c r="P308" s="629" t="n">
        <f aca="false">D308*$H308*L308/12</f>
        <v>84219.6338710938</v>
      </c>
      <c r="R308" s="631" t="s">
        <v>671</v>
      </c>
      <c r="S308" s="242" t="s">
        <v>663</v>
      </c>
      <c r="T308" s="108" t="n">
        <f aca="false">N328</f>
        <v>111854.201235046</v>
      </c>
      <c r="U308" s="99" t="n">
        <f aca="false">Input!$C$155</f>
        <v>1</v>
      </c>
      <c r="V308" s="99" t="n">
        <f aca="false">1-U308</f>
        <v>0</v>
      </c>
      <c r="W308" s="642" t="n">
        <f aca="false">T308*U308</f>
        <v>111854.201235046</v>
      </c>
      <c r="X308" s="642" t="n">
        <f aca="false">T308*V308</f>
        <v>0</v>
      </c>
      <c r="AA308" s="638" t="str">
        <f aca="false">Input!B369</f>
        <v>Instrument &amp; Electrical Technician</v>
      </c>
      <c r="AB308" s="36"/>
      <c r="AC308" s="687" t="n">
        <f aca="false">Input!C369</f>
        <v>0</v>
      </c>
      <c r="AD308" s="687" t="n">
        <f aca="false">Input!D369</f>
        <v>2</v>
      </c>
      <c r="AE308" s="300" t="n">
        <f aca="false">SUM(AC308:AD308)*((AK308+AL308)/12)</f>
        <v>2</v>
      </c>
      <c r="AF308" s="300" t="str">
        <f aca="false">$F308</f>
        <v>O</v>
      </c>
      <c r="AG308" s="639" t="n">
        <f aca="false">Input!E369*Input!$C$6*Info!$D$53</f>
        <v>42109.8169355469</v>
      </c>
      <c r="AH308" s="639" t="n">
        <f aca="false">IF(AG308&gt;100,AG308,AG308*40*52)</f>
        <v>42109.8169355469</v>
      </c>
      <c r="AI308" s="640" t="n">
        <f aca="false">Input!F369</f>
        <v>0.08</v>
      </c>
      <c r="AJ308" s="639" t="n">
        <f aca="false">AH308*AI308*(1+$AM$7)</f>
        <v>5053.17803226563</v>
      </c>
      <c r="AK308" s="300" t="n">
        <f aca="false">Input!G369</f>
        <v>0</v>
      </c>
      <c r="AL308" s="300" t="n">
        <f aca="false">Input!H369</f>
        <v>12</v>
      </c>
      <c r="AM308" s="641" t="n">
        <f aca="false">AC308*(AH308+AJ308)*AK308/12</f>
        <v>0</v>
      </c>
      <c r="AN308" s="639" t="n">
        <f aca="false">AD308*(AH308+AJ308)*AL308/12</f>
        <v>94325.989935625</v>
      </c>
      <c r="AO308" s="629" t="n">
        <f aca="false">AC308*$AH308*AK308/12</f>
        <v>0</v>
      </c>
      <c r="AP308" s="629" t="n">
        <f aca="false">AD308*$AH308*AL308/12</f>
        <v>84219.6338710938</v>
      </c>
    </row>
    <row r="309" customFormat="false" ht="15" hidden="false" customHeight="false" outlineLevel="0" collapsed="false">
      <c r="A309" s="638" t="str">
        <f aca="false">Input!B370</f>
        <v>Maintenance Mechanic</v>
      </c>
      <c r="B309" s="36"/>
      <c r="C309" s="687" t="n">
        <f aca="false">Input!C370</f>
        <v>0</v>
      </c>
      <c r="D309" s="687" t="n">
        <f aca="false">Input!D370</f>
        <v>2</v>
      </c>
      <c r="E309" s="300" t="n">
        <f aca="false">SUM(C309:D309)*((K309+L309)/12)</f>
        <v>2</v>
      </c>
      <c r="F309" s="300" t="str">
        <f aca="false">$F269</f>
        <v>O</v>
      </c>
      <c r="G309" s="639" t="n">
        <f aca="false">Input!E370*Input!$C$6</f>
        <v>39477.9533770752</v>
      </c>
      <c r="H309" s="639" t="n">
        <f aca="false">IF(G309&gt;100,G309,G309*40*52)</f>
        <v>39477.9533770752</v>
      </c>
      <c r="I309" s="640" t="n">
        <f aca="false">Input!F370</f>
        <v>0.08</v>
      </c>
      <c r="J309" s="639" t="n">
        <f aca="false">H309*I309*(1+$M$7)</f>
        <v>4737.35440524902</v>
      </c>
      <c r="K309" s="300" t="n">
        <f aca="false">Input!G370</f>
        <v>0</v>
      </c>
      <c r="L309" s="300" t="n">
        <f aca="false">Input!H370</f>
        <v>12</v>
      </c>
      <c r="M309" s="641" t="n">
        <f aca="false">C309*(H309+J309)*K309/12</f>
        <v>0</v>
      </c>
      <c r="N309" s="639" t="n">
        <f aca="false">D309*(H309+J309)*L309/12</f>
        <v>88430.6155646485</v>
      </c>
      <c r="O309" s="629" t="n">
        <f aca="false">C309*$H309*K309/12</f>
        <v>0</v>
      </c>
      <c r="P309" s="629" t="n">
        <f aca="false">D309*$H309*L309/12</f>
        <v>78955.9067541504</v>
      </c>
      <c r="R309" s="631" t="s">
        <v>672</v>
      </c>
      <c r="S309" s="242" t="s">
        <v>668</v>
      </c>
      <c r="T309" s="108" t="n">
        <f aca="false">N329</f>
        <v>543321.913010894</v>
      </c>
      <c r="U309" s="99" t="n">
        <f aca="false">Input!$C$155</f>
        <v>1</v>
      </c>
      <c r="V309" s="99" t="n">
        <f aca="false">1-U309</f>
        <v>0</v>
      </c>
      <c r="W309" s="642" t="n">
        <f aca="false">T309*U309</f>
        <v>543321.913010894</v>
      </c>
      <c r="X309" s="642" t="n">
        <f aca="false">T309*V309</f>
        <v>0</v>
      </c>
      <c r="AA309" s="638" t="str">
        <f aca="false">Input!B370</f>
        <v>Maintenance Mechanic</v>
      </c>
      <c r="AB309" s="36"/>
      <c r="AC309" s="687" t="n">
        <f aca="false">Input!C370</f>
        <v>0</v>
      </c>
      <c r="AD309" s="687" t="n">
        <f aca="false">Input!D370</f>
        <v>2</v>
      </c>
      <c r="AE309" s="300" t="n">
        <f aca="false">SUM(AC309:AD309)*((AK309+AL309)/12)</f>
        <v>2</v>
      </c>
      <c r="AF309" s="300" t="str">
        <f aca="false">$F309</f>
        <v>O</v>
      </c>
      <c r="AG309" s="639" t="n">
        <f aca="false">Input!E370*Input!$C$6*Info!$D$53</f>
        <v>39477.9533770752</v>
      </c>
      <c r="AH309" s="639" t="n">
        <f aca="false">IF(AG309&gt;100,AG309,AG309*40*52)</f>
        <v>39477.9533770752</v>
      </c>
      <c r="AI309" s="640" t="n">
        <f aca="false">Input!F370</f>
        <v>0.08</v>
      </c>
      <c r="AJ309" s="639" t="n">
        <f aca="false">AH309*AI309*(1+$AM$7)</f>
        <v>4737.35440524902</v>
      </c>
      <c r="AK309" s="300" t="n">
        <f aca="false">Input!G370</f>
        <v>0</v>
      </c>
      <c r="AL309" s="300" t="n">
        <f aca="false">Input!H370</f>
        <v>12</v>
      </c>
      <c r="AM309" s="641" t="n">
        <f aca="false">AC309*(AH309+AJ309)*AK309/12</f>
        <v>0</v>
      </c>
      <c r="AN309" s="639" t="n">
        <f aca="false">AD309*(AH309+AJ309)*AL309/12</f>
        <v>88430.6155646485</v>
      </c>
      <c r="AO309" s="629" t="n">
        <f aca="false">AC309*$AH309*AK309/12</f>
        <v>0</v>
      </c>
      <c r="AP309" s="629" t="n">
        <f aca="false">AD309*$AH309*AL309/12</f>
        <v>78955.9067541504</v>
      </c>
    </row>
    <row r="310" customFormat="false" ht="15" hidden="false" customHeight="false" outlineLevel="0" collapsed="false">
      <c r="A310" s="638" t="str">
        <f aca="false">Input!B371</f>
        <v>EXPAT I&amp;C</v>
      </c>
      <c r="B310" s="36"/>
      <c r="C310" s="687" t="n">
        <f aca="false">Input!C371</f>
        <v>0</v>
      </c>
      <c r="D310" s="687" t="n">
        <f aca="false">Input!D371</f>
        <v>0</v>
      </c>
      <c r="E310" s="300" t="n">
        <f aca="false">SUM(C310:D310)*((K310+L310)/12)</f>
        <v>0</v>
      </c>
      <c r="F310" s="300" t="str">
        <f aca="false">$F270</f>
        <v>O</v>
      </c>
      <c r="G310" s="639" t="n">
        <f aca="false">Input!E371*Input!$C$6</f>
        <v>131593.177923584</v>
      </c>
      <c r="H310" s="639" t="n">
        <f aca="false">IF(G310&gt;100,G310,G310*40*52)</f>
        <v>131593.177923584</v>
      </c>
      <c r="I310" s="640" t="n">
        <f aca="false">Input!F371</f>
        <v>0.03</v>
      </c>
      <c r="J310" s="639" t="n">
        <f aca="false">H310*I310*(1+$M$7)</f>
        <v>5921.69300656128</v>
      </c>
      <c r="K310" s="300" t="n">
        <f aca="false">Input!G371</f>
        <v>0</v>
      </c>
      <c r="L310" s="300" t="n">
        <f aca="false">Input!H371</f>
        <v>0</v>
      </c>
      <c r="M310" s="641" t="n">
        <f aca="false">C310*(H310+J310)*K310/12</f>
        <v>0</v>
      </c>
      <c r="N310" s="639" t="n">
        <f aca="false">D310*(H310+J310)*L310/12</f>
        <v>0</v>
      </c>
      <c r="O310" s="629" t="n">
        <f aca="false">C310*$H310*K310/12</f>
        <v>0</v>
      </c>
      <c r="P310" s="629" t="n">
        <f aca="false">D310*$H310*L310/12</f>
        <v>0</v>
      </c>
      <c r="R310" s="643" t="s">
        <v>673</v>
      </c>
      <c r="S310" s="242" t="s">
        <v>663</v>
      </c>
      <c r="T310" s="108" t="n">
        <f aca="false">O336*L331</f>
        <v>0</v>
      </c>
      <c r="U310" s="99" t="n">
        <f aca="false">Input!$C$154</f>
        <v>1</v>
      </c>
      <c r="V310" s="99" t="n">
        <f aca="false">1-U310</f>
        <v>0</v>
      </c>
      <c r="W310" s="642" t="n">
        <f aca="false">T310*U310</f>
        <v>0</v>
      </c>
      <c r="X310" s="642" t="n">
        <f aca="false">T310*V310</f>
        <v>0</v>
      </c>
      <c r="AA310" s="638" t="str">
        <f aca="false">Input!B371</f>
        <v>EXPAT I&amp;C</v>
      </c>
      <c r="AB310" s="36"/>
      <c r="AC310" s="687" t="n">
        <f aca="false">Input!C371</f>
        <v>0</v>
      </c>
      <c r="AD310" s="687" t="n">
        <f aca="false">Input!D371</f>
        <v>0</v>
      </c>
      <c r="AE310" s="300" t="n">
        <f aca="false">SUM(AC310:AD310)*((AK310+AL310)/12)</f>
        <v>0</v>
      </c>
      <c r="AF310" s="300" t="str">
        <f aca="false">$F310</f>
        <v>O</v>
      </c>
      <c r="AG310" s="639" t="n">
        <f aca="false">Input!E371*Input!$C$6*Info!$D$53</f>
        <v>131593.177923584</v>
      </c>
      <c r="AH310" s="639" t="n">
        <f aca="false">IF(AG310&gt;100,AG310,AG310*40*52)</f>
        <v>131593.177923584</v>
      </c>
      <c r="AI310" s="640" t="n">
        <f aca="false">Input!F371</f>
        <v>0.03</v>
      </c>
      <c r="AJ310" s="639" t="n">
        <f aca="false">AH310*AI310*(1+$AM$7)</f>
        <v>5921.69300656128</v>
      </c>
      <c r="AK310" s="300" t="n">
        <f aca="false">Input!G371</f>
        <v>0</v>
      </c>
      <c r="AL310" s="300" t="n">
        <f aca="false">Input!H371</f>
        <v>0</v>
      </c>
      <c r="AM310" s="641" t="n">
        <f aca="false">AC310*(AH310+AJ310)*AK310/12</f>
        <v>0</v>
      </c>
      <c r="AN310" s="639" t="n">
        <f aca="false">AD310*(AH310+AJ310)*AL310/12</f>
        <v>0</v>
      </c>
      <c r="AO310" s="629" t="n">
        <f aca="false">AC310*$AH310*AK310/12</f>
        <v>0</v>
      </c>
      <c r="AP310" s="629" t="n">
        <f aca="false">AD310*$AH310*AL310/12</f>
        <v>0</v>
      </c>
    </row>
    <row r="311" customFormat="false" ht="15" hidden="false" customHeight="false" outlineLevel="0" collapsed="false">
      <c r="A311" s="638" t="str">
        <f aca="false">Input!B372</f>
        <v>Administration</v>
      </c>
      <c r="B311" s="36"/>
      <c r="C311" s="687" t="n">
        <f aca="false">Input!C372</f>
        <v>0</v>
      </c>
      <c r="D311" s="687" t="n">
        <f aca="false">Input!D372</f>
        <v>1</v>
      </c>
      <c r="E311" s="300" t="n">
        <f aca="false">SUM(C311:D311)*((K311+L311)/12)</f>
        <v>1</v>
      </c>
      <c r="F311" s="300" t="str">
        <f aca="false">$F271</f>
        <v>O</v>
      </c>
      <c r="G311" s="639" t="n">
        <f aca="false">Input!E372*Input!$C$6</f>
        <v>31582.3627016602</v>
      </c>
      <c r="H311" s="639" t="n">
        <f aca="false">IF(G311&gt;100,G311,G311*40*52)</f>
        <v>31582.3627016602</v>
      </c>
      <c r="I311" s="640" t="n">
        <f aca="false">Input!F372</f>
        <v>0.1</v>
      </c>
      <c r="J311" s="639" t="n">
        <f aca="false">H311*I311*(1+$M$7)</f>
        <v>4737.35440524903</v>
      </c>
      <c r="K311" s="300" t="n">
        <f aca="false">Input!G372</f>
        <v>0</v>
      </c>
      <c r="L311" s="300" t="n">
        <f aca="false">Input!H372</f>
        <v>12</v>
      </c>
      <c r="M311" s="641" t="n">
        <f aca="false">C311*(H311+J311)*K311/12</f>
        <v>0</v>
      </c>
      <c r="N311" s="639" t="n">
        <f aca="false">D311*(H311+J311)*L311/12</f>
        <v>36319.7171069092</v>
      </c>
      <c r="O311" s="629" t="n">
        <f aca="false">C311*$H311*K311/12</f>
        <v>0</v>
      </c>
      <c r="P311" s="629" t="n">
        <f aca="false">D311*$H311*L311/12</f>
        <v>31582.3627016602</v>
      </c>
      <c r="R311" s="243" t="s">
        <v>674</v>
      </c>
      <c r="S311" s="241" t="s">
        <v>668</v>
      </c>
      <c r="T311" s="644" t="n">
        <f aca="false">O337*L331</f>
        <v>0</v>
      </c>
      <c r="U311" s="99" t="n">
        <f aca="false">Input!$C$154</f>
        <v>1</v>
      </c>
      <c r="V311" s="99" t="n">
        <f aca="false">1-U311</f>
        <v>0</v>
      </c>
      <c r="W311" s="642" t="n">
        <f aca="false">T311*U311</f>
        <v>0</v>
      </c>
      <c r="X311" s="642" t="n">
        <f aca="false">T311*V311</f>
        <v>0</v>
      </c>
      <c r="AA311" s="638" t="str">
        <f aca="false">Input!B372</f>
        <v>Administration</v>
      </c>
      <c r="AB311" s="36"/>
      <c r="AC311" s="687" t="n">
        <f aca="false">Input!C372</f>
        <v>0</v>
      </c>
      <c r="AD311" s="687" t="n">
        <f aca="false">Input!D372</f>
        <v>1</v>
      </c>
      <c r="AE311" s="300" t="n">
        <f aca="false">SUM(AC311:AD311)*((AK311+AL311)/12)</f>
        <v>1</v>
      </c>
      <c r="AF311" s="300" t="str">
        <f aca="false">$F311</f>
        <v>O</v>
      </c>
      <c r="AG311" s="639" t="n">
        <f aca="false">Input!E372*Input!$C$6*Info!$D$53</f>
        <v>31582.3627016602</v>
      </c>
      <c r="AH311" s="639" t="n">
        <f aca="false">IF(AG311&gt;100,AG311,AG311*40*52)</f>
        <v>31582.3627016602</v>
      </c>
      <c r="AI311" s="640" t="n">
        <f aca="false">Input!F372</f>
        <v>0.1</v>
      </c>
      <c r="AJ311" s="639" t="n">
        <f aca="false">AH311*AI311*(1+$AM$7)</f>
        <v>4737.35440524903</v>
      </c>
      <c r="AK311" s="300" t="n">
        <f aca="false">Input!G372</f>
        <v>0</v>
      </c>
      <c r="AL311" s="300" t="n">
        <f aca="false">Input!H372</f>
        <v>12</v>
      </c>
      <c r="AM311" s="641" t="n">
        <f aca="false">AC311*(AH311+AJ311)*AK311/12</f>
        <v>0</v>
      </c>
      <c r="AN311" s="639" t="n">
        <f aca="false">AD311*(AH311+AJ311)*AL311/12</f>
        <v>36319.7171069092</v>
      </c>
      <c r="AO311" s="629" t="n">
        <f aca="false">AC311*$AH311*AK311/12</f>
        <v>0</v>
      </c>
      <c r="AP311" s="629" t="n">
        <f aca="false">AD311*$AH311*AL311/12</f>
        <v>31582.3627016602</v>
      </c>
    </row>
    <row r="312" customFormat="false" ht="15" hidden="false" customHeight="false" outlineLevel="0" collapsed="false">
      <c r="A312" s="638" t="n">
        <f aca="false">Input!B373</f>
        <v>0</v>
      </c>
      <c r="B312" s="36"/>
      <c r="C312" s="687" t="n">
        <f aca="false">Input!C373</f>
        <v>0</v>
      </c>
      <c r="D312" s="687" t="n">
        <f aca="false">Input!D373</f>
        <v>0</v>
      </c>
      <c r="E312" s="300" t="n">
        <f aca="false">SUM(C312:D312)*((K312+L312)/12)</f>
        <v>0</v>
      </c>
      <c r="F312" s="300" t="str">
        <f aca="false">$F272</f>
        <v>O</v>
      </c>
      <c r="G312" s="639" t="n">
        <f aca="false">Input!E373*Input!$C$6</f>
        <v>0</v>
      </c>
      <c r="H312" s="639" t="n">
        <f aca="false">IF(G312&gt;100,G312,G312*40*52)</f>
        <v>0</v>
      </c>
      <c r="I312" s="640" t="n">
        <f aca="false">Input!F373</f>
        <v>0</v>
      </c>
      <c r="J312" s="639" t="n">
        <f aca="false">H312*I312*(1+$M$7)</f>
        <v>0</v>
      </c>
      <c r="K312" s="300" t="n">
        <f aca="false">Input!G373</f>
        <v>0</v>
      </c>
      <c r="L312" s="300" t="n">
        <f aca="false">Input!H373</f>
        <v>0</v>
      </c>
      <c r="M312" s="641" t="n">
        <f aca="false">C312*(H312+J312)*K312/12</f>
        <v>0</v>
      </c>
      <c r="N312" s="639" t="n">
        <f aca="false">D312*(H312+J312)*L312/12</f>
        <v>0</v>
      </c>
      <c r="O312" s="629" t="n">
        <f aca="false">C312*$H312*K312/12</f>
        <v>0</v>
      </c>
      <c r="P312" s="629" t="n">
        <f aca="false">D312*$H312*L312/12</f>
        <v>0</v>
      </c>
      <c r="R312" s="243" t="s">
        <v>675</v>
      </c>
      <c r="S312" s="241" t="s">
        <v>663</v>
      </c>
      <c r="T312" s="644" t="n">
        <f aca="false">P336*L330</f>
        <v>78297.9408645325</v>
      </c>
      <c r="U312" s="99" t="n">
        <f aca="false">Input!$C$156</f>
        <v>1</v>
      </c>
      <c r="V312" s="99" t="n">
        <f aca="false">1-U312</f>
        <v>0</v>
      </c>
      <c r="W312" s="642" t="n">
        <f aca="false">T312*U312</f>
        <v>78297.9408645325</v>
      </c>
      <c r="X312" s="642" t="n">
        <f aca="false">T312*V312</f>
        <v>0</v>
      </c>
      <c r="AA312" s="638" t="n">
        <f aca="false">Input!B373</f>
        <v>0</v>
      </c>
      <c r="AB312" s="36"/>
      <c r="AC312" s="687" t="n">
        <f aca="false">Input!C373</f>
        <v>0</v>
      </c>
      <c r="AD312" s="687" t="n">
        <f aca="false">Input!D373</f>
        <v>0</v>
      </c>
      <c r="AE312" s="300" t="n">
        <f aca="false">SUM(AC312:AD312)*((AK312+AL312)/12)</f>
        <v>0</v>
      </c>
      <c r="AF312" s="300" t="str">
        <f aca="false">$F312</f>
        <v>O</v>
      </c>
      <c r="AG312" s="639" t="n">
        <f aca="false">Input!E373*Input!$C$6*Info!$D$53</f>
        <v>0</v>
      </c>
      <c r="AH312" s="639" t="n">
        <f aca="false">IF(AG312&gt;100,AG312,AG312*40*52)</f>
        <v>0</v>
      </c>
      <c r="AI312" s="640" t="n">
        <f aca="false">Input!F373</f>
        <v>0</v>
      </c>
      <c r="AJ312" s="639" t="n">
        <f aca="false">AH312*AI312*(1+$AM$7)</f>
        <v>0</v>
      </c>
      <c r="AK312" s="300" t="n">
        <f aca="false">Input!G373</f>
        <v>0</v>
      </c>
      <c r="AL312" s="300" t="n">
        <f aca="false">Input!H373</f>
        <v>0</v>
      </c>
      <c r="AM312" s="641" t="n">
        <f aca="false">AC312*(AH312+AJ312)*AK312/12</f>
        <v>0</v>
      </c>
      <c r="AN312" s="639" t="n">
        <f aca="false">AD312*(AH312+AJ312)*AL312/12</f>
        <v>0</v>
      </c>
      <c r="AO312" s="629" t="n">
        <f aca="false">AC312*$AH312*AK312/12</f>
        <v>0</v>
      </c>
      <c r="AP312" s="629" t="n">
        <f aca="false">AD312*$AH312*AL312/12</f>
        <v>0</v>
      </c>
    </row>
    <row r="313" customFormat="false" ht="15" hidden="false" customHeight="false" outlineLevel="0" collapsed="false">
      <c r="A313" s="638" t="n">
        <f aca="false">Input!B374</f>
        <v>0</v>
      </c>
      <c r="B313" s="36"/>
      <c r="C313" s="687" t="n">
        <f aca="false">Input!C374</f>
        <v>0</v>
      </c>
      <c r="D313" s="687" t="n">
        <f aca="false">Input!D374</f>
        <v>0</v>
      </c>
      <c r="E313" s="300" t="n">
        <f aca="false">SUM(C313:D313)*((K313+L313)/12)</f>
        <v>0</v>
      </c>
      <c r="F313" s="300" t="str">
        <f aca="false">$F273</f>
        <v>O</v>
      </c>
      <c r="G313" s="639" t="n">
        <f aca="false">Input!E374*Input!$C$6</f>
        <v>0</v>
      </c>
      <c r="H313" s="639" t="n">
        <f aca="false">IF(G313&gt;100,G313,G313*40*52)</f>
        <v>0</v>
      </c>
      <c r="I313" s="640" t="n">
        <f aca="false">Input!F374</f>
        <v>0</v>
      </c>
      <c r="J313" s="639" t="n">
        <f aca="false">H313*I313*(1+$M$7)</f>
        <v>0</v>
      </c>
      <c r="K313" s="300" t="n">
        <f aca="false">Input!G374</f>
        <v>0</v>
      </c>
      <c r="L313" s="300" t="n">
        <f aca="false">Input!H374</f>
        <v>0</v>
      </c>
      <c r="M313" s="641" t="n">
        <f aca="false">C313*(H313+J313)*K313/12</f>
        <v>0</v>
      </c>
      <c r="N313" s="639" t="n">
        <f aca="false">D313*(H313+J313)*L313/12</f>
        <v>0</v>
      </c>
      <c r="O313" s="629" t="n">
        <f aca="false">C313*$H313*K313/12</f>
        <v>0</v>
      </c>
      <c r="P313" s="629" t="n">
        <f aca="false">D313*$H313*L313/12</f>
        <v>0</v>
      </c>
      <c r="R313" s="243" t="s">
        <v>676</v>
      </c>
      <c r="S313" s="241" t="s">
        <v>668</v>
      </c>
      <c r="T313" s="644" t="n">
        <f aca="false">P337*L330</f>
        <v>338984.026331152</v>
      </c>
      <c r="U313" s="99" t="n">
        <f aca="false">Input!$C$156</f>
        <v>1</v>
      </c>
      <c r="V313" s="99" t="n">
        <f aca="false">1-U313</f>
        <v>0</v>
      </c>
      <c r="W313" s="642" t="n">
        <f aca="false">T313*U313</f>
        <v>338984.026331152</v>
      </c>
      <c r="X313" s="642" t="n">
        <f aca="false">T313*V313</f>
        <v>0</v>
      </c>
      <c r="AA313" s="638" t="n">
        <f aca="false">Input!B374</f>
        <v>0</v>
      </c>
      <c r="AB313" s="36"/>
      <c r="AC313" s="687" t="n">
        <f aca="false">Input!C374</f>
        <v>0</v>
      </c>
      <c r="AD313" s="687" t="n">
        <f aca="false">Input!D374</f>
        <v>0</v>
      </c>
      <c r="AE313" s="300" t="n">
        <f aca="false">SUM(AC313:AD313)*((AK313+AL313)/12)</f>
        <v>0</v>
      </c>
      <c r="AF313" s="300" t="str">
        <f aca="false">$F313</f>
        <v>O</v>
      </c>
      <c r="AG313" s="639" t="n">
        <f aca="false">Input!E374*Input!$C$6*Info!$D$53</f>
        <v>0</v>
      </c>
      <c r="AH313" s="639" t="n">
        <f aca="false">IF(AG313&gt;100,AG313,AG313*40*52)</f>
        <v>0</v>
      </c>
      <c r="AI313" s="640" t="n">
        <f aca="false">Input!F374</f>
        <v>0</v>
      </c>
      <c r="AJ313" s="639" t="n">
        <f aca="false">AH313*AI313*(1+$AM$7)</f>
        <v>0</v>
      </c>
      <c r="AK313" s="300" t="n">
        <f aca="false">Input!G374</f>
        <v>0</v>
      </c>
      <c r="AL313" s="300" t="n">
        <f aca="false">Input!H374</f>
        <v>0</v>
      </c>
      <c r="AM313" s="641" t="n">
        <f aca="false">AC313*(AH313+AJ313)*AK313/12</f>
        <v>0</v>
      </c>
      <c r="AN313" s="639" t="n">
        <f aca="false">AD313*(AH313+AJ313)*AL313/12</f>
        <v>0</v>
      </c>
      <c r="AO313" s="629" t="n">
        <f aca="false">AC313*$AH313*AK313/12</f>
        <v>0</v>
      </c>
      <c r="AP313" s="629" t="n">
        <f aca="false">AD313*$AH313*AL313/12</f>
        <v>0</v>
      </c>
    </row>
    <row r="314" customFormat="false" ht="15" hidden="false" customHeight="false" outlineLevel="0" collapsed="false">
      <c r="A314" s="638" t="n">
        <f aca="false">Input!B375</f>
        <v>0</v>
      </c>
      <c r="B314" s="36"/>
      <c r="C314" s="687" t="n">
        <f aca="false">Input!C375</f>
        <v>0</v>
      </c>
      <c r="D314" s="687" t="n">
        <f aca="false">Input!D375</f>
        <v>0</v>
      </c>
      <c r="E314" s="300" t="n">
        <f aca="false">SUM(C314:D314)*((K314+L314)/12)</f>
        <v>0</v>
      </c>
      <c r="F314" s="300" t="str">
        <f aca="false">$F274</f>
        <v>O</v>
      </c>
      <c r="G314" s="639" t="n">
        <f aca="false">Input!E375*Input!$C$6</f>
        <v>0</v>
      </c>
      <c r="H314" s="639" t="n">
        <f aca="false">IF(G314&gt;100,G314,G314*40*52)</f>
        <v>0</v>
      </c>
      <c r="I314" s="640" t="n">
        <f aca="false">Input!F375</f>
        <v>0.1</v>
      </c>
      <c r="J314" s="639" t="n">
        <f aca="false">H314*I314*(1+$M$7)</f>
        <v>0</v>
      </c>
      <c r="K314" s="300" t="n">
        <f aca="false">Input!G375</f>
        <v>0</v>
      </c>
      <c r="L314" s="300" t="n">
        <f aca="false">Input!H375</f>
        <v>0</v>
      </c>
      <c r="M314" s="641" t="n">
        <f aca="false">C314*(H314+J314)*K314/12</f>
        <v>0</v>
      </c>
      <c r="N314" s="639" t="n">
        <f aca="false">D314*(H314+J314)*L314/12</f>
        <v>0</v>
      </c>
      <c r="O314" s="629" t="n">
        <f aca="false">C314*$H314*K314/12</f>
        <v>0</v>
      </c>
      <c r="P314" s="629" t="n">
        <f aca="false">D314*$H314*L314/12</f>
        <v>0</v>
      </c>
      <c r="R314" s="243" t="s">
        <v>677</v>
      </c>
      <c r="S314" s="241" t="s">
        <v>663</v>
      </c>
      <c r="T314" s="644" t="n">
        <f aca="false">SUM(O336:P336)*M334</f>
        <v>16778.130185257</v>
      </c>
      <c r="U314" s="327" t="n">
        <v>1</v>
      </c>
      <c r="V314" s="99" t="n">
        <f aca="false">1-U314</f>
        <v>0</v>
      </c>
      <c r="W314" s="642" t="n">
        <f aca="false">T314*U314</f>
        <v>16778.130185257</v>
      </c>
      <c r="X314" s="642" t="n">
        <f aca="false">T314*V314</f>
        <v>0</v>
      </c>
      <c r="AA314" s="638" t="n">
        <f aca="false">Input!B375</f>
        <v>0</v>
      </c>
      <c r="AB314" s="36"/>
      <c r="AC314" s="687" t="n">
        <f aca="false">Input!C375</f>
        <v>0</v>
      </c>
      <c r="AD314" s="687" t="n">
        <f aca="false">Input!D375</f>
        <v>0</v>
      </c>
      <c r="AE314" s="300" t="n">
        <f aca="false">SUM(AC314:AD314)*((AK314+AL314)/12)</f>
        <v>0</v>
      </c>
      <c r="AF314" s="300" t="str">
        <f aca="false">$F314</f>
        <v>O</v>
      </c>
      <c r="AG314" s="639" t="n">
        <f aca="false">Input!E375*Input!$C$6*Info!$D$53</f>
        <v>0</v>
      </c>
      <c r="AH314" s="639" t="n">
        <f aca="false">IF(AG314&gt;100,AG314,AG314*40*52)</f>
        <v>0</v>
      </c>
      <c r="AI314" s="640" t="n">
        <f aca="false">Input!F375</f>
        <v>0.1</v>
      </c>
      <c r="AJ314" s="639" t="n">
        <f aca="false">AH314*AI314*(1+$AM$7)</f>
        <v>0</v>
      </c>
      <c r="AK314" s="300" t="n">
        <f aca="false">Input!G375</f>
        <v>0</v>
      </c>
      <c r="AL314" s="300" t="n">
        <f aca="false">Input!H375</f>
        <v>0</v>
      </c>
      <c r="AM314" s="641" t="n">
        <f aca="false">AC314*(AH314+AJ314)*AK314/12</f>
        <v>0</v>
      </c>
      <c r="AN314" s="639" t="n">
        <f aca="false">AD314*(AH314+AJ314)*AL314/12</f>
        <v>0</v>
      </c>
      <c r="AO314" s="629" t="n">
        <f aca="false">AC314*$AH314*AK314/12</f>
        <v>0</v>
      </c>
      <c r="AP314" s="629" t="n">
        <f aca="false">AD314*$AH314*AL314/12</f>
        <v>0</v>
      </c>
    </row>
    <row r="315" customFormat="false" ht="15" hidden="false" customHeight="false" outlineLevel="0" collapsed="false">
      <c r="A315" s="638" t="n">
        <f aca="false">Input!B376</f>
        <v>0</v>
      </c>
      <c r="B315" s="36"/>
      <c r="C315" s="687" t="n">
        <f aca="false">Input!C376</f>
        <v>0</v>
      </c>
      <c r="D315" s="687" t="n">
        <f aca="false">Input!D376</f>
        <v>0</v>
      </c>
      <c r="E315" s="300" t="n">
        <f aca="false">SUM(C315:D315)*((K315+L315)/12)</f>
        <v>0</v>
      </c>
      <c r="F315" s="300" t="str">
        <f aca="false">$F275</f>
        <v>O</v>
      </c>
      <c r="G315" s="639" t="n">
        <f aca="false">Input!E376*Input!$C$6</f>
        <v>0</v>
      </c>
      <c r="H315" s="639" t="n">
        <f aca="false">IF(G315&gt;100,G315,G315*40*52)</f>
        <v>0</v>
      </c>
      <c r="I315" s="640" t="n">
        <f aca="false">Input!F376</f>
        <v>0.1</v>
      </c>
      <c r="J315" s="639" t="n">
        <f aca="false">H315*I315*(1+$M$7)</f>
        <v>0</v>
      </c>
      <c r="K315" s="300" t="n">
        <f aca="false">Input!G376</f>
        <v>0</v>
      </c>
      <c r="L315" s="300" t="n">
        <f aca="false">Input!H376</f>
        <v>0</v>
      </c>
      <c r="M315" s="641" t="n">
        <f aca="false">C315*(H315+J315)*K315/12</f>
        <v>0</v>
      </c>
      <c r="N315" s="639" t="n">
        <f aca="false">D315*(H315+J315)*L315/12</f>
        <v>0</v>
      </c>
      <c r="O315" s="629" t="n">
        <f aca="false">C315*$H315*K315/12</f>
        <v>0</v>
      </c>
      <c r="P315" s="629" t="n">
        <f aca="false">D315*$H315*L315/12</f>
        <v>0</v>
      </c>
      <c r="R315" s="243" t="s">
        <v>678</v>
      </c>
      <c r="S315" s="241" t="s">
        <v>668</v>
      </c>
      <c r="T315" s="644" t="n">
        <f aca="false">SUM(O337:P337)*M334</f>
        <v>72639.4342138184</v>
      </c>
      <c r="U315" s="327" t="n">
        <v>0</v>
      </c>
      <c r="V315" s="99" t="n">
        <f aca="false">1-U315</f>
        <v>1</v>
      </c>
      <c r="W315" s="642" t="n">
        <f aca="false">T315*U315</f>
        <v>0</v>
      </c>
      <c r="X315" s="642" t="n">
        <f aca="false">T315*V315</f>
        <v>72639.4342138184</v>
      </c>
      <c r="AA315" s="638" t="n">
        <f aca="false">Input!B376</f>
        <v>0</v>
      </c>
      <c r="AB315" s="36"/>
      <c r="AC315" s="687" t="n">
        <f aca="false">Input!C376</f>
        <v>0</v>
      </c>
      <c r="AD315" s="687" t="n">
        <f aca="false">Input!D376</f>
        <v>0</v>
      </c>
      <c r="AE315" s="300" t="n">
        <f aca="false">SUM(AC315:AD315)*((AK315+AL315)/12)</f>
        <v>0</v>
      </c>
      <c r="AF315" s="300" t="str">
        <f aca="false">$F315</f>
        <v>O</v>
      </c>
      <c r="AG315" s="639" t="n">
        <f aca="false">Input!E376*Input!$C$6*Info!$D$53</f>
        <v>0</v>
      </c>
      <c r="AH315" s="639" t="n">
        <f aca="false">IF(AG315&gt;100,AG315,AG315*40*52)</f>
        <v>0</v>
      </c>
      <c r="AI315" s="640" t="n">
        <f aca="false">Input!F376</f>
        <v>0.1</v>
      </c>
      <c r="AJ315" s="639" t="n">
        <f aca="false">AH315*AI315*(1+$AM$7)</f>
        <v>0</v>
      </c>
      <c r="AK315" s="300" t="n">
        <f aca="false">Input!G376</f>
        <v>0</v>
      </c>
      <c r="AL315" s="300" t="n">
        <f aca="false">Input!H376</f>
        <v>0</v>
      </c>
      <c r="AM315" s="641" t="n">
        <f aca="false">AC315*(AH315+AJ315)*AK315/12</f>
        <v>0</v>
      </c>
      <c r="AN315" s="639" t="n">
        <f aca="false">AD315*(AH315+AJ315)*AL315/12</f>
        <v>0</v>
      </c>
      <c r="AO315" s="629" t="n">
        <f aca="false">AC315*$AH315*AK315/12</f>
        <v>0</v>
      </c>
      <c r="AP315" s="629" t="n">
        <f aca="false">AD315*$AH315*AL315/12</f>
        <v>0</v>
      </c>
    </row>
    <row r="316" customFormat="false" ht="15.75" hidden="false" customHeight="false" outlineLevel="0" collapsed="false">
      <c r="A316" s="638" t="n">
        <f aca="false">Input!B377</f>
        <v>0</v>
      </c>
      <c r="B316" s="36"/>
      <c r="C316" s="687" t="n">
        <f aca="false">Input!C377</f>
        <v>0</v>
      </c>
      <c r="D316" s="687" t="n">
        <f aca="false">Input!D377</f>
        <v>0</v>
      </c>
      <c r="E316" s="300" t="n">
        <f aca="false">SUM(C316:D316)*((K316+L316)/12)</f>
        <v>0</v>
      </c>
      <c r="F316" s="300" t="str">
        <f aca="false">$F276</f>
        <v>O</v>
      </c>
      <c r="G316" s="639" t="n">
        <f aca="false">Input!E377*Input!$C$6</f>
        <v>0</v>
      </c>
      <c r="H316" s="639" t="n">
        <f aca="false">IF(G316&gt;100,G316,G316*40*52)</f>
        <v>0</v>
      </c>
      <c r="I316" s="640" t="n">
        <f aca="false">Input!F377</f>
        <v>0.1</v>
      </c>
      <c r="J316" s="639" t="n">
        <f aca="false">H316*I316*(1+$M$7)</f>
        <v>0</v>
      </c>
      <c r="K316" s="300" t="n">
        <f aca="false">Input!G377</f>
        <v>0</v>
      </c>
      <c r="L316" s="300" t="n">
        <f aca="false">Input!H377</f>
        <v>0</v>
      </c>
      <c r="M316" s="641" t="n">
        <f aca="false">C316*(H316+J316)*K316/12</f>
        <v>0</v>
      </c>
      <c r="N316" s="639" t="n">
        <f aca="false">D316*(H316+J316)*L316/12</f>
        <v>0</v>
      </c>
      <c r="O316" s="629" t="n">
        <f aca="false">C316*$H316*K316/12</f>
        <v>0</v>
      </c>
      <c r="P316" s="629" t="n">
        <f aca="false">D316*$H316*L316/12</f>
        <v>0</v>
      </c>
      <c r="R316" s="645" t="s">
        <v>679</v>
      </c>
      <c r="S316" s="676"/>
      <c r="T316" s="677"/>
      <c r="U316" s="678"/>
      <c r="V316" s="678"/>
      <c r="W316" s="646" t="n">
        <f aca="false">SUMIF(S306:S315,"M",W306:W315)</f>
        <v>206930.272284836</v>
      </c>
      <c r="X316" s="646" t="n">
        <f aca="false">SUMIF(S306:S315,"M",X306:X315)</f>
        <v>0</v>
      </c>
      <c r="AA316" s="638" t="n">
        <f aca="false">Input!B377</f>
        <v>0</v>
      </c>
      <c r="AB316" s="36"/>
      <c r="AC316" s="687" t="n">
        <f aca="false">Input!C377</f>
        <v>0</v>
      </c>
      <c r="AD316" s="687" t="n">
        <f aca="false">Input!D377</f>
        <v>0</v>
      </c>
      <c r="AE316" s="300" t="n">
        <f aca="false">SUM(AC316:AD316)*((AK316+AL316)/12)</f>
        <v>0</v>
      </c>
      <c r="AF316" s="300" t="str">
        <f aca="false">$F316</f>
        <v>O</v>
      </c>
      <c r="AG316" s="639" t="n">
        <f aca="false">Input!E377*Input!$C$6*Info!$D$53</f>
        <v>0</v>
      </c>
      <c r="AH316" s="639" t="n">
        <f aca="false">IF(AG316&gt;100,AG316,AG316*40*52)</f>
        <v>0</v>
      </c>
      <c r="AI316" s="640" t="n">
        <f aca="false">Input!F377</f>
        <v>0.1</v>
      </c>
      <c r="AJ316" s="639" t="n">
        <f aca="false">AH316*AI316*(1+$AM$7)</f>
        <v>0</v>
      </c>
      <c r="AK316" s="300" t="n">
        <f aca="false">Input!G377</f>
        <v>0</v>
      </c>
      <c r="AL316" s="300" t="n">
        <f aca="false">Input!H377</f>
        <v>0</v>
      </c>
      <c r="AM316" s="641" t="n">
        <f aca="false">AC316*(AH316+AJ316)*AK316/12</f>
        <v>0</v>
      </c>
      <c r="AN316" s="639" t="n">
        <f aca="false">AD316*(AH316+AJ316)*AL316/12</f>
        <v>0</v>
      </c>
      <c r="AO316" s="629" t="n">
        <f aca="false">AC316*$AH316*AK316/12</f>
        <v>0</v>
      </c>
      <c r="AP316" s="629" t="n">
        <f aca="false">AD316*$AH316*AL316/12</f>
        <v>0</v>
      </c>
    </row>
    <row r="317" customFormat="false" ht="16.5" hidden="false" customHeight="false" outlineLevel="0" collapsed="false">
      <c r="A317" s="638" t="n">
        <f aca="false">Input!B378</f>
        <v>0</v>
      </c>
      <c r="B317" s="36"/>
      <c r="C317" s="687" t="n">
        <f aca="false">Input!C378</f>
        <v>0</v>
      </c>
      <c r="D317" s="687" t="n">
        <f aca="false">Input!D378</f>
        <v>0</v>
      </c>
      <c r="E317" s="300" t="n">
        <f aca="false">SUM(C317:D317)*((K317+L317)/12)</f>
        <v>0</v>
      </c>
      <c r="F317" s="300" t="str">
        <f aca="false">$F277</f>
        <v>O</v>
      </c>
      <c r="G317" s="639" t="n">
        <f aca="false">Input!E378*Input!$C$6</f>
        <v>0</v>
      </c>
      <c r="H317" s="639" t="n">
        <f aca="false">IF(G317&gt;100,G317,G317*40*52)</f>
        <v>0</v>
      </c>
      <c r="I317" s="640" t="n">
        <f aca="false">Input!F378</f>
        <v>0</v>
      </c>
      <c r="J317" s="639" t="n">
        <f aca="false">H317*I317*(1+$M$7)</f>
        <v>0</v>
      </c>
      <c r="K317" s="300" t="n">
        <f aca="false">Input!G378</f>
        <v>0</v>
      </c>
      <c r="L317" s="300" t="n">
        <f aca="false">Input!H378</f>
        <v>0</v>
      </c>
      <c r="M317" s="641" t="n">
        <f aca="false">C317*(H317+J317)*K317/12</f>
        <v>0</v>
      </c>
      <c r="N317" s="639" t="n">
        <f aca="false">D317*(H317+J317)*L317/12</f>
        <v>0</v>
      </c>
      <c r="O317" s="629" t="n">
        <f aca="false">C317*$H317*K317/12</f>
        <v>0</v>
      </c>
      <c r="P317" s="629" t="n">
        <f aca="false">D317*$H317*L317/12</f>
        <v>0</v>
      </c>
      <c r="R317" s="647" t="s">
        <v>680</v>
      </c>
      <c r="S317" s="436"/>
      <c r="T317" s="679"/>
      <c r="U317" s="680"/>
      <c r="V317" s="680"/>
      <c r="W317" s="650" t="n">
        <f aca="false">SUMIF(S306:S315,"O",W306:W315)</f>
        <v>882305.939342046</v>
      </c>
      <c r="X317" s="650" t="n">
        <f aca="false">SUMIF(S306:S315,"O",X306:X315)</f>
        <v>72639.4342138184</v>
      </c>
      <c r="AA317" s="638" t="n">
        <f aca="false">Input!B378</f>
        <v>0</v>
      </c>
      <c r="AB317" s="36"/>
      <c r="AC317" s="687" t="n">
        <f aca="false">Input!C378</f>
        <v>0</v>
      </c>
      <c r="AD317" s="687" t="n">
        <f aca="false">Input!D378</f>
        <v>0</v>
      </c>
      <c r="AE317" s="300" t="n">
        <f aca="false">SUM(AC317:AD317)*((AK317+AL317)/12)</f>
        <v>0</v>
      </c>
      <c r="AF317" s="300" t="str">
        <f aca="false">$F317</f>
        <v>O</v>
      </c>
      <c r="AG317" s="639" t="n">
        <f aca="false">Input!E378*Input!$C$6*Info!$D$53</f>
        <v>0</v>
      </c>
      <c r="AH317" s="639" t="n">
        <f aca="false">IF(AG317&gt;100,AG317,AG317*40*52)</f>
        <v>0</v>
      </c>
      <c r="AI317" s="640" t="n">
        <f aca="false">Input!F378</f>
        <v>0</v>
      </c>
      <c r="AJ317" s="639" t="n">
        <f aca="false">AH317*AI317*(1+$AM$7)</f>
        <v>0</v>
      </c>
      <c r="AK317" s="300" t="n">
        <f aca="false">Input!G378</f>
        <v>0</v>
      </c>
      <c r="AL317" s="300" t="n">
        <f aca="false">Input!H378</f>
        <v>0</v>
      </c>
      <c r="AM317" s="641" t="n">
        <f aca="false">AC317*(AH317+AJ317)*AK317/12</f>
        <v>0</v>
      </c>
      <c r="AN317" s="639" t="n">
        <f aca="false">AD317*(AH317+AJ317)*AL317/12</f>
        <v>0</v>
      </c>
      <c r="AO317" s="629" t="n">
        <f aca="false">AC317*$AH317*AK317/12</f>
        <v>0</v>
      </c>
      <c r="AP317" s="629" t="n">
        <f aca="false">AD317*$AH317*AL317/12</f>
        <v>0</v>
      </c>
    </row>
    <row r="318" customFormat="false" ht="15.75" hidden="false" customHeight="false" outlineLevel="0" collapsed="false">
      <c r="A318" s="638" t="n">
        <f aca="false">Input!B379</f>
        <v>0</v>
      </c>
      <c r="B318" s="36"/>
      <c r="C318" s="687" t="n">
        <f aca="false">Input!C379</f>
        <v>0</v>
      </c>
      <c r="D318" s="687" t="n">
        <f aca="false">Input!D379</f>
        <v>0</v>
      </c>
      <c r="E318" s="300" t="n">
        <f aca="false">SUM(C318:D318)*((K318+L318)/12)</f>
        <v>0</v>
      </c>
      <c r="F318" s="300" t="str">
        <f aca="false">$F278</f>
        <v>O</v>
      </c>
      <c r="G318" s="639" t="n">
        <f aca="false">Input!E379*Input!$C$6</f>
        <v>0</v>
      </c>
      <c r="H318" s="639" t="n">
        <f aca="false">IF(G318&gt;100,G318,G318*40*52)</f>
        <v>0</v>
      </c>
      <c r="I318" s="640" t="n">
        <f aca="false">Input!F379</f>
        <v>0.16</v>
      </c>
      <c r="J318" s="639" t="n">
        <f aca="false">H318*I318*(1+$M$7)</f>
        <v>0</v>
      </c>
      <c r="K318" s="300" t="n">
        <f aca="false">Input!G379</f>
        <v>0</v>
      </c>
      <c r="L318" s="300" t="n">
        <f aca="false">Input!H379</f>
        <v>0</v>
      </c>
      <c r="M318" s="641" t="n">
        <f aca="false">C318*(H318+J318)*K318/12</f>
        <v>0</v>
      </c>
      <c r="N318" s="639" t="n">
        <f aca="false">D318*(H318+J318)*L318/12</f>
        <v>0</v>
      </c>
      <c r="O318" s="629" t="n">
        <f aca="false">C318*$H318*K318/12</f>
        <v>0</v>
      </c>
      <c r="P318" s="629" t="n">
        <f aca="false">D318*$H318*L318/12</f>
        <v>0</v>
      </c>
      <c r="AA318" s="638" t="n">
        <f aca="false">Input!B379</f>
        <v>0</v>
      </c>
      <c r="AB318" s="36"/>
      <c r="AC318" s="687" t="n">
        <f aca="false">Input!C379</f>
        <v>0</v>
      </c>
      <c r="AD318" s="687" t="n">
        <f aca="false">Input!D379</f>
        <v>0</v>
      </c>
      <c r="AE318" s="300" t="n">
        <f aca="false">SUM(AC318:AD318)*((AK318+AL318)/12)</f>
        <v>0</v>
      </c>
      <c r="AF318" s="300" t="str">
        <f aca="false">$F318</f>
        <v>O</v>
      </c>
      <c r="AG318" s="639" t="n">
        <f aca="false">Input!E379*Input!$C$6*Info!$D$53</f>
        <v>0</v>
      </c>
      <c r="AH318" s="639" t="n">
        <f aca="false">IF(AG318&gt;100,AG318,AG318*40*52)</f>
        <v>0</v>
      </c>
      <c r="AI318" s="640" t="n">
        <f aca="false">Input!F379</f>
        <v>0.16</v>
      </c>
      <c r="AJ318" s="639" t="n">
        <f aca="false">AH318*AI318*(1+$AM$7)</f>
        <v>0</v>
      </c>
      <c r="AK318" s="300" t="n">
        <f aca="false">Input!G379</f>
        <v>0</v>
      </c>
      <c r="AL318" s="300" t="n">
        <f aca="false">Input!H379</f>
        <v>0</v>
      </c>
      <c r="AM318" s="641" t="n">
        <f aca="false">AC318*(AH318+AJ318)*AK318/12</f>
        <v>0</v>
      </c>
      <c r="AN318" s="639" t="n">
        <f aca="false">AD318*(AH318+AJ318)*AL318/12</f>
        <v>0</v>
      </c>
      <c r="AO318" s="629" t="n">
        <f aca="false">AC318*$AH318*AK318/12</f>
        <v>0</v>
      </c>
      <c r="AP318" s="629" t="n">
        <f aca="false">AD318*$AH318*AL318/12</f>
        <v>0</v>
      </c>
    </row>
    <row r="319" customFormat="false" ht="15" hidden="false" customHeight="false" outlineLevel="0" collapsed="false">
      <c r="A319" s="638" t="n">
        <f aca="false">Input!B380</f>
        <v>0</v>
      </c>
      <c r="B319" s="36"/>
      <c r="C319" s="687" t="n">
        <f aca="false">Input!C380</f>
        <v>0</v>
      </c>
      <c r="D319" s="687" t="n">
        <f aca="false">Input!D380</f>
        <v>0</v>
      </c>
      <c r="E319" s="300" t="n">
        <f aca="false">SUM(C319:D319)*((K319+L319)/12)</f>
        <v>0</v>
      </c>
      <c r="F319" s="300" t="str">
        <f aca="false">$F279</f>
        <v>O</v>
      </c>
      <c r="G319" s="639" t="n">
        <f aca="false">Input!E380*Input!$C$6</f>
        <v>0</v>
      </c>
      <c r="H319" s="639" t="n">
        <f aca="false">IF(G319&gt;100,G319,G319*40*52)</f>
        <v>0</v>
      </c>
      <c r="I319" s="640" t="n">
        <f aca="false">Input!F380</f>
        <v>0.16</v>
      </c>
      <c r="J319" s="639" t="n">
        <f aca="false">H319*I319*(1+$M$7)</f>
        <v>0</v>
      </c>
      <c r="K319" s="300" t="n">
        <f aca="false">Input!G380</f>
        <v>0</v>
      </c>
      <c r="L319" s="300" t="n">
        <f aca="false">Input!H380</f>
        <v>0</v>
      </c>
      <c r="M319" s="641" t="n">
        <f aca="false">C319*(H319+J319)*K319/12</f>
        <v>0</v>
      </c>
      <c r="N319" s="639" t="n">
        <f aca="false">D319*(H319+J319)*L319/12</f>
        <v>0</v>
      </c>
      <c r="O319" s="629" t="n">
        <f aca="false">C319*$H319*K319/12</f>
        <v>0</v>
      </c>
      <c r="P319" s="629" t="n">
        <f aca="false">D319*$H319*L319/12</f>
        <v>0</v>
      </c>
      <c r="AA319" s="638" t="n">
        <f aca="false">Input!B380</f>
        <v>0</v>
      </c>
      <c r="AB319" s="36"/>
      <c r="AC319" s="687" t="n">
        <f aca="false">Input!C380</f>
        <v>0</v>
      </c>
      <c r="AD319" s="687" t="n">
        <f aca="false">Input!D380</f>
        <v>0</v>
      </c>
      <c r="AE319" s="300" t="n">
        <f aca="false">SUM(AC319:AD319)*((AK319+AL319)/12)</f>
        <v>0</v>
      </c>
      <c r="AF319" s="300" t="str">
        <f aca="false">$F319</f>
        <v>O</v>
      </c>
      <c r="AG319" s="639" t="n">
        <f aca="false">Input!E380*Input!$C$6*Info!$D$53</f>
        <v>0</v>
      </c>
      <c r="AH319" s="639" t="n">
        <f aca="false">IF(AG319&gt;100,AG319,AG319*40*52)</f>
        <v>0</v>
      </c>
      <c r="AI319" s="640" t="n">
        <f aca="false">Input!F380</f>
        <v>0.16</v>
      </c>
      <c r="AJ319" s="639" t="n">
        <f aca="false">AH319*AI319*(1+$AM$7)</f>
        <v>0</v>
      </c>
      <c r="AK319" s="300" t="n">
        <f aca="false">Input!G380</f>
        <v>0</v>
      </c>
      <c r="AL319" s="300" t="n">
        <f aca="false">Input!H380</f>
        <v>0</v>
      </c>
      <c r="AM319" s="641" t="n">
        <f aca="false">AC319*(AH319+AJ319)*AK319/12</f>
        <v>0</v>
      </c>
      <c r="AN319" s="639" t="n">
        <f aca="false">AD319*(AH319+AJ319)*AL319/12</f>
        <v>0</v>
      </c>
      <c r="AO319" s="629" t="n">
        <f aca="false">AC319*$AH319*AK319/12</f>
        <v>0</v>
      </c>
      <c r="AP319" s="629" t="n">
        <f aca="false">AD319*$AH319*AL319/12</f>
        <v>0</v>
      </c>
    </row>
    <row r="320" customFormat="false" ht="15" hidden="false" customHeight="false" outlineLevel="0" collapsed="false">
      <c r="A320" s="638" t="n">
        <f aca="false">Input!B381</f>
        <v>0</v>
      </c>
      <c r="B320" s="36"/>
      <c r="C320" s="687" t="n">
        <f aca="false">Input!C381</f>
        <v>0</v>
      </c>
      <c r="D320" s="687" t="n">
        <f aca="false">Input!D381</f>
        <v>0</v>
      </c>
      <c r="E320" s="300" t="n">
        <f aca="false">SUM(C320:D320)*((K320+L320)/12)</f>
        <v>0</v>
      </c>
      <c r="F320" s="300" t="str">
        <f aca="false">$F280</f>
        <v>O</v>
      </c>
      <c r="G320" s="639" t="n">
        <f aca="false">Input!E381*Input!$C$6</f>
        <v>0</v>
      </c>
      <c r="H320" s="639" t="n">
        <f aca="false">IF(G320&gt;100,G320,G320*40*52)</f>
        <v>0</v>
      </c>
      <c r="I320" s="640" t="n">
        <f aca="false">Input!F381</f>
        <v>0.16</v>
      </c>
      <c r="J320" s="639" t="n">
        <f aca="false">H320*I320*(1+$M$7)</f>
        <v>0</v>
      </c>
      <c r="K320" s="300" t="n">
        <f aca="false">Input!G381</f>
        <v>0</v>
      </c>
      <c r="L320" s="300" t="n">
        <f aca="false">Input!H381</f>
        <v>0</v>
      </c>
      <c r="M320" s="641" t="n">
        <f aca="false">C320*(H320+J320)*K320/12</f>
        <v>0</v>
      </c>
      <c r="N320" s="639" t="n">
        <f aca="false">D320*(H320+J320)*L320/12</f>
        <v>0</v>
      </c>
      <c r="O320" s="629" t="n">
        <f aca="false">C320*$H320*K320/12</f>
        <v>0</v>
      </c>
      <c r="P320" s="629" t="n">
        <f aca="false">D320*$H320*L320/12</f>
        <v>0</v>
      </c>
      <c r="AA320" s="638" t="n">
        <f aca="false">Input!B381</f>
        <v>0</v>
      </c>
      <c r="AB320" s="36"/>
      <c r="AC320" s="687" t="n">
        <f aca="false">Input!C381</f>
        <v>0</v>
      </c>
      <c r="AD320" s="687" t="n">
        <f aca="false">Input!D381</f>
        <v>0</v>
      </c>
      <c r="AE320" s="300" t="n">
        <f aca="false">SUM(AC320:AD320)*((AK320+AL320)/12)</f>
        <v>0</v>
      </c>
      <c r="AF320" s="300" t="str">
        <f aca="false">$F320</f>
        <v>O</v>
      </c>
      <c r="AG320" s="639" t="n">
        <f aca="false">Input!E381*Input!$C$6*Info!$D$53</f>
        <v>0</v>
      </c>
      <c r="AH320" s="639" t="n">
        <f aca="false">IF(AG320&gt;100,AG320,AG320*40*52)</f>
        <v>0</v>
      </c>
      <c r="AI320" s="640" t="n">
        <f aca="false">Input!F381</f>
        <v>0.16</v>
      </c>
      <c r="AJ320" s="639" t="n">
        <f aca="false">AH320*AI320*(1+$AM$7)</f>
        <v>0</v>
      </c>
      <c r="AK320" s="300" t="n">
        <f aca="false">Input!G381</f>
        <v>0</v>
      </c>
      <c r="AL320" s="300" t="n">
        <f aca="false">Input!H381</f>
        <v>0</v>
      </c>
      <c r="AM320" s="641" t="n">
        <f aca="false">AC320*(AH320+AJ320)*AK320/12</f>
        <v>0</v>
      </c>
      <c r="AN320" s="639" t="n">
        <f aca="false">AD320*(AH320+AJ320)*AL320/12</f>
        <v>0</v>
      </c>
      <c r="AO320" s="629" t="n">
        <f aca="false">AC320*$AH320*AK320/12</f>
        <v>0</v>
      </c>
      <c r="AP320" s="629" t="n">
        <f aca="false">AD320*$AH320*AL320/12</f>
        <v>0</v>
      </c>
    </row>
    <row r="321" customFormat="false" ht="15" hidden="false" customHeight="false" outlineLevel="0" collapsed="false">
      <c r="A321" s="638" t="n">
        <f aca="false">Input!B382</f>
        <v>0</v>
      </c>
      <c r="B321" s="36"/>
      <c r="C321" s="687" t="n">
        <f aca="false">Input!C382</f>
        <v>0</v>
      </c>
      <c r="D321" s="687" t="n">
        <f aca="false">Input!D382</f>
        <v>0</v>
      </c>
      <c r="E321" s="300" t="n">
        <f aca="false">SUM(C321:D321)*((K321+L321)/12)</f>
        <v>0</v>
      </c>
      <c r="F321" s="300" t="str">
        <f aca="false">$F281</f>
        <v>O</v>
      </c>
      <c r="G321" s="639" t="n">
        <f aca="false">Input!E382*Input!$C$6</f>
        <v>0</v>
      </c>
      <c r="H321" s="639" t="n">
        <f aca="false">IF(G321&gt;100,G321,G321*40*52)</f>
        <v>0</v>
      </c>
      <c r="I321" s="640" t="n">
        <f aca="false">Input!F382</f>
        <v>0.16</v>
      </c>
      <c r="J321" s="639" t="n">
        <f aca="false">H321*I321*(1+$M$7)</f>
        <v>0</v>
      </c>
      <c r="K321" s="300" t="n">
        <f aca="false">Input!G382</f>
        <v>0</v>
      </c>
      <c r="L321" s="300" t="n">
        <f aca="false">Input!H382</f>
        <v>0</v>
      </c>
      <c r="M321" s="641" t="n">
        <f aca="false">C321*(H321+J321)*K321/12</f>
        <v>0</v>
      </c>
      <c r="N321" s="639" t="n">
        <f aca="false">D321*(H321+J321)*L321/12</f>
        <v>0</v>
      </c>
      <c r="O321" s="629" t="n">
        <f aca="false">C321*$H321*K321/12</f>
        <v>0</v>
      </c>
      <c r="P321" s="629" t="n">
        <f aca="false">D321*$H321*L321/12</f>
        <v>0</v>
      </c>
      <c r="AA321" s="638" t="n">
        <f aca="false">Input!B382</f>
        <v>0</v>
      </c>
      <c r="AB321" s="36"/>
      <c r="AC321" s="687" t="n">
        <f aca="false">Input!C382</f>
        <v>0</v>
      </c>
      <c r="AD321" s="687" t="n">
        <f aca="false">Input!D382</f>
        <v>0</v>
      </c>
      <c r="AE321" s="300" t="n">
        <f aca="false">SUM(AC321:AD321)*((AK321+AL321)/12)</f>
        <v>0</v>
      </c>
      <c r="AF321" s="300" t="str">
        <f aca="false">$F321</f>
        <v>O</v>
      </c>
      <c r="AG321" s="639" t="n">
        <f aca="false">Input!E382*Input!$C$6*Info!$D$53</f>
        <v>0</v>
      </c>
      <c r="AH321" s="639" t="n">
        <f aca="false">IF(AG321&gt;100,AG321,AG321*40*52)</f>
        <v>0</v>
      </c>
      <c r="AI321" s="640" t="n">
        <f aca="false">Input!F382</f>
        <v>0.16</v>
      </c>
      <c r="AJ321" s="639" t="n">
        <f aca="false">AH321*AI321*(1+$AM$7)</f>
        <v>0</v>
      </c>
      <c r="AK321" s="300" t="n">
        <f aca="false">Input!G382</f>
        <v>0</v>
      </c>
      <c r="AL321" s="300" t="n">
        <f aca="false">Input!H382</f>
        <v>0</v>
      </c>
      <c r="AM321" s="641" t="n">
        <f aca="false">AC321*(AH321+AJ321)*AK321/12</f>
        <v>0</v>
      </c>
      <c r="AN321" s="639" t="n">
        <f aca="false">AD321*(AH321+AJ321)*AL321/12</f>
        <v>0</v>
      </c>
      <c r="AO321" s="629" t="n">
        <f aca="false">AC321*$AH321*AK321/12</f>
        <v>0</v>
      </c>
      <c r="AP321" s="629" t="n">
        <f aca="false">AD321*$AH321*AL321/12</f>
        <v>0</v>
      </c>
    </row>
    <row r="322" customFormat="false" ht="15" hidden="false" customHeight="false" outlineLevel="0" collapsed="false">
      <c r="A322" s="638" t="n">
        <f aca="false">Input!B383</f>
        <v>0</v>
      </c>
      <c r="B322" s="36"/>
      <c r="C322" s="687" t="n">
        <f aca="false">Input!C383</f>
        <v>0</v>
      </c>
      <c r="D322" s="687" t="n">
        <f aca="false">Input!D383</f>
        <v>0</v>
      </c>
      <c r="E322" s="300" t="n">
        <f aca="false">SUM(C322:D322)*((K322+L322)/12)</f>
        <v>0</v>
      </c>
      <c r="F322" s="300" t="str">
        <f aca="false">$F282</f>
        <v>O</v>
      </c>
      <c r="G322" s="639" t="n">
        <f aca="false">Input!E383*Input!$C$6</f>
        <v>0</v>
      </c>
      <c r="H322" s="639" t="n">
        <f aca="false">IF(G322&gt;100,G322,G322*40*52)</f>
        <v>0</v>
      </c>
      <c r="I322" s="640" t="n">
        <f aca="false">Input!F383</f>
        <v>0.16</v>
      </c>
      <c r="J322" s="639" t="n">
        <f aca="false">H322*I322*(1+$M$7)</f>
        <v>0</v>
      </c>
      <c r="K322" s="300" t="n">
        <f aca="false">Input!G383</f>
        <v>0</v>
      </c>
      <c r="L322" s="300" t="n">
        <f aca="false">Input!H383</f>
        <v>0</v>
      </c>
      <c r="M322" s="641" t="n">
        <f aca="false">C322*(H322+J322)*K322/12</f>
        <v>0</v>
      </c>
      <c r="N322" s="639" t="n">
        <f aca="false">D322*(H322+J322)*L322/12</f>
        <v>0</v>
      </c>
      <c r="O322" s="629" t="n">
        <f aca="false">C322*$H322*K322/12</f>
        <v>0</v>
      </c>
      <c r="P322" s="629" t="n">
        <f aca="false">D322*$H322*L322/12</f>
        <v>0</v>
      </c>
      <c r="AA322" s="638" t="n">
        <f aca="false">Input!B383</f>
        <v>0</v>
      </c>
      <c r="AB322" s="36"/>
      <c r="AC322" s="687" t="n">
        <f aca="false">Input!C383</f>
        <v>0</v>
      </c>
      <c r="AD322" s="687" t="n">
        <f aca="false">Input!D383</f>
        <v>0</v>
      </c>
      <c r="AE322" s="300" t="n">
        <f aca="false">SUM(AC322:AD322)*((AK322+AL322)/12)</f>
        <v>0</v>
      </c>
      <c r="AF322" s="300" t="str">
        <f aca="false">$F322</f>
        <v>O</v>
      </c>
      <c r="AG322" s="639" t="n">
        <f aca="false">Input!E383*Input!$C$6*Info!$D$53</f>
        <v>0</v>
      </c>
      <c r="AH322" s="639" t="n">
        <f aca="false">IF(AG322&gt;100,AG322,AG322*40*52)</f>
        <v>0</v>
      </c>
      <c r="AI322" s="640" t="n">
        <f aca="false">Input!F383</f>
        <v>0.16</v>
      </c>
      <c r="AJ322" s="639" t="n">
        <f aca="false">AH322*AI322*(1+$AM$7)</f>
        <v>0</v>
      </c>
      <c r="AK322" s="300" t="n">
        <f aca="false">Input!G383</f>
        <v>0</v>
      </c>
      <c r="AL322" s="300" t="n">
        <f aca="false">Input!H383</f>
        <v>0</v>
      </c>
      <c r="AM322" s="641" t="n">
        <f aca="false">AC322*(AH322+AJ322)*AK322/12</f>
        <v>0</v>
      </c>
      <c r="AN322" s="639" t="n">
        <f aca="false">AD322*(AH322+AJ322)*AL322/12</f>
        <v>0</v>
      </c>
      <c r="AO322" s="629" t="n">
        <f aca="false">AC322*$AH322*AK322/12</f>
        <v>0</v>
      </c>
      <c r="AP322" s="629" t="n">
        <f aca="false">AD322*$AH322*AL322/12</f>
        <v>0</v>
      </c>
    </row>
    <row r="323" customFormat="false" ht="15" hidden="false" customHeight="false" outlineLevel="0" collapsed="false">
      <c r="A323" s="638" t="n">
        <f aca="false">Input!B384</f>
        <v>0</v>
      </c>
      <c r="B323" s="36"/>
      <c r="C323" s="687" t="n">
        <f aca="false">Input!C384</f>
        <v>0</v>
      </c>
      <c r="D323" s="687" t="n">
        <f aca="false">Input!D384</f>
        <v>0</v>
      </c>
      <c r="E323" s="300" t="n">
        <f aca="false">SUM(C323:D323)*((K323+L323)/12)</f>
        <v>0</v>
      </c>
      <c r="F323" s="300" t="str">
        <f aca="false">$F283</f>
        <v>O</v>
      </c>
      <c r="G323" s="639" t="n">
        <f aca="false">Input!E384*Input!$C$6</f>
        <v>0</v>
      </c>
      <c r="H323" s="639" t="n">
        <f aca="false">IF(G323&gt;100,G323,G323*40*52)</f>
        <v>0</v>
      </c>
      <c r="I323" s="640" t="n">
        <f aca="false">Input!F384</f>
        <v>0.16</v>
      </c>
      <c r="J323" s="639" t="n">
        <f aca="false">H323*I323*(1+$M$7)</f>
        <v>0</v>
      </c>
      <c r="K323" s="300" t="n">
        <f aca="false">Input!G384</f>
        <v>0</v>
      </c>
      <c r="L323" s="300" t="n">
        <f aca="false">Input!H384</f>
        <v>0</v>
      </c>
      <c r="M323" s="641" t="n">
        <f aca="false">C323*(H323+J323)*K323/12</f>
        <v>0</v>
      </c>
      <c r="N323" s="639" t="n">
        <f aca="false">D323*(H323+J323)*L323/12</f>
        <v>0</v>
      </c>
      <c r="O323" s="629" t="n">
        <f aca="false">C323*$H323*K323/12</f>
        <v>0</v>
      </c>
      <c r="P323" s="629" t="n">
        <f aca="false">D323*$H323*L323/12</f>
        <v>0</v>
      </c>
      <c r="AA323" s="638" t="n">
        <f aca="false">Input!B384</f>
        <v>0</v>
      </c>
      <c r="AB323" s="36"/>
      <c r="AC323" s="687" t="n">
        <f aca="false">Input!C384</f>
        <v>0</v>
      </c>
      <c r="AD323" s="687" t="n">
        <f aca="false">Input!D384</f>
        <v>0</v>
      </c>
      <c r="AE323" s="300" t="n">
        <f aca="false">SUM(AC323:AD323)*((AK323+AL323)/12)</f>
        <v>0</v>
      </c>
      <c r="AF323" s="300" t="str">
        <f aca="false">$F323</f>
        <v>O</v>
      </c>
      <c r="AG323" s="639" t="n">
        <f aca="false">Input!E384*Input!$C$6*Info!$D$53</f>
        <v>0</v>
      </c>
      <c r="AH323" s="639" t="n">
        <f aca="false">IF(AG323&gt;100,AG323,AG323*40*52)</f>
        <v>0</v>
      </c>
      <c r="AI323" s="640" t="n">
        <f aca="false">Input!F384</f>
        <v>0.16</v>
      </c>
      <c r="AJ323" s="639" t="n">
        <f aca="false">AH323*AI323*(1+$AM$7)</f>
        <v>0</v>
      </c>
      <c r="AK323" s="300" t="n">
        <f aca="false">Input!G384</f>
        <v>0</v>
      </c>
      <c r="AL323" s="300" t="n">
        <f aca="false">Input!H384</f>
        <v>0</v>
      </c>
      <c r="AM323" s="641" t="n">
        <f aca="false">AC323*(AH323+AJ323)*AK323/12</f>
        <v>0</v>
      </c>
      <c r="AN323" s="639" t="n">
        <f aca="false">AD323*(AH323+AJ323)*AL323/12</f>
        <v>0</v>
      </c>
      <c r="AO323" s="629" t="n">
        <f aca="false">AC323*$AH323*AK323/12</f>
        <v>0</v>
      </c>
      <c r="AP323" s="629" t="n">
        <f aca="false">AD323*$AH323*AL323/12</f>
        <v>0</v>
      </c>
    </row>
    <row r="324" customFormat="false" ht="15" hidden="false" customHeight="false" outlineLevel="0" collapsed="false">
      <c r="A324" s="638" t="n">
        <f aca="false">Input!B385</f>
        <v>0</v>
      </c>
      <c r="B324" s="36"/>
      <c r="C324" s="687" t="n">
        <f aca="false">Input!C385</f>
        <v>0</v>
      </c>
      <c r="D324" s="687" t="n">
        <f aca="false">Input!D385</f>
        <v>0</v>
      </c>
      <c r="E324" s="300" t="n">
        <f aca="false">SUM(C324:D324)*((K324+L324)/12)</f>
        <v>0</v>
      </c>
      <c r="F324" s="300" t="str">
        <f aca="false">$F284</f>
        <v>O</v>
      </c>
      <c r="G324" s="639" t="n">
        <f aca="false">Input!E385*Input!$C$6</f>
        <v>0</v>
      </c>
      <c r="H324" s="639" t="n">
        <f aca="false">IF(G324&gt;100,G324,G324*40*52)</f>
        <v>0</v>
      </c>
      <c r="I324" s="640" t="n">
        <f aca="false">Input!F385</f>
        <v>0.16</v>
      </c>
      <c r="J324" s="639" t="n">
        <f aca="false">H324*I324*(1+$M$7)</f>
        <v>0</v>
      </c>
      <c r="K324" s="300" t="n">
        <f aca="false">Input!G385</f>
        <v>0</v>
      </c>
      <c r="L324" s="300" t="n">
        <f aca="false">Input!H385</f>
        <v>0</v>
      </c>
      <c r="M324" s="641" t="n">
        <f aca="false">C324*(H324+J324)*K324/12</f>
        <v>0</v>
      </c>
      <c r="N324" s="639" t="n">
        <f aca="false">D324*(H324+J324)*L324/12</f>
        <v>0</v>
      </c>
      <c r="O324" s="629" t="n">
        <f aca="false">C324*$H324*K324/12</f>
        <v>0</v>
      </c>
      <c r="P324" s="629" t="n">
        <f aca="false">D324*$H324*L324/12</f>
        <v>0</v>
      </c>
      <c r="AA324" s="638" t="n">
        <f aca="false">Input!B385</f>
        <v>0</v>
      </c>
      <c r="AB324" s="36"/>
      <c r="AC324" s="687" t="n">
        <f aca="false">Input!C385</f>
        <v>0</v>
      </c>
      <c r="AD324" s="687" t="n">
        <f aca="false">Input!D385</f>
        <v>0</v>
      </c>
      <c r="AE324" s="300" t="n">
        <f aca="false">SUM(AC324:AD324)*((AK324+AL324)/12)</f>
        <v>0</v>
      </c>
      <c r="AF324" s="300" t="str">
        <f aca="false">$F324</f>
        <v>O</v>
      </c>
      <c r="AG324" s="639" t="n">
        <f aca="false">Input!E385*Input!$C$6*Info!$D$53</f>
        <v>0</v>
      </c>
      <c r="AH324" s="639" t="n">
        <f aca="false">IF(AG324&gt;100,AG324,AG324*40*52)</f>
        <v>0</v>
      </c>
      <c r="AI324" s="640" t="n">
        <f aca="false">Input!F385</f>
        <v>0.16</v>
      </c>
      <c r="AJ324" s="639" t="n">
        <f aca="false">AH324*AI324*(1+$AM$7)</f>
        <v>0</v>
      </c>
      <c r="AK324" s="300" t="n">
        <f aca="false">Input!G385</f>
        <v>0</v>
      </c>
      <c r="AL324" s="300" t="n">
        <f aca="false">Input!H385</f>
        <v>0</v>
      </c>
      <c r="AM324" s="641" t="n">
        <f aca="false">AC324*(AH324+AJ324)*AK324/12</f>
        <v>0</v>
      </c>
      <c r="AN324" s="639" t="n">
        <f aca="false">AD324*(AH324+AJ324)*AL324/12</f>
        <v>0</v>
      </c>
      <c r="AO324" s="629" t="n">
        <f aca="false">AC324*$AH324*AK324/12</f>
        <v>0</v>
      </c>
      <c r="AP324" s="629" t="n">
        <f aca="false">AD324*$AH324*AL324/12</f>
        <v>0</v>
      </c>
    </row>
    <row r="325" customFormat="false" ht="15" hidden="false" customHeight="false" outlineLevel="0" collapsed="false">
      <c r="A325" s="638" t="n">
        <f aca="false">Input!B386</f>
        <v>0</v>
      </c>
      <c r="B325" s="36"/>
      <c r="C325" s="687" t="n">
        <f aca="false">Input!C386</f>
        <v>0</v>
      </c>
      <c r="D325" s="687" t="n">
        <f aca="false">Input!D386</f>
        <v>0</v>
      </c>
      <c r="E325" s="300" t="n">
        <f aca="false">SUM(C325:D325)*((K325+L325)/12)</f>
        <v>0</v>
      </c>
      <c r="F325" s="300" t="str">
        <f aca="false">$F285</f>
        <v>O</v>
      </c>
      <c r="G325" s="639" t="n">
        <f aca="false">Input!E386*Input!$C$6</f>
        <v>0</v>
      </c>
      <c r="H325" s="639" t="n">
        <f aca="false">IF(G325&gt;100,G325,G325*40*52)</f>
        <v>0</v>
      </c>
      <c r="I325" s="640" t="n">
        <f aca="false">Input!F386</f>
        <v>0.16</v>
      </c>
      <c r="J325" s="639" t="n">
        <f aca="false">H325*I325*(1+$M$7)</f>
        <v>0</v>
      </c>
      <c r="K325" s="300" t="n">
        <f aca="false">Input!G386</f>
        <v>0</v>
      </c>
      <c r="L325" s="300" t="n">
        <f aca="false">Input!H386</f>
        <v>0</v>
      </c>
      <c r="M325" s="641" t="n">
        <f aca="false">C325*(H325+J325)*K325/12</f>
        <v>0</v>
      </c>
      <c r="N325" s="639" t="n">
        <f aca="false">D325*(H325+J325)*L325/12</f>
        <v>0</v>
      </c>
      <c r="O325" s="629" t="n">
        <f aca="false">C325*$H325*K325/12</f>
        <v>0</v>
      </c>
      <c r="P325" s="629" t="n">
        <f aca="false">D325*$H325*L325/12</f>
        <v>0</v>
      </c>
      <c r="AA325" s="638" t="n">
        <f aca="false">Input!B386</f>
        <v>0</v>
      </c>
      <c r="AB325" s="36"/>
      <c r="AC325" s="687" t="n">
        <f aca="false">Input!C386</f>
        <v>0</v>
      </c>
      <c r="AD325" s="687" t="n">
        <f aca="false">Input!D386</f>
        <v>0</v>
      </c>
      <c r="AE325" s="300" t="n">
        <f aca="false">SUM(AC325:AD325)*((AK325+AL325)/12)</f>
        <v>0</v>
      </c>
      <c r="AF325" s="300" t="str">
        <f aca="false">$F325</f>
        <v>O</v>
      </c>
      <c r="AG325" s="639" t="n">
        <f aca="false">Input!E386*Input!$C$6*Info!$D$53</f>
        <v>0</v>
      </c>
      <c r="AH325" s="639" t="n">
        <f aca="false">IF(AG325&gt;100,AG325,AG325*40*52)</f>
        <v>0</v>
      </c>
      <c r="AI325" s="640" t="n">
        <f aca="false">Input!F386</f>
        <v>0.16</v>
      </c>
      <c r="AJ325" s="639" t="n">
        <f aca="false">AH325*AI325*(1+$AM$7)</f>
        <v>0</v>
      </c>
      <c r="AK325" s="300" t="n">
        <f aca="false">Input!G386</f>
        <v>0</v>
      </c>
      <c r="AL325" s="300" t="n">
        <f aca="false">Input!H386</f>
        <v>0</v>
      </c>
      <c r="AM325" s="641" t="n">
        <f aca="false">AC325*(AH325+AJ325)*AK325/12</f>
        <v>0</v>
      </c>
      <c r="AN325" s="639" t="n">
        <f aca="false">AD325*(AH325+AJ325)*AL325/12</f>
        <v>0</v>
      </c>
      <c r="AO325" s="629" t="n">
        <f aca="false">AC325*$AH325*AK325/12</f>
        <v>0</v>
      </c>
      <c r="AP325" s="629" t="n">
        <f aca="false">AD325*$AH325*AL325/12</f>
        <v>0</v>
      </c>
    </row>
    <row r="326" customFormat="false" ht="15" hidden="false" customHeight="false" outlineLevel="0" collapsed="false">
      <c r="A326" s="638" t="n">
        <f aca="false">Input!B387</f>
        <v>0</v>
      </c>
      <c r="B326" s="36"/>
      <c r="C326" s="687" t="n">
        <f aca="false">Input!C387</f>
        <v>0</v>
      </c>
      <c r="D326" s="687" t="n">
        <f aca="false">Input!D387</f>
        <v>0</v>
      </c>
      <c r="E326" s="300" t="n">
        <f aca="false">SUM(C326:D326)*((K326+L326)/12)</f>
        <v>0</v>
      </c>
      <c r="F326" s="300" t="str">
        <f aca="false">$F286</f>
        <v>O</v>
      </c>
      <c r="G326" s="639" t="n">
        <f aca="false">Input!E387*Input!$C$6</f>
        <v>0</v>
      </c>
      <c r="H326" s="639" t="n">
        <f aca="false">IF(G326&gt;100,G326,G326*40*52)</f>
        <v>0</v>
      </c>
      <c r="I326" s="640" t="n">
        <f aca="false">Input!F387</f>
        <v>0.16</v>
      </c>
      <c r="J326" s="639" t="n">
        <f aca="false">H326*I326*(1+$M$7)</f>
        <v>0</v>
      </c>
      <c r="K326" s="300" t="n">
        <f aca="false">Input!G387</f>
        <v>0</v>
      </c>
      <c r="L326" s="300" t="n">
        <f aca="false">Input!H387</f>
        <v>0</v>
      </c>
      <c r="M326" s="641" t="n">
        <f aca="false">C326*(H326+J326)*K326/12</f>
        <v>0</v>
      </c>
      <c r="N326" s="639" t="n">
        <f aca="false">D326*(H326+J326)*L326/12</f>
        <v>0</v>
      </c>
      <c r="O326" s="629" t="n">
        <f aca="false">C326*$H326*K326/12</f>
        <v>0</v>
      </c>
      <c r="P326" s="629" t="n">
        <f aca="false">D326*$H326*L326/12</f>
        <v>0</v>
      </c>
      <c r="AA326" s="638" t="n">
        <f aca="false">Input!B387</f>
        <v>0</v>
      </c>
      <c r="AB326" s="36"/>
      <c r="AC326" s="687" t="n">
        <f aca="false">Input!C387</f>
        <v>0</v>
      </c>
      <c r="AD326" s="687" t="n">
        <f aca="false">Input!D387</f>
        <v>0</v>
      </c>
      <c r="AE326" s="300" t="n">
        <f aca="false">SUM(AC326:AD326)*((AK326+AL326)/12)</f>
        <v>0</v>
      </c>
      <c r="AF326" s="300" t="str">
        <f aca="false">$F326</f>
        <v>O</v>
      </c>
      <c r="AG326" s="639" t="n">
        <f aca="false">Input!E387*Input!$C$6*Info!$D$53</f>
        <v>0</v>
      </c>
      <c r="AH326" s="639" t="n">
        <f aca="false">IF(AG326&gt;100,AG326,AG326*40*52)</f>
        <v>0</v>
      </c>
      <c r="AI326" s="640" t="n">
        <f aca="false">Input!F387</f>
        <v>0.16</v>
      </c>
      <c r="AJ326" s="639" t="n">
        <f aca="false">AH326*AI326*(1+$AM$7)</f>
        <v>0</v>
      </c>
      <c r="AK326" s="300" t="n">
        <f aca="false">Input!G387</f>
        <v>0</v>
      </c>
      <c r="AL326" s="300" t="n">
        <f aca="false">Input!H387</f>
        <v>0</v>
      </c>
      <c r="AM326" s="641" t="n">
        <f aca="false">AC326*(AH326+AJ326)*AK326/12</f>
        <v>0</v>
      </c>
      <c r="AN326" s="639" t="n">
        <f aca="false">AD326*(AH326+AJ326)*AL326/12</f>
        <v>0</v>
      </c>
      <c r="AO326" s="629" t="n">
        <f aca="false">AC326*$AH326*AK326/12</f>
        <v>0</v>
      </c>
      <c r="AP326" s="629" t="n">
        <f aca="false">AD326*$AH326*AL326/12</f>
        <v>0</v>
      </c>
    </row>
    <row r="327" customFormat="false" ht="15" hidden="false" customHeight="false" outlineLevel="0" collapsed="false">
      <c r="A327" s="688" t="n">
        <f aca="false">Input!B388</f>
        <v>0</v>
      </c>
      <c r="B327" s="609"/>
      <c r="C327" s="689" t="n">
        <f aca="false">Input!C388</f>
        <v>0</v>
      </c>
      <c r="D327" s="689" t="n">
        <f aca="false">Input!D388</f>
        <v>0</v>
      </c>
      <c r="E327" s="306" t="n">
        <f aca="false">SUM(C327:D327)*((K327+L327)/12)</f>
        <v>0</v>
      </c>
      <c r="F327" s="306" t="str">
        <f aca="false">$F287</f>
        <v>O</v>
      </c>
      <c r="G327" s="653" t="n">
        <f aca="false">Input!E388*Input!$C$6</f>
        <v>0</v>
      </c>
      <c r="H327" s="653" t="n">
        <f aca="false">IF(G327&gt;100,G327,G327*40*52)</f>
        <v>0</v>
      </c>
      <c r="I327" s="640" t="n">
        <f aca="false">Input!F388</f>
        <v>0.16</v>
      </c>
      <c r="J327" s="639" t="n">
        <f aca="false">H327*I327*(1+$M$7)</f>
        <v>0</v>
      </c>
      <c r="K327" s="300" t="n">
        <f aca="false">Input!G388</f>
        <v>0</v>
      </c>
      <c r="L327" s="300" t="n">
        <f aca="false">Input!H388</f>
        <v>0</v>
      </c>
      <c r="M327" s="641" t="n">
        <f aca="false">C327*(H327+J327)*K327/12</f>
        <v>0</v>
      </c>
      <c r="N327" s="639" t="n">
        <f aca="false">D327*(H327+J327)*L327/12</f>
        <v>0</v>
      </c>
      <c r="O327" s="629" t="n">
        <f aca="false">C327*$H327*K327/12</f>
        <v>0</v>
      </c>
      <c r="P327" s="629" t="n">
        <f aca="false">D327*$H327*L327/12</f>
        <v>0</v>
      </c>
      <c r="AA327" s="688" t="n">
        <f aca="false">Input!B388</f>
        <v>0</v>
      </c>
      <c r="AB327" s="609"/>
      <c r="AC327" s="689" t="n">
        <f aca="false">Input!C388</f>
        <v>0</v>
      </c>
      <c r="AD327" s="689" t="n">
        <f aca="false">Input!D388</f>
        <v>0</v>
      </c>
      <c r="AE327" s="306" t="n">
        <f aca="false">SUM(AC327:AD327)*((AK327+AL327)/12)</f>
        <v>0</v>
      </c>
      <c r="AF327" s="306" t="str">
        <f aca="false">$F327</f>
        <v>O</v>
      </c>
      <c r="AG327" s="653" t="n">
        <f aca="false">Input!E388*Input!$C$6*Info!$D$53</f>
        <v>0</v>
      </c>
      <c r="AH327" s="653" t="n">
        <f aca="false">IF(AG327&gt;100,AG327,AG327*40*52)</f>
        <v>0</v>
      </c>
      <c r="AI327" s="640" t="n">
        <f aca="false">Input!F388</f>
        <v>0.16</v>
      </c>
      <c r="AJ327" s="639" t="n">
        <f aca="false">AH327*AI327*(1+$AM$7)</f>
        <v>0</v>
      </c>
      <c r="AK327" s="300" t="n">
        <f aca="false">Input!G388</f>
        <v>0</v>
      </c>
      <c r="AL327" s="300" t="n">
        <f aca="false">Input!H388</f>
        <v>0</v>
      </c>
      <c r="AM327" s="641" t="n">
        <f aca="false">AC327*(AH327+AJ327)*AK327/12</f>
        <v>0</v>
      </c>
      <c r="AN327" s="639" t="n">
        <f aca="false">AD327*(AH327+AJ327)*AL327/12</f>
        <v>0</v>
      </c>
      <c r="AO327" s="629" t="n">
        <f aca="false">AC327*$AH327*AK327/12</f>
        <v>0</v>
      </c>
      <c r="AP327" s="629" t="n">
        <f aca="false">AD327*$AH327*AL327/12</f>
        <v>0</v>
      </c>
    </row>
    <row r="328" customFormat="false" ht="15" hidden="false" customHeight="false" outlineLevel="0" collapsed="false">
      <c r="A328" s="651" t="s">
        <v>681</v>
      </c>
      <c r="B328" s="36"/>
      <c r="C328" s="306" t="n">
        <f aca="false">SUM(C304:C327)</f>
        <v>0</v>
      </c>
      <c r="D328" s="682" t="n">
        <f aca="false">SUM(D304:D327)</f>
        <v>14</v>
      </c>
      <c r="E328" s="682" t="n">
        <f aca="false">SUM(E304:E327)</f>
        <v>15</v>
      </c>
      <c r="F328" s="683"/>
      <c r="G328" s="36"/>
      <c r="H328" s="36"/>
      <c r="I328" s="658" t="s">
        <v>682</v>
      </c>
      <c r="J328" s="323"/>
      <c r="K328" s="659"/>
      <c r="L328" s="660" t="str">
        <f aca="false">L168</f>
        <v>GERENCIA y COORDINACION</v>
      </c>
      <c r="M328" s="661" t="n">
        <f aca="false">SUMIF(F304:F327,"M",M304:M327)</f>
        <v>0</v>
      </c>
      <c r="N328" s="662" t="n">
        <f aca="false">SUMIF(F304:F327,"M",N304:N327)</f>
        <v>111854.201235046</v>
      </c>
      <c r="O328" s="629" t="n">
        <f aca="false">SUM(O304:O327)</f>
        <v>0</v>
      </c>
      <c r="P328" s="629" t="n">
        <f aca="false">SUM(P304:P327)</f>
        <v>596117.095993836</v>
      </c>
      <c r="AA328" s="651" t="s">
        <v>681</v>
      </c>
      <c r="AB328" s="36"/>
      <c r="AC328" s="306" t="n">
        <f aca="false">SUM(AC304:AC327)</f>
        <v>0</v>
      </c>
      <c r="AD328" s="682" t="n">
        <f aca="false">SUM(AD304:AD327)</f>
        <v>14</v>
      </c>
      <c r="AE328" s="682" t="n">
        <f aca="false">SUM(AE304:AE327)</f>
        <v>15</v>
      </c>
      <c r="AF328" s="683"/>
      <c r="AG328" s="36"/>
      <c r="AH328" s="36"/>
      <c r="AI328" s="658" t="s">
        <v>682</v>
      </c>
      <c r="AJ328" s="323"/>
      <c r="AK328" s="659"/>
      <c r="AL328" s="660" t="s">
        <v>696</v>
      </c>
      <c r="AM328" s="661" t="n">
        <f aca="false">SUMIF(AF304:AF327,"M",AM304:AM327)</f>
        <v>0</v>
      </c>
      <c r="AN328" s="662" t="n">
        <f aca="false">SUMIF(AF304:AF327,"M",AN304:AN327)</f>
        <v>111854.201235046</v>
      </c>
      <c r="AO328" s="629" t="n">
        <f aca="false">SUM(AO304:AO327)</f>
        <v>0</v>
      </c>
      <c r="AP328" s="629" t="n">
        <f aca="false">SUM(AP304:AP327)</f>
        <v>596117.095993836</v>
      </c>
    </row>
    <row r="329" customFormat="false" ht="15" hidden="false" customHeight="false" outlineLevel="0" collapsed="false">
      <c r="A329" s="598"/>
      <c r="B329" s="36"/>
      <c r="C329" s="36"/>
      <c r="D329" s="36"/>
      <c r="E329" s="36"/>
      <c r="F329" s="36"/>
      <c r="G329" s="36"/>
      <c r="H329" s="36"/>
      <c r="I329" s="269"/>
      <c r="J329" s="609"/>
      <c r="K329" s="609"/>
      <c r="L329" s="660" t="str">
        <f aca="false">L169</f>
        <v>OPERACION/SUPERVISION</v>
      </c>
      <c r="M329" s="664" t="n">
        <f aca="false">SUMIF(F304:F327,"O",M304:M327)</f>
        <v>0</v>
      </c>
      <c r="N329" s="639" t="n">
        <f aca="false">SUMIF(F304:F327,"O",N304:N327)</f>
        <v>543321.913010894</v>
      </c>
      <c r="O329" s="629"/>
      <c r="P329" s="629"/>
      <c r="AA329" s="598"/>
      <c r="AB329" s="36"/>
      <c r="AC329" s="36"/>
      <c r="AD329" s="36"/>
      <c r="AE329" s="36"/>
      <c r="AF329" s="36"/>
      <c r="AG329" s="36"/>
      <c r="AH329" s="36"/>
      <c r="AI329" s="269"/>
      <c r="AJ329" s="609"/>
      <c r="AK329" s="609"/>
      <c r="AL329" s="663" t="s">
        <v>697</v>
      </c>
      <c r="AM329" s="664" t="n">
        <f aca="false">SUMIF(AF304:AF327,"O",AM304:AM327)</f>
        <v>0</v>
      </c>
      <c r="AN329" s="639" t="n">
        <f aca="false">SUMIF(AF304:AF327,"O",AN304:AN327)</f>
        <v>543321.913010894</v>
      </c>
      <c r="AO329" s="629"/>
      <c r="AP329" s="629"/>
    </row>
    <row r="330" customFormat="false" ht="15" hidden="false" customHeight="false" outlineLevel="0" collapsed="false">
      <c r="A330" s="598"/>
      <c r="B330" s="36"/>
      <c r="C330" s="36"/>
      <c r="D330" s="36"/>
      <c r="E330" s="36"/>
      <c r="F330" s="36"/>
      <c r="G330" s="36"/>
      <c r="H330" s="36"/>
      <c r="I330" s="36"/>
      <c r="J330" s="36"/>
      <c r="K330" s="8" t="s">
        <v>685</v>
      </c>
      <c r="L330" s="665" t="n">
        <f aca="false">$D$10</f>
        <v>0.7</v>
      </c>
      <c r="M330" s="666" t="n">
        <v>0</v>
      </c>
      <c r="N330" s="639" t="n">
        <f aca="false">P328*L330</f>
        <v>417281.967195685</v>
      </c>
      <c r="O330" s="629"/>
      <c r="P330" s="629"/>
      <c r="AA330" s="598"/>
      <c r="AB330" s="36"/>
      <c r="AC330" s="36"/>
      <c r="AD330" s="36"/>
      <c r="AE330" s="36"/>
      <c r="AF330" s="36"/>
      <c r="AG330" s="36"/>
      <c r="AH330" s="36"/>
      <c r="AI330" s="36"/>
      <c r="AJ330" s="36"/>
      <c r="AK330" s="8" t="s">
        <v>685</v>
      </c>
      <c r="AL330" s="665" t="n">
        <f aca="false">$D$10</f>
        <v>0.7</v>
      </c>
      <c r="AM330" s="666" t="n">
        <v>0</v>
      </c>
      <c r="AN330" s="639" t="n">
        <f aca="false">AP328*AL330</f>
        <v>417281.967195685</v>
      </c>
      <c r="AO330" s="629"/>
      <c r="AP330" s="629"/>
    </row>
    <row r="331" customFormat="false" ht="15" hidden="false" customHeight="false" outlineLevel="0" collapsed="false">
      <c r="A331" s="598"/>
      <c r="B331" s="36"/>
      <c r="C331" s="36"/>
      <c r="D331" s="36"/>
      <c r="E331" s="36"/>
      <c r="F331" s="36"/>
      <c r="G331" s="36"/>
      <c r="H331" s="36"/>
      <c r="I331" s="36"/>
      <c r="J331" s="36"/>
      <c r="K331" s="8" t="s">
        <v>686</v>
      </c>
      <c r="L331" s="665" t="n">
        <f aca="false">$C$10</f>
        <v>1.2086</v>
      </c>
      <c r="M331" s="667" t="n">
        <f aca="false">O328*L331</f>
        <v>0</v>
      </c>
      <c r="N331" s="653" t="n">
        <v>0</v>
      </c>
      <c r="O331" s="629"/>
      <c r="P331" s="629"/>
      <c r="AA331" s="598"/>
      <c r="AB331" s="36"/>
      <c r="AC331" s="36"/>
      <c r="AD331" s="36"/>
      <c r="AE331" s="36"/>
      <c r="AF331" s="36"/>
      <c r="AG331" s="36"/>
      <c r="AH331" s="36"/>
      <c r="AI331" s="36"/>
      <c r="AJ331" s="36"/>
      <c r="AK331" s="8" t="s">
        <v>686</v>
      </c>
      <c r="AL331" s="665" t="n">
        <f aca="false">$C$10</f>
        <v>1.2086</v>
      </c>
      <c r="AM331" s="667" t="n">
        <f aca="false">AO328*AL331</f>
        <v>0</v>
      </c>
      <c r="AN331" s="653" t="n">
        <v>0</v>
      </c>
      <c r="AO331" s="629"/>
      <c r="AP331" s="629"/>
    </row>
    <row r="332" customFormat="false" ht="15" hidden="false" customHeight="false" outlineLevel="0" collapsed="false">
      <c r="A332" s="598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668"/>
      <c r="N332" s="664"/>
      <c r="O332" s="629"/>
      <c r="P332" s="629"/>
      <c r="AA332" s="598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668"/>
      <c r="AN332" s="664"/>
      <c r="AO332" s="629"/>
      <c r="AP332" s="629"/>
    </row>
    <row r="333" customFormat="false" ht="15" hidden="false" customHeight="false" outlineLevel="0" collapsed="false">
      <c r="A333" s="598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8" t="s">
        <v>687</v>
      </c>
      <c r="N333" s="662" t="n">
        <f aca="false">SUM(M328:N331)</f>
        <v>1072458.08144163</v>
      </c>
      <c r="O333" s="629"/>
      <c r="P333" s="629"/>
      <c r="AA333" s="598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8" t="s">
        <v>687</v>
      </c>
      <c r="AN333" s="662" t="n">
        <f aca="false">SUM(AM328:AN331)</f>
        <v>1072458.08144163</v>
      </c>
      <c r="AO333" s="629"/>
      <c r="AP333" s="629"/>
    </row>
    <row r="334" customFormat="false" ht="15" hidden="false" customHeight="false" outlineLevel="0" collapsed="false">
      <c r="A334" s="598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8" t="s">
        <v>688</v>
      </c>
      <c r="M334" s="665" t="n">
        <f aca="false">$M$4</f>
        <v>0.15</v>
      </c>
      <c r="N334" s="666" t="n">
        <f aca="false">SUM(O328:P328)*M334</f>
        <v>89417.5643990753</v>
      </c>
      <c r="O334" s="669" t="s">
        <v>689</v>
      </c>
      <c r="P334" s="669" t="s">
        <v>690</v>
      </c>
      <c r="AA334" s="598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8" t="s">
        <v>688</v>
      </c>
      <c r="AM334" s="665" t="n">
        <f aca="false">$M$4</f>
        <v>0.15</v>
      </c>
      <c r="AN334" s="666" t="n">
        <f aca="false">SUM(AO328:AP328)*AM334</f>
        <v>89417.5643990753</v>
      </c>
      <c r="AO334" s="669" t="s">
        <v>689</v>
      </c>
      <c r="AP334" s="669" t="s">
        <v>690</v>
      </c>
    </row>
    <row r="335" customFormat="false" ht="15" hidden="false" customHeight="false" outlineLevel="0" collapsed="false">
      <c r="A335" s="598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8"/>
      <c r="M335" s="665"/>
      <c r="N335" s="666"/>
      <c r="O335" s="670"/>
      <c r="P335" s="670"/>
      <c r="AA335" s="598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8"/>
      <c r="AM335" s="665"/>
      <c r="AN335" s="666"/>
      <c r="AO335" s="670"/>
      <c r="AP335" s="670"/>
    </row>
    <row r="336" customFormat="false" ht="15" hidden="false" customHeight="false" outlineLevel="0" collapsed="false">
      <c r="A336" s="598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660" t="str">
        <f aca="false">L176</f>
        <v>GERENCIA y COORDINACION</v>
      </c>
      <c r="M336" s="671" t="n">
        <f aca="false">(O336+(O336*L331)+(O336*M334))+(P336+(P336*L330)+(P336*M334))+(M328-O336+N328-P336)</f>
        <v>206930.272284836</v>
      </c>
      <c r="N336" s="666"/>
      <c r="O336" s="670" t="n">
        <f aca="false">SUMIF(F304:F327,"M",O304:O327)</f>
        <v>0</v>
      </c>
      <c r="P336" s="670" t="n">
        <f aca="false">SUMIF(F304:F327,"M",P304:P327)</f>
        <v>111854.201235046</v>
      </c>
      <c r="AA336" s="598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8" t="s">
        <v>696</v>
      </c>
      <c r="AM336" s="671" t="n">
        <f aca="false">(AO336+(AO336*AL331)+(AO336*AM334))+(AP336+(AP336*AL330)+(AP336*AM334))+(AM328-AO336+AN328-AP336)</f>
        <v>206930.272284836</v>
      </c>
      <c r="AN336" s="666"/>
      <c r="AO336" s="670" t="n">
        <f aca="false">SUMIF(AF304:AF327,"M",AO304:AO327)</f>
        <v>0</v>
      </c>
      <c r="AP336" s="670" t="n">
        <f aca="false">SUMIF(AF304:AF327,"M",AP304:AP327)</f>
        <v>111854.201235046</v>
      </c>
    </row>
    <row r="337" customFormat="false" ht="15" hidden="false" customHeight="false" outlineLevel="0" collapsed="false">
      <c r="A337" s="598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660" t="str">
        <f aca="false">L177</f>
        <v>OPERACION/SUPERVISION</v>
      </c>
      <c r="M337" s="671" t="n">
        <f aca="false">(O337+(O337*L331)+(O337*M334))+(P337+(P337*L330)+(P337*M334))+(M329-O337+N329-P337)</f>
        <v>954945.373555864</v>
      </c>
      <c r="N337" s="666"/>
      <c r="O337" s="672" t="n">
        <f aca="false">SUMIF(F304:F327,"O",O304:O327)</f>
        <v>0</v>
      </c>
      <c r="P337" s="672" t="n">
        <f aca="false">SUMIF(F304:F327,"O",P304:P327)</f>
        <v>484262.894758789</v>
      </c>
      <c r="AA337" s="598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8" t="s">
        <v>697</v>
      </c>
      <c r="AM337" s="671" t="n">
        <f aca="false">(AO337+(AO337*AL331)+(AO337*AN334))+(AP337+(AP337*AL330)+(AP337*AM334))+(AM329-AO337+AN329-AP337)</f>
        <v>954945.373555864</v>
      </c>
      <c r="AN337" s="666"/>
      <c r="AO337" s="672" t="n">
        <f aca="false">SUMIF(AF304:AF327,"O",AO304:AO327)</f>
        <v>0</v>
      </c>
      <c r="AP337" s="672" t="n">
        <f aca="false">SUMIF(AF304:AF327,"O",AP304:AP327)</f>
        <v>484262.894758789</v>
      </c>
    </row>
    <row r="338" customFormat="false" ht="15.75" hidden="false" customHeight="false" outlineLevel="0" collapsed="false">
      <c r="A338" s="269"/>
      <c r="B338" s="609"/>
      <c r="C338" s="609"/>
      <c r="D338" s="609"/>
      <c r="E338" s="609"/>
      <c r="F338" s="609"/>
      <c r="G338" s="609"/>
      <c r="H338" s="609"/>
      <c r="I338" s="609"/>
      <c r="J338" s="609"/>
      <c r="K338" s="609"/>
      <c r="L338" s="609"/>
      <c r="M338" s="673" t="str">
        <f aca="false">A300</f>
        <v>YEAR 8</v>
      </c>
      <c r="N338" s="674" t="n">
        <f aca="false">SUM(N333:N334)</f>
        <v>1161875.6458407</v>
      </c>
      <c r="O338" s="629"/>
      <c r="P338" s="629"/>
      <c r="AA338" s="269"/>
      <c r="AB338" s="609"/>
      <c r="AC338" s="609"/>
      <c r="AD338" s="609"/>
      <c r="AE338" s="609"/>
      <c r="AF338" s="609"/>
      <c r="AG338" s="609"/>
      <c r="AH338" s="609"/>
      <c r="AI338" s="609"/>
      <c r="AJ338" s="609"/>
      <c r="AK338" s="609"/>
      <c r="AL338" s="609"/>
      <c r="AM338" s="673" t="str">
        <f aca="false">AA300</f>
        <v>YEAR 8</v>
      </c>
      <c r="AN338" s="674" t="n">
        <f aca="false">SUM(AN333:AN334)</f>
        <v>1161875.6458407</v>
      </c>
      <c r="AO338" s="629"/>
      <c r="AP338" s="629"/>
    </row>
    <row r="339" customFormat="false" ht="42" hidden="false" customHeight="false" outlineLevel="0" collapsed="false">
      <c r="A339" s="50" t="s">
        <v>693</v>
      </c>
      <c r="B339" s="583"/>
      <c r="C339" s="583"/>
      <c r="D339" s="583"/>
      <c r="E339" s="583"/>
      <c r="F339" s="583"/>
      <c r="G339" s="583"/>
      <c r="H339" s="583"/>
      <c r="I339" s="583"/>
      <c r="J339" s="579" t="str">
        <f aca="false">Info!$D$8</f>
        <v>La Raisa A</v>
      </c>
      <c r="K339" s="81"/>
      <c r="L339" s="583"/>
      <c r="M339" s="675"/>
      <c r="N339" s="675"/>
      <c r="O339" s="629"/>
      <c r="P339" s="629"/>
      <c r="AA339" s="50" t="s">
        <v>693</v>
      </c>
      <c r="AB339" s="583"/>
      <c r="AC339" s="583"/>
      <c r="AD339" s="583"/>
      <c r="AE339" s="583"/>
      <c r="AF339" s="583"/>
      <c r="AG339" s="583"/>
      <c r="AH339" s="583"/>
      <c r="AI339" s="583"/>
      <c r="AJ339" s="579" t="str">
        <f aca="false">Info!$D$8</f>
        <v>La Raisa A</v>
      </c>
      <c r="AK339" s="81"/>
      <c r="AL339" s="583"/>
      <c r="AM339" s="675"/>
      <c r="AN339" s="675"/>
      <c r="AO339" s="629"/>
      <c r="AP339" s="629"/>
    </row>
    <row r="340" customFormat="false" ht="23.25" hidden="false" customHeight="false" outlineLevel="0" collapsed="false">
      <c r="A340" s="686" t="s">
        <v>703</v>
      </c>
      <c r="B340" s="617"/>
      <c r="C340" s="617"/>
      <c r="D340" s="617"/>
      <c r="E340" s="617"/>
      <c r="F340" s="617"/>
      <c r="G340" s="617"/>
      <c r="H340" s="618"/>
      <c r="I340" s="618"/>
      <c r="J340" s="618"/>
      <c r="K340" s="618"/>
      <c r="L340" s="619"/>
      <c r="M340" s="619"/>
      <c r="N340" s="619"/>
      <c r="O340" s="629"/>
      <c r="P340" s="629"/>
      <c r="R340" s="622" t="str">
        <f aca="false">A340</f>
        <v>YEAR 9</v>
      </c>
      <c r="S340" s="617"/>
      <c r="T340" s="617"/>
      <c r="U340" s="617"/>
      <c r="V340" s="617"/>
      <c r="W340" s="617"/>
      <c r="X340" s="623"/>
      <c r="AA340" s="616" t="str">
        <f aca="false">A340</f>
        <v>YEAR 9</v>
      </c>
      <c r="AB340" s="617"/>
      <c r="AC340" s="617"/>
      <c r="AD340" s="617"/>
      <c r="AE340" s="617"/>
      <c r="AF340" s="617"/>
      <c r="AG340" s="617"/>
      <c r="AH340" s="618"/>
      <c r="AI340" s="618"/>
      <c r="AJ340" s="618"/>
      <c r="AK340" s="618"/>
      <c r="AL340" s="619"/>
      <c r="AM340" s="619"/>
      <c r="AN340" s="619"/>
      <c r="AO340" s="629"/>
      <c r="AP340" s="629"/>
    </row>
    <row r="341" customFormat="false" ht="15" hidden="false" customHeight="false" outlineLevel="0" collapsed="false">
      <c r="A341" s="624"/>
      <c r="B341" s="617"/>
      <c r="C341" s="624"/>
      <c r="D341" s="617"/>
      <c r="E341" s="617"/>
      <c r="F341" s="617"/>
      <c r="G341" s="625"/>
      <c r="H341" s="625"/>
      <c r="I341" s="625"/>
      <c r="J341" s="625"/>
      <c r="K341" s="625" t="s">
        <v>644</v>
      </c>
      <c r="L341" s="625" t="s">
        <v>644</v>
      </c>
      <c r="M341" s="207"/>
      <c r="N341" s="207"/>
      <c r="O341" s="629"/>
      <c r="P341" s="629"/>
      <c r="R341" s="598"/>
      <c r="S341" s="36"/>
      <c r="T341" s="626" t="s">
        <v>645</v>
      </c>
      <c r="X341" s="95"/>
      <c r="AA341" s="624"/>
      <c r="AB341" s="617"/>
      <c r="AC341" s="624"/>
      <c r="AD341" s="617"/>
      <c r="AE341" s="617"/>
      <c r="AF341" s="617"/>
      <c r="AG341" s="625"/>
      <c r="AH341" s="625"/>
      <c r="AI341" s="625"/>
      <c r="AJ341" s="625"/>
      <c r="AK341" s="625" t="s">
        <v>644</v>
      </c>
      <c r="AL341" s="625" t="s">
        <v>644</v>
      </c>
      <c r="AM341" s="207"/>
      <c r="AN341" s="207"/>
      <c r="AO341" s="629"/>
      <c r="AP341" s="629"/>
    </row>
    <row r="342" customFormat="false" ht="15" hidden="false" customHeight="false" outlineLevel="0" collapsed="false">
      <c r="A342" s="627" t="s">
        <v>646</v>
      </c>
      <c r="B342" s="42"/>
      <c r="C342" s="627" t="s">
        <v>647</v>
      </c>
      <c r="D342" s="627"/>
      <c r="E342" s="627"/>
      <c r="F342" s="627"/>
      <c r="G342" s="628" t="s">
        <v>648</v>
      </c>
      <c r="H342" s="628" t="s">
        <v>649</v>
      </c>
      <c r="I342" s="628" t="s">
        <v>650</v>
      </c>
      <c r="J342" s="628" t="s">
        <v>651</v>
      </c>
      <c r="K342" s="300" t="s">
        <v>652</v>
      </c>
      <c r="L342" s="300" t="s">
        <v>652</v>
      </c>
      <c r="M342" s="300" t="str">
        <f aca="false">$C$3</f>
        <v>EXPAT</v>
      </c>
      <c r="N342" s="300" t="str">
        <f aca="false">$D$3</f>
        <v>NATIONAL</v>
      </c>
      <c r="O342" s="629"/>
      <c r="P342" s="629"/>
      <c r="R342" s="631" t="s">
        <v>654</v>
      </c>
      <c r="S342" s="586"/>
      <c r="T342" s="632" t="n">
        <f aca="false">C368</f>
        <v>0</v>
      </c>
      <c r="U342" s="42"/>
      <c r="V342" s="42"/>
      <c r="W342" s="42"/>
      <c r="X342" s="633"/>
      <c r="AA342" s="627" t="s">
        <v>646</v>
      </c>
      <c r="AB342" s="42"/>
      <c r="AC342" s="627" t="s">
        <v>647</v>
      </c>
      <c r="AD342" s="627"/>
      <c r="AE342" s="627"/>
      <c r="AF342" s="627"/>
      <c r="AG342" s="628" t="s">
        <v>648</v>
      </c>
      <c r="AH342" s="628" t="s">
        <v>649</v>
      </c>
      <c r="AI342" s="628" t="s">
        <v>650</v>
      </c>
      <c r="AJ342" s="628" t="s">
        <v>651</v>
      </c>
      <c r="AK342" s="300" t="s">
        <v>652</v>
      </c>
      <c r="AL342" s="300" t="s">
        <v>652</v>
      </c>
      <c r="AM342" s="300" t="str">
        <f aca="false">$AC$3</f>
        <v>EXPAT</v>
      </c>
      <c r="AN342" s="300" t="str">
        <f aca="false">$AD$3</f>
        <v>NATIONAL</v>
      </c>
      <c r="AO342" s="629"/>
      <c r="AP342" s="629"/>
    </row>
    <row r="343" customFormat="false" ht="15" hidden="false" customHeight="false" outlineLevel="0" collapsed="false">
      <c r="A343" s="634"/>
      <c r="B343" s="635"/>
      <c r="C343" s="306" t="str">
        <f aca="false">$C$3</f>
        <v>EXPAT</v>
      </c>
      <c r="D343" s="306" t="str">
        <f aca="false">$D$3</f>
        <v>NATIONAL</v>
      </c>
      <c r="E343" s="306" t="str">
        <f aca="false">$E$23</f>
        <v>Tot. for YR</v>
      </c>
      <c r="F343" s="306" t="str">
        <f aca="false">$F$23</f>
        <v>Code</v>
      </c>
      <c r="G343" s="306" t="s">
        <v>657</v>
      </c>
      <c r="H343" s="306" t="s">
        <v>658</v>
      </c>
      <c r="I343" s="306" t="s">
        <v>651</v>
      </c>
      <c r="J343" s="306" t="s">
        <v>658</v>
      </c>
      <c r="K343" s="306" t="str">
        <f aca="false">$C$3</f>
        <v>EXPAT</v>
      </c>
      <c r="L343" s="306" t="str">
        <f aca="false">$D$3</f>
        <v>NATIONAL</v>
      </c>
      <c r="M343" s="306" t="s">
        <v>659</v>
      </c>
      <c r="N343" s="306" t="s">
        <v>659</v>
      </c>
      <c r="O343" s="629"/>
      <c r="P343" s="629"/>
      <c r="R343" s="631" t="s">
        <v>662</v>
      </c>
      <c r="S343" s="586"/>
      <c r="T343" s="632" t="n">
        <f aca="false">D368</f>
        <v>14</v>
      </c>
      <c r="U343" s="36"/>
      <c r="V343" s="36"/>
      <c r="W343" s="36"/>
      <c r="X343" s="637"/>
      <c r="AA343" s="634"/>
      <c r="AB343" s="635"/>
      <c r="AC343" s="306" t="str">
        <f aca="false">$C$3</f>
        <v>EXPAT</v>
      </c>
      <c r="AD343" s="306" t="str">
        <f aca="false">$D$3</f>
        <v>NATIONAL</v>
      </c>
      <c r="AE343" s="306" t="str">
        <f aca="false">$E$23</f>
        <v>Tot. for YR</v>
      </c>
      <c r="AF343" s="306" t="str">
        <f aca="false">$F$23</f>
        <v>Code</v>
      </c>
      <c r="AG343" s="306" t="s">
        <v>657</v>
      </c>
      <c r="AH343" s="306" t="s">
        <v>658</v>
      </c>
      <c r="AI343" s="306" t="s">
        <v>651</v>
      </c>
      <c r="AJ343" s="306" t="s">
        <v>658</v>
      </c>
      <c r="AK343" s="306" t="str">
        <f aca="false">$AC$3</f>
        <v>EXPAT</v>
      </c>
      <c r="AL343" s="306" t="str">
        <f aca="false">$AD$3</f>
        <v>NATIONAL</v>
      </c>
      <c r="AM343" s="306" t="s">
        <v>659</v>
      </c>
      <c r="AN343" s="306" t="s">
        <v>659</v>
      </c>
      <c r="AO343" s="629"/>
      <c r="AP343" s="629"/>
    </row>
    <row r="344" customFormat="false" ht="15" hidden="false" customHeight="false" outlineLevel="0" collapsed="false">
      <c r="A344" s="638" t="str">
        <f aca="false">Input!B394</f>
        <v>Plant Manager</v>
      </c>
      <c r="B344" s="36"/>
      <c r="C344" s="687" t="n">
        <f aca="false">Input!C394</f>
        <v>0</v>
      </c>
      <c r="D344" s="687" t="n">
        <f aca="false">Input!D394</f>
        <v>1</v>
      </c>
      <c r="E344" s="300" t="n">
        <f aca="false">SUM(C344:D344)*((K344+L344)/12)</f>
        <v>2</v>
      </c>
      <c r="F344" s="300" t="str">
        <f aca="false">$F304</f>
        <v>M</v>
      </c>
      <c r="G344" s="639" t="n">
        <f aca="false">Input!E394*Input!$C$6</f>
        <v>116328.369284448</v>
      </c>
      <c r="H344" s="639" t="n">
        <f aca="false">IF(G344&gt;100,G344,G344*40*52)</f>
        <v>116328.369284448</v>
      </c>
      <c r="I344" s="640" t="n">
        <f aca="false">Input!F394</f>
        <v>0</v>
      </c>
      <c r="J344" s="639" t="n">
        <f aca="false">H344*I344*(1+$M$7)</f>
        <v>0</v>
      </c>
      <c r="K344" s="300" t="n">
        <f aca="false">Input!G394</f>
        <v>12</v>
      </c>
      <c r="L344" s="300" t="n">
        <f aca="false">Input!H394</f>
        <v>12</v>
      </c>
      <c r="M344" s="641" t="n">
        <f aca="false">C344*(H344+J344)*K344/12</f>
        <v>0</v>
      </c>
      <c r="N344" s="639" t="n">
        <f aca="false">D344*(H344+J344)*L344/12</f>
        <v>116328.369284448</v>
      </c>
      <c r="O344" s="629" t="n">
        <f aca="false">C344*$H344*K344/12</f>
        <v>0</v>
      </c>
      <c r="P344" s="629" t="n">
        <f aca="false">D344*$H344*L344/12</f>
        <v>116328.369284448</v>
      </c>
      <c r="R344" s="598"/>
      <c r="S344" s="36"/>
      <c r="T344" s="36"/>
      <c r="U344" s="36"/>
      <c r="V344" s="36"/>
      <c r="W344" s="36"/>
      <c r="X344" s="637"/>
      <c r="AA344" s="638" t="str">
        <f aca="false">Input!B394</f>
        <v>Plant Manager</v>
      </c>
      <c r="AB344" s="36"/>
      <c r="AC344" s="687" t="n">
        <f aca="false">Input!C394</f>
        <v>0</v>
      </c>
      <c r="AD344" s="687" t="n">
        <f aca="false">Input!D394</f>
        <v>1</v>
      </c>
      <c r="AE344" s="300" t="n">
        <f aca="false">SUM(AC344:AD344)*((AK344+AL344)/12)</f>
        <v>2</v>
      </c>
      <c r="AF344" s="300" t="str">
        <f aca="false">$F344</f>
        <v>M</v>
      </c>
      <c r="AG344" s="639" t="n">
        <f aca="false">Input!E394*Input!$C$6*Info!$D$53</f>
        <v>116328.369284448</v>
      </c>
      <c r="AH344" s="639" t="n">
        <f aca="false">IF(AG344&gt;100,AG344,AG344*40*52)</f>
        <v>116328.369284448</v>
      </c>
      <c r="AI344" s="640" t="n">
        <f aca="false">Input!F394</f>
        <v>0</v>
      </c>
      <c r="AJ344" s="639" t="n">
        <f aca="false">AH344*AI344*(1+$AM$7)</f>
        <v>0</v>
      </c>
      <c r="AK344" s="300" t="n">
        <f aca="false">Input!G394</f>
        <v>12</v>
      </c>
      <c r="AL344" s="300" t="n">
        <f aca="false">Input!H394</f>
        <v>12</v>
      </c>
      <c r="AM344" s="641" t="n">
        <f aca="false">AC344*(AH344+AJ344)*AK344/12</f>
        <v>0</v>
      </c>
      <c r="AN344" s="639" t="n">
        <f aca="false">AD344*(AH344+AJ344)*AL344/12</f>
        <v>116328.369284448</v>
      </c>
      <c r="AO344" s="629" t="n">
        <f aca="false">AC344*$AH344*AK344/12</f>
        <v>0</v>
      </c>
      <c r="AP344" s="629" t="n">
        <f aca="false">AD344*$AH344*AL344/12</f>
        <v>116328.369284448</v>
      </c>
    </row>
    <row r="345" customFormat="false" ht="15" hidden="false" customHeight="false" outlineLevel="0" collapsed="false">
      <c r="A345" s="638" t="str">
        <f aca="false">Input!B395</f>
        <v>Assistant Plant Manager</v>
      </c>
      <c r="B345" s="36"/>
      <c r="C345" s="687" t="n">
        <f aca="false">Input!C395</f>
        <v>0</v>
      </c>
      <c r="D345" s="687" t="n">
        <f aca="false">Input!D395</f>
        <v>0</v>
      </c>
      <c r="E345" s="300" t="n">
        <f aca="false">SUM(C345:D345)*((K345+L345)/12)</f>
        <v>0</v>
      </c>
      <c r="F345" s="300" t="str">
        <f aca="false">$F305</f>
        <v>M</v>
      </c>
      <c r="G345" s="639" t="n">
        <f aca="false">Input!E395*Input!$C$6</f>
        <v>75919.14110976</v>
      </c>
      <c r="H345" s="639" t="n">
        <f aca="false">IF(G345&gt;100,G345,G345*40*52)</f>
        <v>75919.14110976</v>
      </c>
      <c r="I345" s="640" t="n">
        <f aca="false">Input!F395</f>
        <v>0</v>
      </c>
      <c r="J345" s="639" t="n">
        <f aca="false">H345*I345*(1+$M$7)</f>
        <v>0</v>
      </c>
      <c r="K345" s="300" t="n">
        <f aca="false">Input!G395</f>
        <v>0</v>
      </c>
      <c r="L345" s="300" t="n">
        <f aca="false">Input!H395</f>
        <v>0</v>
      </c>
      <c r="M345" s="641" t="n">
        <f aca="false">C345*(H345+J345)*K345/12</f>
        <v>0</v>
      </c>
      <c r="N345" s="639" t="n">
        <f aca="false">D345*(H345+J345)*L345/12</f>
        <v>0</v>
      </c>
      <c r="O345" s="629" t="n">
        <f aca="false">C345*$H345*K345/12</f>
        <v>0</v>
      </c>
      <c r="P345" s="629" t="n">
        <f aca="false">D345*$H345*L345/12</f>
        <v>0</v>
      </c>
      <c r="R345" s="598"/>
      <c r="S345" s="36" t="s">
        <v>656</v>
      </c>
      <c r="T345" s="626" t="s">
        <v>664</v>
      </c>
      <c r="U345" s="626" t="s">
        <v>665</v>
      </c>
      <c r="V345" s="626" t="s">
        <v>666</v>
      </c>
      <c r="W345" s="626" t="s">
        <v>354</v>
      </c>
      <c r="X345" s="626" t="s">
        <v>667</v>
      </c>
      <c r="AA345" s="638" t="str">
        <f aca="false">Input!B395</f>
        <v>Assistant Plant Manager</v>
      </c>
      <c r="AB345" s="36"/>
      <c r="AC345" s="687" t="n">
        <f aca="false">Input!C395</f>
        <v>0</v>
      </c>
      <c r="AD345" s="687" t="n">
        <f aca="false">Input!D395</f>
        <v>0</v>
      </c>
      <c r="AE345" s="300" t="n">
        <f aca="false">SUM(AC345:AD345)*((AK345+AL345)/12)</f>
        <v>0</v>
      </c>
      <c r="AF345" s="300" t="str">
        <f aca="false">$F345</f>
        <v>M</v>
      </c>
      <c r="AG345" s="639" t="n">
        <f aca="false">Input!E395*Input!$C$6*Info!$D$53</f>
        <v>75919.14110976</v>
      </c>
      <c r="AH345" s="639" t="n">
        <f aca="false">IF(AG345&gt;100,AG345,AG345*40*52)</f>
        <v>75919.14110976</v>
      </c>
      <c r="AI345" s="640" t="n">
        <f aca="false">Input!F395</f>
        <v>0</v>
      </c>
      <c r="AJ345" s="639" t="n">
        <f aca="false">AH345*AI345*(1+$AM$7)</f>
        <v>0</v>
      </c>
      <c r="AK345" s="300" t="n">
        <f aca="false">Input!G395</f>
        <v>0</v>
      </c>
      <c r="AL345" s="300" t="n">
        <f aca="false">Input!H395</f>
        <v>0</v>
      </c>
      <c r="AM345" s="641" t="n">
        <f aca="false">AC345*(AH345+AJ345)*AK345/12</f>
        <v>0</v>
      </c>
      <c r="AN345" s="639" t="n">
        <f aca="false">AD345*(AH345+AJ345)*AL345/12</f>
        <v>0</v>
      </c>
      <c r="AO345" s="629" t="n">
        <f aca="false">AC345*$AH345*AK345/12</f>
        <v>0</v>
      </c>
      <c r="AP345" s="629" t="n">
        <f aca="false">AD345*$AH345*AL345/12</f>
        <v>0</v>
      </c>
    </row>
    <row r="346" customFormat="false" ht="15" hidden="false" customHeight="false" outlineLevel="0" collapsed="false">
      <c r="A346" s="638" t="str">
        <f aca="false">Input!B396</f>
        <v>Shift Supervisor</v>
      </c>
      <c r="B346" s="36"/>
      <c r="C346" s="687" t="n">
        <f aca="false">Input!C396</f>
        <v>0</v>
      </c>
      <c r="D346" s="687" t="n">
        <f aca="false">Input!D396</f>
        <v>4</v>
      </c>
      <c r="E346" s="300" t="n">
        <f aca="false">SUM(C346:D346)*((K346+L346)/12)</f>
        <v>4</v>
      </c>
      <c r="F346" s="300" t="str">
        <f aca="false">$F306</f>
        <v>O</v>
      </c>
      <c r="G346" s="639" t="n">
        <f aca="false">Input!E396*Input!$C$6</f>
        <v>47899.9167641846</v>
      </c>
      <c r="H346" s="639" t="n">
        <f aca="false">IF(G346&gt;100,G346,G346*40*52)</f>
        <v>47899.9167641846</v>
      </c>
      <c r="I346" s="640" t="n">
        <f aca="false">Input!F396</f>
        <v>0.08</v>
      </c>
      <c r="J346" s="639" t="n">
        <f aca="false">H346*I346*(1+$M$7)</f>
        <v>5747.99001170215</v>
      </c>
      <c r="K346" s="300" t="n">
        <f aca="false">Input!G396</f>
        <v>0</v>
      </c>
      <c r="L346" s="300" t="n">
        <f aca="false">Input!H396</f>
        <v>12</v>
      </c>
      <c r="M346" s="641" t="n">
        <f aca="false">C346*(H346+J346)*K346/12</f>
        <v>0</v>
      </c>
      <c r="N346" s="639" t="n">
        <f aca="false">D346*(H346+J346)*L346/12</f>
        <v>214591.627103547</v>
      </c>
      <c r="O346" s="629" t="n">
        <f aca="false">C346*$H346*K346/12</f>
        <v>0</v>
      </c>
      <c r="P346" s="629" t="n">
        <f aca="false">D346*$H346*L346/12</f>
        <v>191599.667056738</v>
      </c>
      <c r="R346" s="631" t="s">
        <v>669</v>
      </c>
      <c r="S346" s="242" t="s">
        <v>663</v>
      </c>
      <c r="T346" s="108" t="n">
        <f aca="false">M368</f>
        <v>0</v>
      </c>
      <c r="U346" s="99" t="n">
        <f aca="false">Input!$C$153</f>
        <v>1</v>
      </c>
      <c r="V346" s="99" t="n">
        <f aca="false">1-U346</f>
        <v>0</v>
      </c>
      <c r="W346" s="642" t="n">
        <f aca="false">T346*U346</f>
        <v>0</v>
      </c>
      <c r="X346" s="642" t="n">
        <f aca="false">T346*V346</f>
        <v>0</v>
      </c>
      <c r="AA346" s="638" t="str">
        <f aca="false">Input!B396</f>
        <v>Shift Supervisor</v>
      </c>
      <c r="AB346" s="36"/>
      <c r="AC346" s="687" t="n">
        <f aca="false">Input!C396</f>
        <v>0</v>
      </c>
      <c r="AD346" s="687" t="n">
        <f aca="false">Input!D396</f>
        <v>4</v>
      </c>
      <c r="AE346" s="300" t="n">
        <f aca="false">SUM(AC346:AD346)*((AK346+AL346)/12)</f>
        <v>4</v>
      </c>
      <c r="AF346" s="300" t="str">
        <f aca="false">$F346</f>
        <v>O</v>
      </c>
      <c r="AG346" s="639" t="n">
        <f aca="false">Input!E396*Input!$C$6*Info!$D$53</f>
        <v>47899.9167641846</v>
      </c>
      <c r="AH346" s="639" t="n">
        <f aca="false">IF(AG346&gt;100,AG346,AG346*40*52)</f>
        <v>47899.9167641846</v>
      </c>
      <c r="AI346" s="640" t="n">
        <f aca="false">Input!F396</f>
        <v>0.08</v>
      </c>
      <c r="AJ346" s="639" t="n">
        <f aca="false">AH346*AI346*(1+$AM$7)</f>
        <v>5747.99001170215</v>
      </c>
      <c r="AK346" s="300" t="n">
        <f aca="false">Input!G396</f>
        <v>0</v>
      </c>
      <c r="AL346" s="300" t="n">
        <f aca="false">Input!H396</f>
        <v>12</v>
      </c>
      <c r="AM346" s="641" t="n">
        <f aca="false">AC346*(AH346+AJ346)*AK346/12</f>
        <v>0</v>
      </c>
      <c r="AN346" s="639" t="n">
        <f aca="false">AD346*(AH346+AJ346)*AL346/12</f>
        <v>214591.627103547</v>
      </c>
      <c r="AO346" s="629" t="n">
        <f aca="false">AC346*$AH346*AK346/12</f>
        <v>0</v>
      </c>
      <c r="AP346" s="629" t="n">
        <f aca="false">AD346*$AH346*AL346/12</f>
        <v>191599.667056738</v>
      </c>
    </row>
    <row r="347" customFormat="false" ht="15" hidden="false" customHeight="false" outlineLevel="0" collapsed="false">
      <c r="A347" s="638" t="str">
        <f aca="false">Input!B397</f>
        <v>Operator</v>
      </c>
      <c r="B347" s="36"/>
      <c r="C347" s="687" t="n">
        <f aca="false">Input!C397</f>
        <v>0</v>
      </c>
      <c r="D347" s="687" t="n">
        <f aca="false">Input!D397</f>
        <v>4</v>
      </c>
      <c r="E347" s="300" t="n">
        <f aca="false">SUM(C347:D347)*((K347+L347)/12)</f>
        <v>4</v>
      </c>
      <c r="F347" s="300" t="str">
        <f aca="false">$F307</f>
        <v>O</v>
      </c>
      <c r="G347" s="639" t="n">
        <f aca="false">Input!E397*Input!$C$6</f>
        <v>27371.3810081055</v>
      </c>
      <c r="H347" s="639" t="n">
        <f aca="false">IF(G347&gt;100,G347,G347*40*52)</f>
        <v>27371.3810081055</v>
      </c>
      <c r="I347" s="640" t="n">
        <f aca="false">Input!F397</f>
        <v>0.08</v>
      </c>
      <c r="J347" s="639" t="n">
        <f aca="false">H347*I347*(1+$M$7)</f>
        <v>3284.56572097266</v>
      </c>
      <c r="K347" s="300" t="n">
        <f aca="false">Input!G397</f>
        <v>0</v>
      </c>
      <c r="L347" s="300" t="n">
        <f aca="false">Input!H397</f>
        <v>12</v>
      </c>
      <c r="M347" s="641" t="n">
        <f aca="false">C347*(H347+J347)*K347/12</f>
        <v>0</v>
      </c>
      <c r="N347" s="639" t="n">
        <f aca="false">D347*(H347+J347)*L347/12</f>
        <v>122623.786916313</v>
      </c>
      <c r="O347" s="629" t="n">
        <f aca="false">C347*$H347*K347/12</f>
        <v>0</v>
      </c>
      <c r="P347" s="629" t="n">
        <f aca="false">D347*$H347*L347/12</f>
        <v>109485.524032422</v>
      </c>
      <c r="R347" s="631" t="s">
        <v>670</v>
      </c>
      <c r="S347" s="242" t="s">
        <v>668</v>
      </c>
      <c r="T347" s="108" t="n">
        <f aca="false">M369</f>
        <v>0</v>
      </c>
      <c r="U347" s="99" t="n">
        <f aca="false">Input!$C$153</f>
        <v>1</v>
      </c>
      <c r="V347" s="99" t="n">
        <f aca="false">1-U347</f>
        <v>0</v>
      </c>
      <c r="W347" s="642" t="n">
        <f aca="false">T347*U347</f>
        <v>0</v>
      </c>
      <c r="X347" s="642" t="n">
        <f aca="false">T347*V347</f>
        <v>0</v>
      </c>
      <c r="AA347" s="638" t="str">
        <f aca="false">Input!B397</f>
        <v>Operator</v>
      </c>
      <c r="AB347" s="36"/>
      <c r="AC347" s="687" t="n">
        <f aca="false">Input!C397</f>
        <v>0</v>
      </c>
      <c r="AD347" s="687" t="n">
        <f aca="false">Input!D397</f>
        <v>4</v>
      </c>
      <c r="AE347" s="300" t="n">
        <f aca="false">SUM(AC347:AD347)*((AK347+AL347)/12)</f>
        <v>4</v>
      </c>
      <c r="AF347" s="300" t="str">
        <f aca="false">$F347</f>
        <v>O</v>
      </c>
      <c r="AG347" s="639" t="n">
        <f aca="false">Input!E397*Input!$C$6*Info!$D$53</f>
        <v>27371.3810081055</v>
      </c>
      <c r="AH347" s="639" t="n">
        <f aca="false">IF(AG347&gt;100,AG347,AG347*40*52)</f>
        <v>27371.3810081055</v>
      </c>
      <c r="AI347" s="640" t="n">
        <f aca="false">Input!F397</f>
        <v>0.08</v>
      </c>
      <c r="AJ347" s="639" t="n">
        <f aca="false">AH347*AI347*(1+$AM$7)</f>
        <v>3284.56572097266</v>
      </c>
      <c r="AK347" s="300" t="n">
        <f aca="false">Input!G397</f>
        <v>0</v>
      </c>
      <c r="AL347" s="300" t="n">
        <f aca="false">Input!H397</f>
        <v>12</v>
      </c>
      <c r="AM347" s="641" t="n">
        <f aca="false">AC347*(AH347+AJ347)*AK347/12</f>
        <v>0</v>
      </c>
      <c r="AN347" s="639" t="n">
        <f aca="false">AD347*(AH347+AJ347)*AL347/12</f>
        <v>122623.786916313</v>
      </c>
      <c r="AO347" s="629" t="n">
        <f aca="false">AC347*$AH347*AK347/12</f>
        <v>0</v>
      </c>
      <c r="AP347" s="629" t="n">
        <f aca="false">AD347*$AH347*AL347/12</f>
        <v>109485.524032422</v>
      </c>
    </row>
    <row r="348" customFormat="false" ht="15" hidden="false" customHeight="false" outlineLevel="0" collapsed="false">
      <c r="A348" s="638" t="str">
        <f aca="false">Input!B398</f>
        <v>Instrument &amp; Electrical Technician</v>
      </c>
      <c r="B348" s="36"/>
      <c r="C348" s="687" t="n">
        <f aca="false">Input!C398</f>
        <v>0</v>
      </c>
      <c r="D348" s="687" t="n">
        <f aca="false">Input!D398</f>
        <v>2</v>
      </c>
      <c r="E348" s="300" t="n">
        <f aca="false">SUM(C348:D348)*((K348+L348)/12)</f>
        <v>2</v>
      </c>
      <c r="F348" s="300" t="str">
        <f aca="false">$F308</f>
        <v>O</v>
      </c>
      <c r="G348" s="639" t="n">
        <f aca="false">Input!E398*Input!$C$6</f>
        <v>43794.2096129688</v>
      </c>
      <c r="H348" s="639" t="n">
        <f aca="false">IF(G348&gt;100,G348,G348*40*52)</f>
        <v>43794.2096129688</v>
      </c>
      <c r="I348" s="640" t="n">
        <f aca="false">Input!F398</f>
        <v>0.08</v>
      </c>
      <c r="J348" s="639" t="n">
        <f aca="false">H348*I348*(1+$M$7)</f>
        <v>5255.30515355625</v>
      </c>
      <c r="K348" s="300" t="n">
        <f aca="false">Input!G398</f>
        <v>0</v>
      </c>
      <c r="L348" s="300" t="n">
        <f aca="false">Input!H398</f>
        <v>12</v>
      </c>
      <c r="M348" s="641" t="n">
        <f aca="false">C348*(H348+J348)*K348/12</f>
        <v>0</v>
      </c>
      <c r="N348" s="639" t="n">
        <f aca="false">D348*(H348+J348)*L348/12</f>
        <v>98099.0295330501</v>
      </c>
      <c r="O348" s="629" t="n">
        <f aca="false">C348*$H348*K348/12</f>
        <v>0</v>
      </c>
      <c r="P348" s="629" t="n">
        <f aca="false">D348*$H348*L348/12</f>
        <v>87588.4192259375</v>
      </c>
      <c r="R348" s="631" t="s">
        <v>671</v>
      </c>
      <c r="S348" s="242" t="s">
        <v>663</v>
      </c>
      <c r="T348" s="108" t="n">
        <f aca="false">N368</f>
        <v>116328.369284448</v>
      </c>
      <c r="U348" s="99" t="n">
        <f aca="false">Input!$C$155</f>
        <v>1</v>
      </c>
      <c r="V348" s="99" t="n">
        <f aca="false">1-U348</f>
        <v>0</v>
      </c>
      <c r="W348" s="642" t="n">
        <f aca="false">T348*U348</f>
        <v>116328.369284448</v>
      </c>
      <c r="X348" s="642" t="n">
        <f aca="false">T348*V348</f>
        <v>0</v>
      </c>
      <c r="AA348" s="638" t="str">
        <f aca="false">Input!B398</f>
        <v>Instrument &amp; Electrical Technician</v>
      </c>
      <c r="AB348" s="36"/>
      <c r="AC348" s="687" t="n">
        <f aca="false">Input!C398</f>
        <v>0</v>
      </c>
      <c r="AD348" s="687" t="n">
        <f aca="false">Input!D398</f>
        <v>2</v>
      </c>
      <c r="AE348" s="300" t="n">
        <f aca="false">SUM(AC348:AD348)*((AK348+AL348)/12)</f>
        <v>2</v>
      </c>
      <c r="AF348" s="300" t="str">
        <f aca="false">$F348</f>
        <v>O</v>
      </c>
      <c r="AG348" s="639" t="n">
        <f aca="false">Input!E398*Input!$C$6*Info!$D$53</f>
        <v>43794.2096129688</v>
      </c>
      <c r="AH348" s="639" t="n">
        <f aca="false">IF(AG348&gt;100,AG348,AG348*40*52)</f>
        <v>43794.2096129688</v>
      </c>
      <c r="AI348" s="640" t="n">
        <f aca="false">Input!F398</f>
        <v>0.08</v>
      </c>
      <c r="AJ348" s="639" t="n">
        <f aca="false">AH348*AI348*(1+$AM$7)</f>
        <v>5255.30515355625</v>
      </c>
      <c r="AK348" s="300" t="n">
        <f aca="false">Input!G398</f>
        <v>0</v>
      </c>
      <c r="AL348" s="300" t="n">
        <f aca="false">Input!H398</f>
        <v>12</v>
      </c>
      <c r="AM348" s="641" t="n">
        <f aca="false">AC348*(AH348+AJ348)*AK348/12</f>
        <v>0</v>
      </c>
      <c r="AN348" s="639" t="n">
        <f aca="false">AD348*(AH348+AJ348)*AL348/12</f>
        <v>98099.0295330501</v>
      </c>
      <c r="AO348" s="629" t="n">
        <f aca="false">AC348*$AH348*AK348/12</f>
        <v>0</v>
      </c>
      <c r="AP348" s="629" t="n">
        <f aca="false">AD348*$AH348*AL348/12</f>
        <v>87588.4192259375</v>
      </c>
    </row>
    <row r="349" customFormat="false" ht="15" hidden="false" customHeight="false" outlineLevel="0" collapsed="false">
      <c r="A349" s="638" t="str">
        <f aca="false">Input!B399</f>
        <v>Maintenance Mechanic</v>
      </c>
      <c r="B349" s="36"/>
      <c r="C349" s="687" t="n">
        <f aca="false">Input!C399</f>
        <v>0</v>
      </c>
      <c r="D349" s="687" t="n">
        <f aca="false">Input!D399</f>
        <v>2</v>
      </c>
      <c r="E349" s="300" t="n">
        <f aca="false">SUM(C349:D349)*((K349+L349)/12)</f>
        <v>2</v>
      </c>
      <c r="F349" s="300" t="str">
        <f aca="false">$F309</f>
        <v>O</v>
      </c>
      <c r="G349" s="639" t="n">
        <f aca="false">Input!E399*Input!$C$6</f>
        <v>41057.0715121582</v>
      </c>
      <c r="H349" s="639" t="n">
        <f aca="false">IF(G349&gt;100,G349,G349*40*52)</f>
        <v>41057.0715121582</v>
      </c>
      <c r="I349" s="640" t="n">
        <f aca="false">Input!F399</f>
        <v>0.08</v>
      </c>
      <c r="J349" s="639" t="n">
        <f aca="false">H349*I349*(1+$M$7)</f>
        <v>4926.84858145899</v>
      </c>
      <c r="K349" s="300" t="n">
        <f aca="false">Input!G399</f>
        <v>0</v>
      </c>
      <c r="L349" s="300" t="n">
        <f aca="false">Input!H399</f>
        <v>12</v>
      </c>
      <c r="M349" s="641" t="n">
        <f aca="false">C349*(H349+J349)*K349/12</f>
        <v>0</v>
      </c>
      <c r="N349" s="639" t="n">
        <f aca="false">D349*(H349+J349)*L349/12</f>
        <v>91967.8401872344</v>
      </c>
      <c r="O349" s="629" t="n">
        <f aca="false">C349*$H349*K349/12</f>
        <v>0</v>
      </c>
      <c r="P349" s="629" t="n">
        <f aca="false">D349*$H349*L349/12</f>
        <v>82114.1430243164</v>
      </c>
      <c r="R349" s="631" t="s">
        <v>672</v>
      </c>
      <c r="S349" s="242" t="s">
        <v>668</v>
      </c>
      <c r="T349" s="108" t="n">
        <f aca="false">N369</f>
        <v>565054.789531329</v>
      </c>
      <c r="U349" s="99" t="n">
        <f aca="false">Input!$C$155</f>
        <v>1</v>
      </c>
      <c r="V349" s="99" t="n">
        <f aca="false">1-U349</f>
        <v>0</v>
      </c>
      <c r="W349" s="642" t="n">
        <f aca="false">T349*U349</f>
        <v>565054.789531329</v>
      </c>
      <c r="X349" s="642" t="n">
        <f aca="false">T349*V349</f>
        <v>0</v>
      </c>
      <c r="AA349" s="638" t="str">
        <f aca="false">Input!B399</f>
        <v>Maintenance Mechanic</v>
      </c>
      <c r="AB349" s="36"/>
      <c r="AC349" s="687" t="n">
        <f aca="false">Input!C399</f>
        <v>0</v>
      </c>
      <c r="AD349" s="687" t="n">
        <f aca="false">Input!D399</f>
        <v>2</v>
      </c>
      <c r="AE349" s="300" t="n">
        <f aca="false">SUM(AC349:AD349)*((AK349+AL349)/12)</f>
        <v>2</v>
      </c>
      <c r="AF349" s="300" t="str">
        <f aca="false">$F349</f>
        <v>O</v>
      </c>
      <c r="AG349" s="639" t="n">
        <f aca="false">Input!E399*Input!$C$6*Info!$D$53</f>
        <v>41057.0715121582</v>
      </c>
      <c r="AH349" s="639" t="n">
        <f aca="false">IF(AG349&gt;100,AG349,AG349*40*52)</f>
        <v>41057.0715121582</v>
      </c>
      <c r="AI349" s="640" t="n">
        <f aca="false">Input!F399</f>
        <v>0.08</v>
      </c>
      <c r="AJ349" s="639" t="n">
        <f aca="false">AH349*AI349*(1+$AM$7)</f>
        <v>4926.84858145899</v>
      </c>
      <c r="AK349" s="300" t="n">
        <f aca="false">Input!G399</f>
        <v>0</v>
      </c>
      <c r="AL349" s="300" t="n">
        <f aca="false">Input!H399</f>
        <v>12</v>
      </c>
      <c r="AM349" s="641" t="n">
        <f aca="false">AC349*(AH349+AJ349)*AK349/12</f>
        <v>0</v>
      </c>
      <c r="AN349" s="639" t="n">
        <f aca="false">AD349*(AH349+AJ349)*AL349/12</f>
        <v>91967.8401872344</v>
      </c>
      <c r="AO349" s="629" t="n">
        <f aca="false">AC349*$AH349*AK349/12</f>
        <v>0</v>
      </c>
      <c r="AP349" s="629" t="n">
        <f aca="false">AD349*$AH349*AL349/12</f>
        <v>82114.1430243164</v>
      </c>
    </row>
    <row r="350" customFormat="false" ht="15" hidden="false" customHeight="false" outlineLevel="0" collapsed="false">
      <c r="A350" s="638" t="str">
        <f aca="false">Input!B400</f>
        <v>EXPAT I&amp;C</v>
      </c>
      <c r="B350" s="36"/>
      <c r="C350" s="687" t="n">
        <f aca="false">Input!C400</f>
        <v>0</v>
      </c>
      <c r="D350" s="687" t="n">
        <f aca="false">Input!D400</f>
        <v>0</v>
      </c>
      <c r="E350" s="300" t="n">
        <f aca="false">SUM(C350:D350)*((K350+L350)/12)</f>
        <v>0</v>
      </c>
      <c r="F350" s="300" t="str">
        <f aca="false">$F310</f>
        <v>O</v>
      </c>
      <c r="G350" s="639" t="n">
        <f aca="false">Input!E400*Input!$C$6</f>
        <v>136856.905040527</v>
      </c>
      <c r="H350" s="639" t="n">
        <f aca="false">IF(G350&gt;100,G350,G350*40*52)</f>
        <v>136856.905040527</v>
      </c>
      <c r="I350" s="640" t="n">
        <f aca="false">Input!F400</f>
        <v>0.03</v>
      </c>
      <c r="J350" s="639" t="n">
        <f aca="false">H350*I350*(1+$M$7)</f>
        <v>6158.56072682373</v>
      </c>
      <c r="K350" s="300" t="n">
        <f aca="false">Input!G400</f>
        <v>0</v>
      </c>
      <c r="L350" s="300" t="n">
        <f aca="false">Input!H400</f>
        <v>0</v>
      </c>
      <c r="M350" s="641" t="n">
        <f aca="false">C350*(H350+J350)*K350/12</f>
        <v>0</v>
      </c>
      <c r="N350" s="639" t="n">
        <f aca="false">D350*(H350+J350)*L350/12</f>
        <v>0</v>
      </c>
      <c r="O350" s="629" t="n">
        <f aca="false">C350*$H350*K350/12</f>
        <v>0</v>
      </c>
      <c r="P350" s="629" t="n">
        <f aca="false">D350*$H350*L350/12</f>
        <v>0</v>
      </c>
      <c r="R350" s="643" t="s">
        <v>673</v>
      </c>
      <c r="S350" s="242" t="s">
        <v>663</v>
      </c>
      <c r="T350" s="108" t="n">
        <f aca="false">O376*L371</f>
        <v>0</v>
      </c>
      <c r="U350" s="99" t="n">
        <f aca="false">Input!$C$154</f>
        <v>1</v>
      </c>
      <c r="V350" s="99" t="n">
        <f aca="false">1-U350</f>
        <v>0</v>
      </c>
      <c r="W350" s="642" t="n">
        <f aca="false">T350*U350</f>
        <v>0</v>
      </c>
      <c r="X350" s="642" t="n">
        <f aca="false">T350*V350</f>
        <v>0</v>
      </c>
      <c r="AA350" s="638" t="str">
        <f aca="false">Input!B400</f>
        <v>EXPAT I&amp;C</v>
      </c>
      <c r="AB350" s="36"/>
      <c r="AC350" s="687" t="n">
        <f aca="false">Input!C400</f>
        <v>0</v>
      </c>
      <c r="AD350" s="687" t="n">
        <f aca="false">Input!D400</f>
        <v>0</v>
      </c>
      <c r="AE350" s="300" t="n">
        <f aca="false">SUM(AC350:AD350)*((AK350+AL350)/12)</f>
        <v>0</v>
      </c>
      <c r="AF350" s="300" t="str">
        <f aca="false">$F350</f>
        <v>O</v>
      </c>
      <c r="AG350" s="639" t="n">
        <f aca="false">Input!E400*Input!$C$6*Info!$D$53</f>
        <v>136856.905040527</v>
      </c>
      <c r="AH350" s="639" t="n">
        <f aca="false">IF(AG350&gt;100,AG350,AG350*40*52)</f>
        <v>136856.905040527</v>
      </c>
      <c r="AI350" s="640" t="n">
        <f aca="false">Input!F400</f>
        <v>0.03</v>
      </c>
      <c r="AJ350" s="639" t="n">
        <f aca="false">AH350*AI350*(1+$AM$7)</f>
        <v>6158.56072682373</v>
      </c>
      <c r="AK350" s="300" t="n">
        <f aca="false">Input!G400</f>
        <v>0</v>
      </c>
      <c r="AL350" s="300" t="n">
        <f aca="false">Input!H400</f>
        <v>0</v>
      </c>
      <c r="AM350" s="641" t="n">
        <f aca="false">AC350*(AH350+AJ350)*AK350/12</f>
        <v>0</v>
      </c>
      <c r="AN350" s="639" t="n">
        <f aca="false">AD350*(AH350+AJ350)*AL350/12</f>
        <v>0</v>
      </c>
      <c r="AO350" s="629" t="n">
        <f aca="false">AC350*$AH350*AK350/12</f>
        <v>0</v>
      </c>
      <c r="AP350" s="629" t="n">
        <f aca="false">AD350*$AH350*AL350/12</f>
        <v>0</v>
      </c>
    </row>
    <row r="351" customFormat="false" ht="15" hidden="false" customHeight="false" outlineLevel="0" collapsed="false">
      <c r="A351" s="638" t="str">
        <f aca="false">Input!B401</f>
        <v>Administration</v>
      </c>
      <c r="B351" s="36"/>
      <c r="C351" s="687" t="n">
        <f aca="false">Input!C401</f>
        <v>0</v>
      </c>
      <c r="D351" s="687" t="n">
        <f aca="false">Input!D401</f>
        <v>1</v>
      </c>
      <c r="E351" s="300" t="n">
        <f aca="false">SUM(C351:D351)*((K351+L351)/12)</f>
        <v>1</v>
      </c>
      <c r="F351" s="300" t="str">
        <f aca="false">$F311</f>
        <v>O</v>
      </c>
      <c r="G351" s="639" t="n">
        <f aca="false">Input!E401*Input!$C$6</f>
        <v>32845.6572097266</v>
      </c>
      <c r="H351" s="639" t="n">
        <f aca="false">IF(G351&gt;100,G351,G351*40*52)</f>
        <v>32845.6572097266</v>
      </c>
      <c r="I351" s="640" t="n">
        <f aca="false">Input!F401</f>
        <v>0.1</v>
      </c>
      <c r="J351" s="639" t="n">
        <f aca="false">H351*I351*(1+$M$7)</f>
        <v>4926.84858145899</v>
      </c>
      <c r="K351" s="300" t="n">
        <f aca="false">Input!G401</f>
        <v>0</v>
      </c>
      <c r="L351" s="300" t="n">
        <f aca="false">Input!H401</f>
        <v>12</v>
      </c>
      <c r="M351" s="641" t="n">
        <f aca="false">C351*(H351+J351)*K351/12</f>
        <v>0</v>
      </c>
      <c r="N351" s="639" t="n">
        <f aca="false">D351*(H351+J351)*L351/12</f>
        <v>37772.5057911856</v>
      </c>
      <c r="O351" s="629" t="n">
        <f aca="false">C351*$H351*K351/12</f>
        <v>0</v>
      </c>
      <c r="P351" s="629" t="n">
        <f aca="false">D351*$H351*L351/12</f>
        <v>32845.6572097266</v>
      </c>
      <c r="R351" s="243" t="s">
        <v>674</v>
      </c>
      <c r="S351" s="241" t="s">
        <v>668</v>
      </c>
      <c r="T351" s="644" t="n">
        <f aca="false">O377*L371</f>
        <v>0</v>
      </c>
      <c r="U351" s="99" t="n">
        <f aca="false">Input!$C$154</f>
        <v>1</v>
      </c>
      <c r="V351" s="99" t="n">
        <f aca="false">1-U351</f>
        <v>0</v>
      </c>
      <c r="W351" s="642" t="n">
        <f aca="false">T351*U351</f>
        <v>0</v>
      </c>
      <c r="X351" s="642" t="n">
        <f aca="false">T351*V351</f>
        <v>0</v>
      </c>
      <c r="AA351" s="638" t="str">
        <f aca="false">Input!B401</f>
        <v>Administration</v>
      </c>
      <c r="AB351" s="36"/>
      <c r="AC351" s="687" t="n">
        <f aca="false">Input!C401</f>
        <v>0</v>
      </c>
      <c r="AD351" s="687" t="n">
        <f aca="false">Input!D401</f>
        <v>1</v>
      </c>
      <c r="AE351" s="300" t="n">
        <f aca="false">SUM(AC351:AD351)*((AK351+AL351)/12)</f>
        <v>1</v>
      </c>
      <c r="AF351" s="300" t="str">
        <f aca="false">$F351</f>
        <v>O</v>
      </c>
      <c r="AG351" s="639" t="n">
        <f aca="false">Input!E401*Input!$C$6*Info!$D$53</f>
        <v>32845.6572097266</v>
      </c>
      <c r="AH351" s="639" t="n">
        <f aca="false">IF(AG351&gt;100,AG351,AG351*40*52)</f>
        <v>32845.6572097266</v>
      </c>
      <c r="AI351" s="640" t="n">
        <f aca="false">Input!F401</f>
        <v>0.1</v>
      </c>
      <c r="AJ351" s="639" t="n">
        <f aca="false">AH351*AI351*(1+$AM$7)</f>
        <v>4926.84858145899</v>
      </c>
      <c r="AK351" s="300" t="n">
        <f aca="false">Input!G401</f>
        <v>0</v>
      </c>
      <c r="AL351" s="300" t="n">
        <f aca="false">Input!H401</f>
        <v>12</v>
      </c>
      <c r="AM351" s="641" t="n">
        <f aca="false">AC351*(AH351+AJ351)*AK351/12</f>
        <v>0</v>
      </c>
      <c r="AN351" s="639" t="n">
        <f aca="false">AD351*(AH351+AJ351)*AL351/12</f>
        <v>37772.5057911856</v>
      </c>
      <c r="AO351" s="629" t="n">
        <f aca="false">AC351*$AH351*AK351/12</f>
        <v>0</v>
      </c>
      <c r="AP351" s="629" t="n">
        <f aca="false">AD351*$AH351*AL351/12</f>
        <v>32845.6572097266</v>
      </c>
    </row>
    <row r="352" customFormat="false" ht="15" hidden="false" customHeight="false" outlineLevel="0" collapsed="false">
      <c r="A352" s="638" t="n">
        <f aca="false">Input!B402</f>
        <v>0</v>
      </c>
      <c r="B352" s="36"/>
      <c r="C352" s="687" t="n">
        <f aca="false">Input!C402</f>
        <v>0</v>
      </c>
      <c r="D352" s="687" t="n">
        <f aca="false">Input!D402</f>
        <v>0</v>
      </c>
      <c r="E352" s="300" t="n">
        <f aca="false">SUM(C352:D352)*((K352+L352)/12)</f>
        <v>0</v>
      </c>
      <c r="F352" s="300" t="str">
        <f aca="false">$F312</f>
        <v>O</v>
      </c>
      <c r="G352" s="639" t="n">
        <f aca="false">Input!E402*Input!$C$6</f>
        <v>0</v>
      </c>
      <c r="H352" s="639" t="n">
        <f aca="false">IF(G352&gt;100,G352,G352*40*52)</f>
        <v>0</v>
      </c>
      <c r="I352" s="640" t="n">
        <f aca="false">Input!F402</f>
        <v>0</v>
      </c>
      <c r="J352" s="639" t="n">
        <f aca="false">H352*I352*(1+$M$7)</f>
        <v>0</v>
      </c>
      <c r="K352" s="300" t="n">
        <f aca="false">Input!G402</f>
        <v>0</v>
      </c>
      <c r="L352" s="300" t="n">
        <f aca="false">Input!H402</f>
        <v>0</v>
      </c>
      <c r="M352" s="641" t="n">
        <f aca="false">C352*(H352+J352)*K352/12</f>
        <v>0</v>
      </c>
      <c r="N352" s="639" t="n">
        <f aca="false">D352*(H352+J352)*L352/12</f>
        <v>0</v>
      </c>
      <c r="O352" s="629" t="n">
        <f aca="false">C352*$H352*K352/12</f>
        <v>0</v>
      </c>
      <c r="P352" s="629" t="n">
        <f aca="false">D352*$H352*L352/12</f>
        <v>0</v>
      </c>
      <c r="R352" s="243" t="s">
        <v>675</v>
      </c>
      <c r="S352" s="241" t="s">
        <v>663</v>
      </c>
      <c r="T352" s="644" t="n">
        <f aca="false">P376*L370</f>
        <v>81429.8584991138</v>
      </c>
      <c r="U352" s="99" t="n">
        <f aca="false">Input!$C$156</f>
        <v>1</v>
      </c>
      <c r="V352" s="99" t="n">
        <f aca="false">1-U352</f>
        <v>0</v>
      </c>
      <c r="W352" s="642" t="n">
        <f aca="false">T352*U352</f>
        <v>81429.8584991138</v>
      </c>
      <c r="X352" s="642" t="n">
        <f aca="false">T352*V352</f>
        <v>0</v>
      </c>
      <c r="AA352" s="638" t="n">
        <f aca="false">Input!B402</f>
        <v>0</v>
      </c>
      <c r="AB352" s="36"/>
      <c r="AC352" s="687" t="n">
        <f aca="false">Input!C402</f>
        <v>0</v>
      </c>
      <c r="AD352" s="687" t="n">
        <f aca="false">Input!D402</f>
        <v>0</v>
      </c>
      <c r="AE352" s="300" t="n">
        <f aca="false">SUM(AC352:AD352)*((AK352+AL352)/12)</f>
        <v>0</v>
      </c>
      <c r="AF352" s="300" t="str">
        <f aca="false">$F352</f>
        <v>O</v>
      </c>
      <c r="AG352" s="639" t="n">
        <f aca="false">Input!E402*Input!$C$6*Info!$D$53</f>
        <v>0</v>
      </c>
      <c r="AH352" s="639" t="n">
        <f aca="false">IF(AG352&gt;100,AG352,AG352*40*52)</f>
        <v>0</v>
      </c>
      <c r="AI352" s="640" t="n">
        <f aca="false">Input!F402</f>
        <v>0</v>
      </c>
      <c r="AJ352" s="639" t="n">
        <f aca="false">AH352*AI352*(1+$AM$7)</f>
        <v>0</v>
      </c>
      <c r="AK352" s="300" t="n">
        <f aca="false">Input!G402</f>
        <v>0</v>
      </c>
      <c r="AL352" s="300" t="n">
        <f aca="false">Input!H402</f>
        <v>0</v>
      </c>
      <c r="AM352" s="641" t="n">
        <f aca="false">AC352*(AH352+AJ352)*AK352/12</f>
        <v>0</v>
      </c>
      <c r="AN352" s="639" t="n">
        <f aca="false">AD352*(AH352+AJ352)*AL352/12</f>
        <v>0</v>
      </c>
      <c r="AO352" s="629" t="n">
        <f aca="false">AC352*$AH352*AK352/12</f>
        <v>0</v>
      </c>
      <c r="AP352" s="629" t="n">
        <f aca="false">AD352*$AH352*AL352/12</f>
        <v>0</v>
      </c>
    </row>
    <row r="353" customFormat="false" ht="15" hidden="false" customHeight="false" outlineLevel="0" collapsed="false">
      <c r="A353" s="638" t="n">
        <f aca="false">Input!B403</f>
        <v>0</v>
      </c>
      <c r="B353" s="36"/>
      <c r="C353" s="687" t="n">
        <f aca="false">Input!C403</f>
        <v>0</v>
      </c>
      <c r="D353" s="687" t="n">
        <f aca="false">Input!D403</f>
        <v>0</v>
      </c>
      <c r="E353" s="300" t="n">
        <f aca="false">SUM(C353:D353)*((K353+L353)/12)</f>
        <v>0</v>
      </c>
      <c r="F353" s="300" t="str">
        <f aca="false">$F313</f>
        <v>O</v>
      </c>
      <c r="G353" s="639" t="n">
        <f aca="false">Input!E403*Input!$C$6</f>
        <v>0</v>
      </c>
      <c r="H353" s="639" t="n">
        <f aca="false">IF(G353&gt;100,G353,G353*40*52)</f>
        <v>0</v>
      </c>
      <c r="I353" s="640" t="n">
        <f aca="false">Input!F403</f>
        <v>0</v>
      </c>
      <c r="J353" s="639" t="n">
        <f aca="false">H353*I353*(1+$M$7)</f>
        <v>0</v>
      </c>
      <c r="K353" s="300" t="n">
        <f aca="false">Input!G403</f>
        <v>0</v>
      </c>
      <c r="L353" s="300" t="n">
        <f aca="false">Input!H403</f>
        <v>0</v>
      </c>
      <c r="M353" s="641" t="n">
        <f aca="false">C353*(H353+J353)*K353/12</f>
        <v>0</v>
      </c>
      <c r="N353" s="639" t="n">
        <f aca="false">D353*(H353+J353)*L353/12</f>
        <v>0</v>
      </c>
      <c r="O353" s="629" t="n">
        <f aca="false">C353*$H353*K353/12</f>
        <v>0</v>
      </c>
      <c r="P353" s="629" t="n">
        <f aca="false">D353*$H353*L353/12</f>
        <v>0</v>
      </c>
      <c r="R353" s="243" t="s">
        <v>676</v>
      </c>
      <c r="S353" s="241" t="s">
        <v>668</v>
      </c>
      <c r="T353" s="644" t="n">
        <f aca="false">P377*L370</f>
        <v>352543.387384399</v>
      </c>
      <c r="U353" s="99" t="n">
        <f aca="false">Input!$C$156</f>
        <v>1</v>
      </c>
      <c r="V353" s="99" t="n">
        <f aca="false">1-U353</f>
        <v>0</v>
      </c>
      <c r="W353" s="642" t="n">
        <f aca="false">T353*U353</f>
        <v>352543.387384399</v>
      </c>
      <c r="X353" s="642" t="n">
        <f aca="false">T353*V353</f>
        <v>0</v>
      </c>
      <c r="AA353" s="638" t="n">
        <f aca="false">Input!B403</f>
        <v>0</v>
      </c>
      <c r="AB353" s="36"/>
      <c r="AC353" s="687" t="n">
        <f aca="false">Input!C403</f>
        <v>0</v>
      </c>
      <c r="AD353" s="687" t="n">
        <f aca="false">Input!D403</f>
        <v>0</v>
      </c>
      <c r="AE353" s="300" t="n">
        <f aca="false">SUM(AC353:AD353)*((AK353+AL353)/12)</f>
        <v>0</v>
      </c>
      <c r="AF353" s="300" t="str">
        <f aca="false">$F353</f>
        <v>O</v>
      </c>
      <c r="AG353" s="639" t="n">
        <f aca="false">Input!E403*Input!$C$6*Info!$D$53</f>
        <v>0</v>
      </c>
      <c r="AH353" s="639" t="n">
        <f aca="false">IF(AG353&gt;100,AG353,AG353*40*52)</f>
        <v>0</v>
      </c>
      <c r="AI353" s="640" t="n">
        <f aca="false">Input!F403</f>
        <v>0</v>
      </c>
      <c r="AJ353" s="639" t="n">
        <f aca="false">AH353*AI353*(1+$AM$7)</f>
        <v>0</v>
      </c>
      <c r="AK353" s="300" t="n">
        <f aca="false">Input!G403</f>
        <v>0</v>
      </c>
      <c r="AL353" s="300" t="n">
        <f aca="false">Input!H403</f>
        <v>0</v>
      </c>
      <c r="AM353" s="641" t="n">
        <f aca="false">AC353*(AH353+AJ353)*AK353/12</f>
        <v>0</v>
      </c>
      <c r="AN353" s="639" t="n">
        <f aca="false">AD353*(AH353+AJ353)*AL353/12</f>
        <v>0</v>
      </c>
      <c r="AO353" s="629" t="n">
        <f aca="false">AC353*$AH353*AK353/12</f>
        <v>0</v>
      </c>
      <c r="AP353" s="629" t="n">
        <f aca="false">AD353*$AH353*AL353/12</f>
        <v>0</v>
      </c>
    </row>
    <row r="354" customFormat="false" ht="15" hidden="false" customHeight="false" outlineLevel="0" collapsed="false">
      <c r="A354" s="638" t="n">
        <f aca="false">Input!B404</f>
        <v>0</v>
      </c>
      <c r="B354" s="36"/>
      <c r="C354" s="687" t="n">
        <f aca="false">Input!C404</f>
        <v>0</v>
      </c>
      <c r="D354" s="687" t="n">
        <f aca="false">Input!D404</f>
        <v>0</v>
      </c>
      <c r="E354" s="300" t="n">
        <f aca="false">SUM(C354:D354)*((K354+L354)/12)</f>
        <v>0</v>
      </c>
      <c r="F354" s="300" t="str">
        <f aca="false">$F314</f>
        <v>O</v>
      </c>
      <c r="G354" s="639" t="n">
        <f aca="false">Input!E404*Input!$C$6</f>
        <v>0</v>
      </c>
      <c r="H354" s="639" t="n">
        <f aca="false">IF(G354&gt;100,G354,G354*40*52)</f>
        <v>0</v>
      </c>
      <c r="I354" s="640" t="n">
        <f aca="false">Input!F404</f>
        <v>0.1</v>
      </c>
      <c r="J354" s="639" t="n">
        <f aca="false">H354*I354*(1+$M$7)</f>
        <v>0</v>
      </c>
      <c r="K354" s="300" t="n">
        <f aca="false">Input!G404</f>
        <v>0</v>
      </c>
      <c r="L354" s="300" t="n">
        <f aca="false">Input!H404</f>
        <v>0</v>
      </c>
      <c r="M354" s="641" t="n">
        <f aca="false">C354*(H354+J354)*K354/12</f>
        <v>0</v>
      </c>
      <c r="N354" s="639" t="n">
        <f aca="false">D354*(H354+J354)*L354/12</f>
        <v>0</v>
      </c>
      <c r="O354" s="629" t="n">
        <f aca="false">C354*$H354*K354/12</f>
        <v>0</v>
      </c>
      <c r="P354" s="629" t="n">
        <f aca="false">D354*$H354*L354/12</f>
        <v>0</v>
      </c>
      <c r="R354" s="243" t="s">
        <v>677</v>
      </c>
      <c r="S354" s="241" t="s">
        <v>663</v>
      </c>
      <c r="T354" s="644" t="n">
        <f aca="false">SUM(O376:P376)*M374</f>
        <v>17449.2553926672</v>
      </c>
      <c r="U354" s="327" t="n">
        <v>1</v>
      </c>
      <c r="V354" s="99" t="n">
        <f aca="false">1-U354</f>
        <v>0</v>
      </c>
      <c r="W354" s="642" t="n">
        <f aca="false">T354*U354</f>
        <v>17449.2553926672</v>
      </c>
      <c r="X354" s="642" t="n">
        <f aca="false">T354*V354</f>
        <v>0</v>
      </c>
      <c r="AA354" s="638" t="n">
        <f aca="false">Input!B404</f>
        <v>0</v>
      </c>
      <c r="AB354" s="36"/>
      <c r="AC354" s="687" t="n">
        <f aca="false">Input!C404</f>
        <v>0</v>
      </c>
      <c r="AD354" s="687" t="n">
        <f aca="false">Input!D404</f>
        <v>0</v>
      </c>
      <c r="AE354" s="300" t="n">
        <f aca="false">SUM(AC354:AD354)*((AK354+AL354)/12)</f>
        <v>0</v>
      </c>
      <c r="AF354" s="300" t="str">
        <f aca="false">$F354</f>
        <v>O</v>
      </c>
      <c r="AG354" s="639" t="n">
        <f aca="false">Input!E404*Input!$C$6*Info!$D$53</f>
        <v>0</v>
      </c>
      <c r="AH354" s="639" t="n">
        <f aca="false">IF(AG354&gt;100,AG354,AG354*40*52)</f>
        <v>0</v>
      </c>
      <c r="AI354" s="640" t="n">
        <f aca="false">Input!F404</f>
        <v>0.1</v>
      </c>
      <c r="AJ354" s="639" t="n">
        <f aca="false">AH354*AI354*(1+$AM$7)</f>
        <v>0</v>
      </c>
      <c r="AK354" s="300" t="n">
        <f aca="false">Input!G404</f>
        <v>0</v>
      </c>
      <c r="AL354" s="300" t="n">
        <f aca="false">Input!H404</f>
        <v>0</v>
      </c>
      <c r="AM354" s="641" t="n">
        <f aca="false">AC354*(AH354+AJ354)*AK354/12</f>
        <v>0</v>
      </c>
      <c r="AN354" s="639" t="n">
        <f aca="false">AD354*(AH354+AJ354)*AL354/12</f>
        <v>0</v>
      </c>
      <c r="AO354" s="629" t="n">
        <f aca="false">AC354*$AH354*AK354/12</f>
        <v>0</v>
      </c>
      <c r="AP354" s="629" t="n">
        <f aca="false">AD354*$AH354*AL354/12</f>
        <v>0</v>
      </c>
    </row>
    <row r="355" customFormat="false" ht="15" hidden="false" customHeight="false" outlineLevel="0" collapsed="false">
      <c r="A355" s="638" t="n">
        <f aca="false">Input!B405</f>
        <v>0</v>
      </c>
      <c r="B355" s="36"/>
      <c r="C355" s="687" t="n">
        <f aca="false">Input!C405</f>
        <v>0</v>
      </c>
      <c r="D355" s="687" t="n">
        <f aca="false">Input!D405</f>
        <v>0</v>
      </c>
      <c r="E355" s="300" t="n">
        <f aca="false">SUM(C355:D355)*((K355+L355)/12)</f>
        <v>0</v>
      </c>
      <c r="F355" s="300" t="str">
        <f aca="false">$F315</f>
        <v>O</v>
      </c>
      <c r="G355" s="639" t="n">
        <f aca="false">Input!E405*Input!$C$6</f>
        <v>0</v>
      </c>
      <c r="H355" s="639" t="n">
        <f aca="false">IF(G355&gt;100,G355,G355*40*52)</f>
        <v>0</v>
      </c>
      <c r="I355" s="640" t="n">
        <f aca="false">Input!F405</f>
        <v>0.1</v>
      </c>
      <c r="J355" s="639" t="n">
        <f aca="false">H355*I355*(1+$M$7)</f>
        <v>0</v>
      </c>
      <c r="K355" s="300" t="n">
        <f aca="false">Input!G405</f>
        <v>0</v>
      </c>
      <c r="L355" s="300" t="n">
        <f aca="false">Input!H405</f>
        <v>0</v>
      </c>
      <c r="M355" s="641" t="n">
        <f aca="false">C355*(H355+J355)*K355/12</f>
        <v>0</v>
      </c>
      <c r="N355" s="639" t="n">
        <f aca="false">D355*(H355+J355)*L355/12</f>
        <v>0</v>
      </c>
      <c r="O355" s="629" t="n">
        <f aca="false">C355*$H355*K355/12</f>
        <v>0</v>
      </c>
      <c r="P355" s="629" t="n">
        <f aca="false">D355*$H355*L355/12</f>
        <v>0</v>
      </c>
      <c r="R355" s="243" t="s">
        <v>678</v>
      </c>
      <c r="S355" s="241" t="s">
        <v>668</v>
      </c>
      <c r="T355" s="644" t="n">
        <f aca="false">SUM(O377:P377)*M374</f>
        <v>75545.0115823711</v>
      </c>
      <c r="U355" s="327" t="n">
        <v>0</v>
      </c>
      <c r="V355" s="99" t="n">
        <f aca="false">1-U355</f>
        <v>1</v>
      </c>
      <c r="W355" s="642" t="n">
        <f aca="false">T355*U355</f>
        <v>0</v>
      </c>
      <c r="X355" s="642" t="n">
        <f aca="false">T355*V355</f>
        <v>75545.0115823711</v>
      </c>
      <c r="AA355" s="638" t="n">
        <f aca="false">Input!B405</f>
        <v>0</v>
      </c>
      <c r="AB355" s="36"/>
      <c r="AC355" s="687" t="n">
        <f aca="false">Input!C405</f>
        <v>0</v>
      </c>
      <c r="AD355" s="687" t="n">
        <f aca="false">Input!D405</f>
        <v>0</v>
      </c>
      <c r="AE355" s="300" t="n">
        <f aca="false">SUM(AC355:AD355)*((AK355+AL355)/12)</f>
        <v>0</v>
      </c>
      <c r="AF355" s="300" t="str">
        <f aca="false">$F355</f>
        <v>O</v>
      </c>
      <c r="AG355" s="639" t="n">
        <f aca="false">Input!E405*Input!$C$6*Info!$D$53</f>
        <v>0</v>
      </c>
      <c r="AH355" s="639" t="n">
        <f aca="false">IF(AG355&gt;100,AG355,AG355*40*52)</f>
        <v>0</v>
      </c>
      <c r="AI355" s="640" t="n">
        <f aca="false">Input!F405</f>
        <v>0.1</v>
      </c>
      <c r="AJ355" s="639" t="n">
        <f aca="false">AH355*AI355*(1+$AM$7)</f>
        <v>0</v>
      </c>
      <c r="AK355" s="300" t="n">
        <f aca="false">Input!G405</f>
        <v>0</v>
      </c>
      <c r="AL355" s="300" t="n">
        <f aca="false">Input!H405</f>
        <v>0</v>
      </c>
      <c r="AM355" s="641" t="n">
        <f aca="false">AC355*(AH355+AJ355)*AK355/12</f>
        <v>0</v>
      </c>
      <c r="AN355" s="639" t="n">
        <f aca="false">AD355*(AH355+AJ355)*AL355/12</f>
        <v>0</v>
      </c>
      <c r="AO355" s="629" t="n">
        <f aca="false">AC355*$AH355*AK355/12</f>
        <v>0</v>
      </c>
      <c r="AP355" s="629" t="n">
        <f aca="false">AD355*$AH355*AL355/12</f>
        <v>0</v>
      </c>
    </row>
    <row r="356" customFormat="false" ht="15.75" hidden="false" customHeight="false" outlineLevel="0" collapsed="false">
      <c r="A356" s="638" t="n">
        <f aca="false">Input!B406</f>
        <v>0</v>
      </c>
      <c r="B356" s="36"/>
      <c r="C356" s="687" t="n">
        <f aca="false">Input!C406</f>
        <v>0</v>
      </c>
      <c r="D356" s="687" t="n">
        <f aca="false">Input!D406</f>
        <v>0</v>
      </c>
      <c r="E356" s="300" t="n">
        <f aca="false">SUM(C356:D356)*((K356+L356)/12)</f>
        <v>0</v>
      </c>
      <c r="F356" s="300" t="str">
        <f aca="false">$F316</f>
        <v>O</v>
      </c>
      <c r="G356" s="639" t="n">
        <f aca="false">Input!E406*Input!$C$6</f>
        <v>0</v>
      </c>
      <c r="H356" s="639" t="n">
        <f aca="false">IF(G356&gt;100,G356,G356*40*52)</f>
        <v>0</v>
      </c>
      <c r="I356" s="640" t="n">
        <f aca="false">Input!F406</f>
        <v>0.1</v>
      </c>
      <c r="J356" s="639" t="n">
        <f aca="false">H356*I356*(1+$M$7)</f>
        <v>0</v>
      </c>
      <c r="K356" s="300" t="n">
        <f aca="false">Input!G406</f>
        <v>0</v>
      </c>
      <c r="L356" s="300" t="n">
        <f aca="false">Input!H406</f>
        <v>0</v>
      </c>
      <c r="M356" s="641" t="n">
        <f aca="false">C356*(H356+J356)*K356/12</f>
        <v>0</v>
      </c>
      <c r="N356" s="639" t="n">
        <f aca="false">D356*(H356+J356)*L356/12</f>
        <v>0</v>
      </c>
      <c r="O356" s="629" t="n">
        <f aca="false">C356*$H356*K356/12</f>
        <v>0</v>
      </c>
      <c r="P356" s="629" t="n">
        <f aca="false">D356*$H356*L356/12</f>
        <v>0</v>
      </c>
      <c r="R356" s="645" t="s">
        <v>679</v>
      </c>
      <c r="S356" s="676"/>
      <c r="T356" s="677"/>
      <c r="U356" s="678"/>
      <c r="V356" s="678"/>
      <c r="W356" s="646" t="n">
        <f aca="false">SUMIF(S346:S355,"M",W346:W355)</f>
        <v>215207.483176229</v>
      </c>
      <c r="X356" s="646" t="n">
        <f aca="false">SUMIF(S346:S355,"M",X346:X355)</f>
        <v>0</v>
      </c>
      <c r="AA356" s="638" t="n">
        <f aca="false">Input!B406</f>
        <v>0</v>
      </c>
      <c r="AB356" s="36"/>
      <c r="AC356" s="687" t="n">
        <f aca="false">Input!C406</f>
        <v>0</v>
      </c>
      <c r="AD356" s="687" t="n">
        <f aca="false">Input!D406</f>
        <v>0</v>
      </c>
      <c r="AE356" s="300" t="n">
        <f aca="false">SUM(AC356:AD356)*((AK356+AL356)/12)</f>
        <v>0</v>
      </c>
      <c r="AF356" s="300" t="str">
        <f aca="false">$F356</f>
        <v>O</v>
      </c>
      <c r="AG356" s="639" t="n">
        <f aca="false">Input!E406*Input!$C$6*Info!$D$53</f>
        <v>0</v>
      </c>
      <c r="AH356" s="639" t="n">
        <f aca="false">IF(AG356&gt;100,AG356,AG356*40*52)</f>
        <v>0</v>
      </c>
      <c r="AI356" s="640" t="n">
        <f aca="false">Input!F406</f>
        <v>0.1</v>
      </c>
      <c r="AJ356" s="639" t="n">
        <f aca="false">AH356*AI356*(1+$AM$7)</f>
        <v>0</v>
      </c>
      <c r="AK356" s="300" t="n">
        <f aca="false">Input!G406</f>
        <v>0</v>
      </c>
      <c r="AL356" s="300" t="n">
        <f aca="false">Input!H406</f>
        <v>0</v>
      </c>
      <c r="AM356" s="641" t="n">
        <f aca="false">AC356*(AH356+AJ356)*AK356/12</f>
        <v>0</v>
      </c>
      <c r="AN356" s="639" t="n">
        <f aca="false">AD356*(AH356+AJ356)*AL356/12</f>
        <v>0</v>
      </c>
      <c r="AO356" s="629" t="n">
        <f aca="false">AC356*$AH356*AK356/12</f>
        <v>0</v>
      </c>
      <c r="AP356" s="629" t="n">
        <f aca="false">AD356*$AH356*AL356/12</f>
        <v>0</v>
      </c>
    </row>
    <row r="357" customFormat="false" ht="16.5" hidden="false" customHeight="false" outlineLevel="0" collapsed="false">
      <c r="A357" s="638" t="n">
        <f aca="false">Input!B407</f>
        <v>0</v>
      </c>
      <c r="B357" s="36"/>
      <c r="C357" s="687" t="n">
        <f aca="false">Input!C407</f>
        <v>0</v>
      </c>
      <c r="D357" s="687" t="n">
        <f aca="false">Input!D407</f>
        <v>0</v>
      </c>
      <c r="E357" s="300" t="n">
        <f aca="false">SUM(C357:D357)*((K357+L357)/12)</f>
        <v>0</v>
      </c>
      <c r="F357" s="300" t="str">
        <f aca="false">$F317</f>
        <v>O</v>
      </c>
      <c r="G357" s="639" t="n">
        <f aca="false">Input!E407*Input!$C$6</f>
        <v>0</v>
      </c>
      <c r="H357" s="639" t="n">
        <f aca="false">IF(G357&gt;100,G357,G357*40*52)</f>
        <v>0</v>
      </c>
      <c r="I357" s="640" t="n">
        <f aca="false">Input!F407</f>
        <v>0</v>
      </c>
      <c r="J357" s="639" t="n">
        <f aca="false">H357*I357*(1+$M$7)</f>
        <v>0</v>
      </c>
      <c r="K357" s="300" t="n">
        <f aca="false">Input!G407</f>
        <v>0</v>
      </c>
      <c r="L357" s="300" t="n">
        <f aca="false">Input!H407</f>
        <v>0</v>
      </c>
      <c r="M357" s="641" t="n">
        <f aca="false">C357*(H357+J357)*K357/12</f>
        <v>0</v>
      </c>
      <c r="N357" s="639" t="n">
        <f aca="false">D357*(H357+J357)*L357/12</f>
        <v>0</v>
      </c>
      <c r="O357" s="629" t="n">
        <f aca="false">C357*$H357*K357/12</f>
        <v>0</v>
      </c>
      <c r="P357" s="629" t="n">
        <f aca="false">D357*$H357*L357/12</f>
        <v>0</v>
      </c>
      <c r="R357" s="647" t="s">
        <v>680</v>
      </c>
      <c r="S357" s="436"/>
      <c r="T357" s="679"/>
      <c r="U357" s="680"/>
      <c r="V357" s="680"/>
      <c r="W357" s="650" t="n">
        <f aca="false">SUMIF(S346:S355,"O",W346:W355)</f>
        <v>917598.176915728</v>
      </c>
      <c r="X357" s="650" t="n">
        <f aca="false">SUMIF(S346:S355,"O",X346:X355)</f>
        <v>75545.0115823711</v>
      </c>
      <c r="AA357" s="638" t="n">
        <f aca="false">Input!B407</f>
        <v>0</v>
      </c>
      <c r="AB357" s="36"/>
      <c r="AC357" s="687" t="n">
        <f aca="false">Input!C407</f>
        <v>0</v>
      </c>
      <c r="AD357" s="687" t="n">
        <f aca="false">Input!D407</f>
        <v>0</v>
      </c>
      <c r="AE357" s="300" t="n">
        <f aca="false">SUM(AC357:AD357)*((AK357+AL357)/12)</f>
        <v>0</v>
      </c>
      <c r="AF357" s="300" t="str">
        <f aca="false">$F357</f>
        <v>O</v>
      </c>
      <c r="AG357" s="639" t="n">
        <f aca="false">Input!E407*Input!$C$6*Info!$D$53</f>
        <v>0</v>
      </c>
      <c r="AH357" s="639" t="n">
        <f aca="false">IF(AG357&gt;100,AG357,AG357*40*52)</f>
        <v>0</v>
      </c>
      <c r="AI357" s="640" t="n">
        <f aca="false">Input!F407</f>
        <v>0</v>
      </c>
      <c r="AJ357" s="639" t="n">
        <f aca="false">AH357*AI357*(1+$AM$7)</f>
        <v>0</v>
      </c>
      <c r="AK357" s="300" t="n">
        <f aca="false">Input!G407</f>
        <v>0</v>
      </c>
      <c r="AL357" s="300" t="n">
        <f aca="false">Input!H407</f>
        <v>0</v>
      </c>
      <c r="AM357" s="641" t="n">
        <f aca="false">AC357*(AH357+AJ357)*AK357/12</f>
        <v>0</v>
      </c>
      <c r="AN357" s="639" t="n">
        <f aca="false">AD357*(AH357+AJ357)*AL357/12</f>
        <v>0</v>
      </c>
      <c r="AO357" s="629" t="n">
        <f aca="false">AC357*$AH357*AK357/12</f>
        <v>0</v>
      </c>
      <c r="AP357" s="629" t="n">
        <f aca="false">AD357*$AH357*AL357/12</f>
        <v>0</v>
      </c>
    </row>
    <row r="358" customFormat="false" ht="15.75" hidden="false" customHeight="false" outlineLevel="0" collapsed="false">
      <c r="A358" s="638" t="n">
        <f aca="false">Input!B408</f>
        <v>0</v>
      </c>
      <c r="B358" s="36"/>
      <c r="C358" s="687" t="n">
        <f aca="false">Input!C408</f>
        <v>0</v>
      </c>
      <c r="D358" s="687" t="n">
        <f aca="false">Input!D408</f>
        <v>0</v>
      </c>
      <c r="E358" s="300" t="n">
        <f aca="false">SUM(C358:D358)*((K358+L358)/12)</f>
        <v>0</v>
      </c>
      <c r="F358" s="300" t="str">
        <f aca="false">$F318</f>
        <v>O</v>
      </c>
      <c r="G358" s="639" t="n">
        <f aca="false">Input!E408*Input!$C$6</f>
        <v>0</v>
      </c>
      <c r="H358" s="639" t="n">
        <f aca="false">IF(G358&gt;100,G358,G358*40*52)</f>
        <v>0</v>
      </c>
      <c r="I358" s="640" t="n">
        <f aca="false">Input!F408</f>
        <v>0.16</v>
      </c>
      <c r="J358" s="639" t="n">
        <f aca="false">H358*I358*(1+$M$7)</f>
        <v>0</v>
      </c>
      <c r="K358" s="300" t="n">
        <f aca="false">Input!G408</f>
        <v>0</v>
      </c>
      <c r="L358" s="300" t="n">
        <f aca="false">Input!H408</f>
        <v>0</v>
      </c>
      <c r="M358" s="641" t="n">
        <f aca="false">C358*(H358+J358)*K358/12</f>
        <v>0</v>
      </c>
      <c r="N358" s="639" t="n">
        <f aca="false">D358*(H358+J358)*L358/12</f>
        <v>0</v>
      </c>
      <c r="O358" s="629" t="n">
        <f aca="false">C358*$H358*K358/12</f>
        <v>0</v>
      </c>
      <c r="P358" s="629" t="n">
        <f aca="false">D358*$H358*L358/12</f>
        <v>0</v>
      </c>
      <c r="AA358" s="638" t="n">
        <f aca="false">Input!B408</f>
        <v>0</v>
      </c>
      <c r="AB358" s="36"/>
      <c r="AC358" s="687" t="n">
        <f aca="false">Input!C408</f>
        <v>0</v>
      </c>
      <c r="AD358" s="687" t="n">
        <f aca="false">Input!D408</f>
        <v>0</v>
      </c>
      <c r="AE358" s="300" t="n">
        <f aca="false">SUM(AC358:AD358)*((AK358+AL358)/12)</f>
        <v>0</v>
      </c>
      <c r="AF358" s="300" t="str">
        <f aca="false">$F358</f>
        <v>O</v>
      </c>
      <c r="AG358" s="639" t="n">
        <f aca="false">Input!E408*Input!$C$6*Info!$D$53</f>
        <v>0</v>
      </c>
      <c r="AH358" s="639" t="n">
        <f aca="false">IF(AG358&gt;100,AG358,AG358*40*52)</f>
        <v>0</v>
      </c>
      <c r="AI358" s="640" t="n">
        <f aca="false">Input!F408</f>
        <v>0.16</v>
      </c>
      <c r="AJ358" s="639" t="n">
        <f aca="false">AH358*AI358*(1+$AM$7)</f>
        <v>0</v>
      </c>
      <c r="AK358" s="300" t="n">
        <f aca="false">Input!G408</f>
        <v>0</v>
      </c>
      <c r="AL358" s="300" t="n">
        <f aca="false">Input!H408</f>
        <v>0</v>
      </c>
      <c r="AM358" s="641" t="n">
        <f aca="false">AC358*(AH358+AJ358)*AK358/12</f>
        <v>0</v>
      </c>
      <c r="AN358" s="639" t="n">
        <f aca="false">AD358*(AH358+AJ358)*AL358/12</f>
        <v>0</v>
      </c>
      <c r="AO358" s="629" t="n">
        <f aca="false">AC358*$AH358*AK358/12</f>
        <v>0</v>
      </c>
      <c r="AP358" s="629" t="n">
        <f aca="false">AD358*$AH358*AL358/12</f>
        <v>0</v>
      </c>
    </row>
    <row r="359" customFormat="false" ht="15" hidden="false" customHeight="false" outlineLevel="0" collapsed="false">
      <c r="A359" s="638" t="n">
        <f aca="false">Input!B409</f>
        <v>0</v>
      </c>
      <c r="B359" s="36"/>
      <c r="C359" s="687" t="n">
        <f aca="false">Input!C409</f>
        <v>0</v>
      </c>
      <c r="D359" s="687" t="n">
        <f aca="false">Input!D409</f>
        <v>0</v>
      </c>
      <c r="E359" s="300" t="n">
        <f aca="false">SUM(C359:D359)*((K359+L359)/12)</f>
        <v>0</v>
      </c>
      <c r="F359" s="300" t="str">
        <f aca="false">$F319</f>
        <v>O</v>
      </c>
      <c r="G359" s="639" t="n">
        <f aca="false">Input!E409*Input!$C$6</f>
        <v>0</v>
      </c>
      <c r="H359" s="639" t="n">
        <f aca="false">IF(G359&gt;100,G359,G359*40*52)</f>
        <v>0</v>
      </c>
      <c r="I359" s="640" t="n">
        <f aca="false">Input!F409</f>
        <v>0.16</v>
      </c>
      <c r="J359" s="639" t="n">
        <f aca="false">H359*I359*(1+$M$7)</f>
        <v>0</v>
      </c>
      <c r="K359" s="300" t="n">
        <f aca="false">Input!G409</f>
        <v>0</v>
      </c>
      <c r="L359" s="300" t="n">
        <f aca="false">Input!H409</f>
        <v>0</v>
      </c>
      <c r="M359" s="641" t="n">
        <f aca="false">C359*(H359+J359)*K359/12</f>
        <v>0</v>
      </c>
      <c r="N359" s="639" t="n">
        <f aca="false">D359*(H359+J359)*L359/12</f>
        <v>0</v>
      </c>
      <c r="O359" s="629" t="n">
        <f aca="false">C359*$H359*K359/12</f>
        <v>0</v>
      </c>
      <c r="P359" s="629" t="n">
        <f aca="false">D359*$H359*L359/12</f>
        <v>0</v>
      </c>
      <c r="AA359" s="638" t="n">
        <f aca="false">Input!B409</f>
        <v>0</v>
      </c>
      <c r="AB359" s="36"/>
      <c r="AC359" s="687" t="n">
        <f aca="false">Input!C409</f>
        <v>0</v>
      </c>
      <c r="AD359" s="687" t="n">
        <f aca="false">Input!D409</f>
        <v>0</v>
      </c>
      <c r="AE359" s="300" t="n">
        <f aca="false">SUM(AC359:AD359)*((AK359+AL359)/12)</f>
        <v>0</v>
      </c>
      <c r="AF359" s="300" t="str">
        <f aca="false">$F359</f>
        <v>O</v>
      </c>
      <c r="AG359" s="639" t="n">
        <f aca="false">Input!E409*Input!$C$6*Info!$D$53</f>
        <v>0</v>
      </c>
      <c r="AH359" s="639" t="n">
        <f aca="false">IF(AG359&gt;100,AG359,AG359*40*52)</f>
        <v>0</v>
      </c>
      <c r="AI359" s="640" t="n">
        <f aca="false">Input!F409</f>
        <v>0.16</v>
      </c>
      <c r="AJ359" s="639" t="n">
        <f aca="false">AH359*AI359*(1+$AM$7)</f>
        <v>0</v>
      </c>
      <c r="AK359" s="300" t="n">
        <f aca="false">Input!G409</f>
        <v>0</v>
      </c>
      <c r="AL359" s="300" t="n">
        <f aca="false">Input!H409</f>
        <v>0</v>
      </c>
      <c r="AM359" s="641" t="n">
        <f aca="false">AC359*(AH359+AJ359)*AK359/12</f>
        <v>0</v>
      </c>
      <c r="AN359" s="639" t="n">
        <f aca="false">AD359*(AH359+AJ359)*AL359/12</f>
        <v>0</v>
      </c>
      <c r="AO359" s="629" t="n">
        <f aca="false">AC359*$AH359*AK359/12</f>
        <v>0</v>
      </c>
      <c r="AP359" s="629" t="n">
        <f aca="false">AD359*$AH359*AL359/12</f>
        <v>0</v>
      </c>
    </row>
    <row r="360" customFormat="false" ht="15" hidden="false" customHeight="false" outlineLevel="0" collapsed="false">
      <c r="A360" s="638" t="n">
        <f aca="false">Input!B410</f>
        <v>0</v>
      </c>
      <c r="B360" s="36"/>
      <c r="C360" s="687" t="n">
        <f aca="false">Input!C410</f>
        <v>0</v>
      </c>
      <c r="D360" s="687" t="n">
        <f aca="false">Input!D410</f>
        <v>0</v>
      </c>
      <c r="E360" s="300" t="n">
        <f aca="false">SUM(C360:D360)*((K360+L360)/12)</f>
        <v>0</v>
      </c>
      <c r="F360" s="300" t="str">
        <f aca="false">$F320</f>
        <v>O</v>
      </c>
      <c r="G360" s="639" t="n">
        <f aca="false">Input!E410*Input!$C$6</f>
        <v>0</v>
      </c>
      <c r="H360" s="639" t="n">
        <f aca="false">IF(G360&gt;100,G360,G360*40*52)</f>
        <v>0</v>
      </c>
      <c r="I360" s="640" t="n">
        <f aca="false">Input!F410</f>
        <v>0.16</v>
      </c>
      <c r="J360" s="639" t="n">
        <f aca="false">H360*I360*(1+$M$7)</f>
        <v>0</v>
      </c>
      <c r="K360" s="300" t="n">
        <f aca="false">Input!G410</f>
        <v>0</v>
      </c>
      <c r="L360" s="300" t="n">
        <f aca="false">Input!H410</f>
        <v>0</v>
      </c>
      <c r="M360" s="641" t="n">
        <f aca="false">C360*(H360+J360)*K360/12</f>
        <v>0</v>
      </c>
      <c r="N360" s="639" t="n">
        <f aca="false">D360*(H360+J360)*L360/12</f>
        <v>0</v>
      </c>
      <c r="O360" s="629" t="n">
        <f aca="false">C360*$H360*K360/12</f>
        <v>0</v>
      </c>
      <c r="P360" s="629" t="n">
        <f aca="false">D360*$H360*L360/12</f>
        <v>0</v>
      </c>
      <c r="AA360" s="638" t="n">
        <f aca="false">Input!B410</f>
        <v>0</v>
      </c>
      <c r="AB360" s="36"/>
      <c r="AC360" s="687" t="n">
        <f aca="false">Input!C410</f>
        <v>0</v>
      </c>
      <c r="AD360" s="687" t="n">
        <f aca="false">Input!D410</f>
        <v>0</v>
      </c>
      <c r="AE360" s="300" t="n">
        <f aca="false">SUM(AC360:AD360)*((AK360+AL360)/12)</f>
        <v>0</v>
      </c>
      <c r="AF360" s="300" t="str">
        <f aca="false">$F360</f>
        <v>O</v>
      </c>
      <c r="AG360" s="639" t="n">
        <f aca="false">Input!E410*Input!$C$6*Info!$D$53</f>
        <v>0</v>
      </c>
      <c r="AH360" s="639" t="n">
        <f aca="false">IF(AG360&gt;100,AG360,AG360*40*52)</f>
        <v>0</v>
      </c>
      <c r="AI360" s="640" t="n">
        <f aca="false">Input!F410</f>
        <v>0.16</v>
      </c>
      <c r="AJ360" s="639" t="n">
        <f aca="false">AH360*AI360*(1+$AM$7)</f>
        <v>0</v>
      </c>
      <c r="AK360" s="300" t="n">
        <f aca="false">Input!G410</f>
        <v>0</v>
      </c>
      <c r="AL360" s="300" t="n">
        <f aca="false">Input!H410</f>
        <v>0</v>
      </c>
      <c r="AM360" s="641" t="n">
        <f aca="false">AC360*(AH360+AJ360)*AK360/12</f>
        <v>0</v>
      </c>
      <c r="AN360" s="639" t="n">
        <f aca="false">AD360*(AH360+AJ360)*AL360/12</f>
        <v>0</v>
      </c>
      <c r="AO360" s="629" t="n">
        <f aca="false">AC360*$AH360*AK360/12</f>
        <v>0</v>
      </c>
      <c r="AP360" s="629" t="n">
        <f aca="false">AD360*$AH360*AL360/12</f>
        <v>0</v>
      </c>
    </row>
    <row r="361" customFormat="false" ht="15" hidden="false" customHeight="false" outlineLevel="0" collapsed="false">
      <c r="A361" s="638" t="n">
        <f aca="false">Input!B411</f>
        <v>0</v>
      </c>
      <c r="B361" s="36"/>
      <c r="C361" s="687" t="n">
        <f aca="false">Input!C411</f>
        <v>0</v>
      </c>
      <c r="D361" s="687" t="n">
        <f aca="false">Input!D411</f>
        <v>0</v>
      </c>
      <c r="E361" s="300" t="n">
        <f aca="false">SUM(C361:D361)*((K361+L361)/12)</f>
        <v>0</v>
      </c>
      <c r="F361" s="300" t="str">
        <f aca="false">$F321</f>
        <v>O</v>
      </c>
      <c r="G361" s="639" t="n">
        <f aca="false">Input!E411*Input!$C$6</f>
        <v>0</v>
      </c>
      <c r="H361" s="639" t="n">
        <f aca="false">IF(G361&gt;100,G361,G361*40*52)</f>
        <v>0</v>
      </c>
      <c r="I361" s="640" t="n">
        <f aca="false">Input!F411</f>
        <v>0.16</v>
      </c>
      <c r="J361" s="639" t="n">
        <f aca="false">H361*I361*(1+$M$7)</f>
        <v>0</v>
      </c>
      <c r="K361" s="300" t="n">
        <f aca="false">Input!G411</f>
        <v>0</v>
      </c>
      <c r="L361" s="300" t="n">
        <f aca="false">Input!H411</f>
        <v>0</v>
      </c>
      <c r="M361" s="641" t="n">
        <f aca="false">C361*(H361+J361)*K361/12</f>
        <v>0</v>
      </c>
      <c r="N361" s="639" t="n">
        <f aca="false">D361*(H361+J361)*L361/12</f>
        <v>0</v>
      </c>
      <c r="O361" s="629" t="n">
        <f aca="false">C361*$H361*K361/12</f>
        <v>0</v>
      </c>
      <c r="P361" s="629" t="n">
        <f aca="false">D361*$H361*L361/12</f>
        <v>0</v>
      </c>
      <c r="AA361" s="638" t="n">
        <f aca="false">Input!B411</f>
        <v>0</v>
      </c>
      <c r="AB361" s="36"/>
      <c r="AC361" s="687" t="n">
        <f aca="false">Input!C411</f>
        <v>0</v>
      </c>
      <c r="AD361" s="687" t="n">
        <f aca="false">Input!D411</f>
        <v>0</v>
      </c>
      <c r="AE361" s="300" t="n">
        <f aca="false">SUM(AC361:AD361)*((AK361+AL361)/12)</f>
        <v>0</v>
      </c>
      <c r="AF361" s="300" t="str">
        <f aca="false">$F361</f>
        <v>O</v>
      </c>
      <c r="AG361" s="639" t="n">
        <f aca="false">Input!E411*Input!$C$6*Info!$D$53</f>
        <v>0</v>
      </c>
      <c r="AH361" s="639" t="n">
        <f aca="false">IF(AG361&gt;100,AG361,AG361*40*52)</f>
        <v>0</v>
      </c>
      <c r="AI361" s="640" t="n">
        <f aca="false">Input!F411</f>
        <v>0.16</v>
      </c>
      <c r="AJ361" s="639" t="n">
        <f aca="false">AH361*AI361*(1+$AM$7)</f>
        <v>0</v>
      </c>
      <c r="AK361" s="300" t="n">
        <f aca="false">Input!G411</f>
        <v>0</v>
      </c>
      <c r="AL361" s="300" t="n">
        <f aca="false">Input!H411</f>
        <v>0</v>
      </c>
      <c r="AM361" s="641" t="n">
        <f aca="false">AC361*(AH361+AJ361)*AK361/12</f>
        <v>0</v>
      </c>
      <c r="AN361" s="639" t="n">
        <f aca="false">AD361*(AH361+AJ361)*AL361/12</f>
        <v>0</v>
      </c>
      <c r="AO361" s="629" t="n">
        <f aca="false">AC361*$AH361*AK361/12</f>
        <v>0</v>
      </c>
      <c r="AP361" s="629" t="n">
        <f aca="false">AD361*$AH361*AL361/12</f>
        <v>0</v>
      </c>
    </row>
    <row r="362" customFormat="false" ht="15" hidden="false" customHeight="false" outlineLevel="0" collapsed="false">
      <c r="A362" s="638" t="n">
        <f aca="false">Input!B412</f>
        <v>0</v>
      </c>
      <c r="B362" s="36"/>
      <c r="C362" s="687" t="n">
        <f aca="false">Input!C412</f>
        <v>0</v>
      </c>
      <c r="D362" s="687" t="n">
        <f aca="false">Input!D412</f>
        <v>0</v>
      </c>
      <c r="E362" s="300" t="n">
        <f aca="false">SUM(C362:D362)*((K362+L362)/12)</f>
        <v>0</v>
      </c>
      <c r="F362" s="300" t="str">
        <f aca="false">$F322</f>
        <v>O</v>
      </c>
      <c r="G362" s="639" t="n">
        <f aca="false">Input!E412*Input!$C$6</f>
        <v>0</v>
      </c>
      <c r="H362" s="639" t="n">
        <f aca="false">IF(G362&gt;100,G362,G362*40*52)</f>
        <v>0</v>
      </c>
      <c r="I362" s="640" t="n">
        <f aca="false">Input!F412</f>
        <v>0.16</v>
      </c>
      <c r="J362" s="639" t="n">
        <f aca="false">H362*I362*(1+$M$7)</f>
        <v>0</v>
      </c>
      <c r="K362" s="300" t="n">
        <f aca="false">Input!G412</f>
        <v>0</v>
      </c>
      <c r="L362" s="300" t="n">
        <f aca="false">Input!H412</f>
        <v>0</v>
      </c>
      <c r="M362" s="641" t="n">
        <f aca="false">C362*(H362+J362)*K362/12</f>
        <v>0</v>
      </c>
      <c r="N362" s="639" t="n">
        <f aca="false">D362*(H362+J362)*L362/12</f>
        <v>0</v>
      </c>
      <c r="O362" s="629" t="n">
        <f aca="false">C362*$H362*K362/12</f>
        <v>0</v>
      </c>
      <c r="P362" s="629" t="n">
        <f aca="false">D362*$H362*L362/12</f>
        <v>0</v>
      </c>
      <c r="AA362" s="638" t="n">
        <f aca="false">Input!B412</f>
        <v>0</v>
      </c>
      <c r="AB362" s="36"/>
      <c r="AC362" s="687" t="n">
        <f aca="false">Input!C412</f>
        <v>0</v>
      </c>
      <c r="AD362" s="687" t="n">
        <f aca="false">Input!D412</f>
        <v>0</v>
      </c>
      <c r="AE362" s="300" t="n">
        <f aca="false">SUM(AC362:AD362)*((AK362+AL362)/12)</f>
        <v>0</v>
      </c>
      <c r="AF362" s="300" t="str">
        <f aca="false">$F362</f>
        <v>O</v>
      </c>
      <c r="AG362" s="639" t="n">
        <f aca="false">Input!E412*Input!$C$6*Info!$D$53</f>
        <v>0</v>
      </c>
      <c r="AH362" s="639" t="n">
        <f aca="false">IF(AG362&gt;100,AG362,AG362*40*52)</f>
        <v>0</v>
      </c>
      <c r="AI362" s="640" t="n">
        <f aca="false">Input!F412</f>
        <v>0.16</v>
      </c>
      <c r="AJ362" s="639" t="n">
        <f aca="false">AH362*AI362*(1+$AM$7)</f>
        <v>0</v>
      </c>
      <c r="AK362" s="300" t="n">
        <f aca="false">Input!G412</f>
        <v>0</v>
      </c>
      <c r="AL362" s="300" t="n">
        <f aca="false">Input!H412</f>
        <v>0</v>
      </c>
      <c r="AM362" s="641" t="n">
        <f aca="false">AC362*(AH362+AJ362)*AK362/12</f>
        <v>0</v>
      </c>
      <c r="AN362" s="639" t="n">
        <f aca="false">AD362*(AH362+AJ362)*AL362/12</f>
        <v>0</v>
      </c>
      <c r="AO362" s="629" t="n">
        <f aca="false">AC362*$AH362*AK362/12</f>
        <v>0</v>
      </c>
      <c r="AP362" s="629" t="n">
        <f aca="false">AD362*$AH362*AL362/12</f>
        <v>0</v>
      </c>
    </row>
    <row r="363" customFormat="false" ht="15" hidden="false" customHeight="false" outlineLevel="0" collapsed="false">
      <c r="A363" s="638" t="n">
        <f aca="false">Input!B413</f>
        <v>0</v>
      </c>
      <c r="B363" s="36"/>
      <c r="C363" s="687" t="n">
        <f aca="false">Input!C413</f>
        <v>0</v>
      </c>
      <c r="D363" s="687" t="n">
        <f aca="false">Input!D413</f>
        <v>0</v>
      </c>
      <c r="E363" s="300" t="n">
        <f aca="false">SUM(C363:D363)*((K363+L363)/12)</f>
        <v>0</v>
      </c>
      <c r="F363" s="300" t="str">
        <f aca="false">$F323</f>
        <v>O</v>
      </c>
      <c r="G363" s="639" t="n">
        <f aca="false">Input!E413*Input!$C$6</f>
        <v>0</v>
      </c>
      <c r="H363" s="639" t="n">
        <f aca="false">IF(G363&gt;100,G363,G363*40*52)</f>
        <v>0</v>
      </c>
      <c r="I363" s="640" t="n">
        <f aca="false">Input!F413</f>
        <v>0.16</v>
      </c>
      <c r="J363" s="639" t="n">
        <f aca="false">H363*I363*(1+$M$7)</f>
        <v>0</v>
      </c>
      <c r="K363" s="300" t="n">
        <f aca="false">Input!G413</f>
        <v>0</v>
      </c>
      <c r="L363" s="300" t="n">
        <f aca="false">Input!H413</f>
        <v>0</v>
      </c>
      <c r="M363" s="641" t="n">
        <f aca="false">C363*(H363+J363)*K363/12</f>
        <v>0</v>
      </c>
      <c r="N363" s="639" t="n">
        <f aca="false">D363*(H363+J363)*L363/12</f>
        <v>0</v>
      </c>
      <c r="O363" s="629" t="n">
        <f aca="false">C363*$H363*K363/12</f>
        <v>0</v>
      </c>
      <c r="P363" s="629" t="n">
        <f aca="false">D363*$H363*L363/12</f>
        <v>0</v>
      </c>
      <c r="AA363" s="638" t="n">
        <f aca="false">Input!B413</f>
        <v>0</v>
      </c>
      <c r="AB363" s="36"/>
      <c r="AC363" s="687" t="n">
        <f aca="false">Input!C413</f>
        <v>0</v>
      </c>
      <c r="AD363" s="687" t="n">
        <f aca="false">Input!D413</f>
        <v>0</v>
      </c>
      <c r="AE363" s="300" t="n">
        <f aca="false">SUM(AC363:AD363)*((AK363+AL363)/12)</f>
        <v>0</v>
      </c>
      <c r="AF363" s="300" t="str">
        <f aca="false">$F363</f>
        <v>O</v>
      </c>
      <c r="AG363" s="639" t="n">
        <f aca="false">Input!E413*Input!$C$6*Info!$D$53</f>
        <v>0</v>
      </c>
      <c r="AH363" s="639" t="n">
        <f aca="false">IF(AG363&gt;100,AG363,AG363*40*52)</f>
        <v>0</v>
      </c>
      <c r="AI363" s="640" t="n">
        <f aca="false">Input!F413</f>
        <v>0.16</v>
      </c>
      <c r="AJ363" s="639" t="n">
        <f aca="false">AH363*AI363*(1+$AM$7)</f>
        <v>0</v>
      </c>
      <c r="AK363" s="300" t="n">
        <f aca="false">Input!G413</f>
        <v>0</v>
      </c>
      <c r="AL363" s="300" t="n">
        <f aca="false">Input!H413</f>
        <v>0</v>
      </c>
      <c r="AM363" s="641" t="n">
        <f aca="false">AC363*(AH363+AJ363)*AK363/12</f>
        <v>0</v>
      </c>
      <c r="AN363" s="639" t="n">
        <f aca="false">AD363*(AH363+AJ363)*AL363/12</f>
        <v>0</v>
      </c>
      <c r="AO363" s="629" t="n">
        <f aca="false">AC363*$AH363*AK363/12</f>
        <v>0</v>
      </c>
      <c r="AP363" s="629" t="n">
        <f aca="false">AD363*$AH363*AL363/12</f>
        <v>0</v>
      </c>
    </row>
    <row r="364" customFormat="false" ht="15" hidden="false" customHeight="false" outlineLevel="0" collapsed="false">
      <c r="A364" s="638" t="n">
        <f aca="false">Input!B414</f>
        <v>0</v>
      </c>
      <c r="B364" s="36"/>
      <c r="C364" s="687" t="n">
        <f aca="false">Input!C414</f>
        <v>0</v>
      </c>
      <c r="D364" s="687" t="n">
        <f aca="false">Input!D414</f>
        <v>0</v>
      </c>
      <c r="E364" s="300" t="n">
        <f aca="false">SUM(C364:D364)*((K364+L364)/12)</f>
        <v>0</v>
      </c>
      <c r="F364" s="300" t="str">
        <f aca="false">$F324</f>
        <v>O</v>
      </c>
      <c r="G364" s="639" t="n">
        <f aca="false">Input!E414*Input!$C$6</f>
        <v>0</v>
      </c>
      <c r="H364" s="639" t="n">
        <f aca="false">IF(G364&gt;100,G364,G364*40*52)</f>
        <v>0</v>
      </c>
      <c r="I364" s="640" t="n">
        <f aca="false">Input!F414</f>
        <v>0.16</v>
      </c>
      <c r="J364" s="639" t="n">
        <f aca="false">H364*I364*(1+$M$7)</f>
        <v>0</v>
      </c>
      <c r="K364" s="300" t="n">
        <f aca="false">Input!G414</f>
        <v>0</v>
      </c>
      <c r="L364" s="300" t="n">
        <f aca="false">Input!H414</f>
        <v>0</v>
      </c>
      <c r="M364" s="641" t="n">
        <f aca="false">C364*(H364+J364)*K364/12</f>
        <v>0</v>
      </c>
      <c r="N364" s="639" t="n">
        <f aca="false">D364*(H364+J364)*L364/12</f>
        <v>0</v>
      </c>
      <c r="O364" s="629" t="n">
        <f aca="false">C364*$H364*K364/12</f>
        <v>0</v>
      </c>
      <c r="P364" s="629" t="n">
        <f aca="false">D364*$H364*L364/12</f>
        <v>0</v>
      </c>
      <c r="AA364" s="638" t="n">
        <f aca="false">Input!B414</f>
        <v>0</v>
      </c>
      <c r="AB364" s="36"/>
      <c r="AC364" s="687" t="n">
        <f aca="false">Input!C414</f>
        <v>0</v>
      </c>
      <c r="AD364" s="687" t="n">
        <f aca="false">Input!D414</f>
        <v>0</v>
      </c>
      <c r="AE364" s="300" t="n">
        <f aca="false">SUM(AC364:AD364)*((AK364+AL364)/12)</f>
        <v>0</v>
      </c>
      <c r="AF364" s="300" t="str">
        <f aca="false">$F364</f>
        <v>O</v>
      </c>
      <c r="AG364" s="639" t="n">
        <f aca="false">Input!E414*Input!$C$6*Info!$D$53</f>
        <v>0</v>
      </c>
      <c r="AH364" s="639" t="n">
        <f aca="false">IF(AG364&gt;100,AG364,AG364*40*52)</f>
        <v>0</v>
      </c>
      <c r="AI364" s="640" t="n">
        <f aca="false">Input!F414</f>
        <v>0.16</v>
      </c>
      <c r="AJ364" s="639" t="n">
        <f aca="false">AH364*AI364*(1+$AM$7)</f>
        <v>0</v>
      </c>
      <c r="AK364" s="300" t="n">
        <f aca="false">Input!G414</f>
        <v>0</v>
      </c>
      <c r="AL364" s="300" t="n">
        <f aca="false">Input!H414</f>
        <v>0</v>
      </c>
      <c r="AM364" s="641" t="n">
        <f aca="false">AC364*(AH364+AJ364)*AK364/12</f>
        <v>0</v>
      </c>
      <c r="AN364" s="639" t="n">
        <f aca="false">AD364*(AH364+AJ364)*AL364/12</f>
        <v>0</v>
      </c>
      <c r="AO364" s="629" t="n">
        <f aca="false">AC364*$AH364*AK364/12</f>
        <v>0</v>
      </c>
      <c r="AP364" s="629" t="n">
        <f aca="false">AD364*$AH364*AL364/12</f>
        <v>0</v>
      </c>
    </row>
    <row r="365" customFormat="false" ht="15" hidden="false" customHeight="false" outlineLevel="0" collapsed="false">
      <c r="A365" s="638" t="n">
        <f aca="false">Input!B415</f>
        <v>0</v>
      </c>
      <c r="B365" s="36"/>
      <c r="C365" s="687" t="n">
        <f aca="false">Input!C415</f>
        <v>0</v>
      </c>
      <c r="D365" s="687" t="n">
        <f aca="false">Input!D415</f>
        <v>0</v>
      </c>
      <c r="E365" s="300" t="n">
        <f aca="false">SUM(C365:D365)*((K365+L365)/12)</f>
        <v>0</v>
      </c>
      <c r="F365" s="300" t="str">
        <f aca="false">$F325</f>
        <v>O</v>
      </c>
      <c r="G365" s="639" t="n">
        <f aca="false">Input!E415*Input!$C$6</f>
        <v>0</v>
      </c>
      <c r="H365" s="639" t="n">
        <f aca="false">IF(G365&gt;100,G365,G365*40*52)</f>
        <v>0</v>
      </c>
      <c r="I365" s="640" t="n">
        <f aca="false">Input!F415</f>
        <v>0.16</v>
      </c>
      <c r="J365" s="639" t="n">
        <f aca="false">H365*I365*(1+$M$7)</f>
        <v>0</v>
      </c>
      <c r="K365" s="300" t="n">
        <f aca="false">Input!G415</f>
        <v>0</v>
      </c>
      <c r="L365" s="300" t="n">
        <f aca="false">Input!H415</f>
        <v>0</v>
      </c>
      <c r="M365" s="641" t="n">
        <f aca="false">C365*(H365+J365)*K365/12</f>
        <v>0</v>
      </c>
      <c r="N365" s="639" t="n">
        <f aca="false">D365*(H365+J365)*L365/12</f>
        <v>0</v>
      </c>
      <c r="O365" s="629" t="n">
        <f aca="false">C365*$H365*K365/12</f>
        <v>0</v>
      </c>
      <c r="P365" s="629" t="n">
        <f aca="false">D365*$H365*L365/12</f>
        <v>0</v>
      </c>
      <c r="AA365" s="638" t="n">
        <f aca="false">Input!B415</f>
        <v>0</v>
      </c>
      <c r="AB365" s="36"/>
      <c r="AC365" s="687" t="n">
        <f aca="false">Input!C415</f>
        <v>0</v>
      </c>
      <c r="AD365" s="687" t="n">
        <f aca="false">Input!D415</f>
        <v>0</v>
      </c>
      <c r="AE365" s="300" t="n">
        <f aca="false">SUM(AC365:AD365)*((AK365+AL365)/12)</f>
        <v>0</v>
      </c>
      <c r="AF365" s="300" t="str">
        <f aca="false">$F365</f>
        <v>O</v>
      </c>
      <c r="AG365" s="639" t="n">
        <f aca="false">Input!E415*Input!$C$6*Info!$D$53</f>
        <v>0</v>
      </c>
      <c r="AH365" s="639" t="n">
        <f aca="false">IF(AG365&gt;100,AG365,AG365*40*52)</f>
        <v>0</v>
      </c>
      <c r="AI365" s="640" t="n">
        <f aca="false">Input!F415</f>
        <v>0.16</v>
      </c>
      <c r="AJ365" s="639" t="n">
        <f aca="false">AH365*AI365*(1+$AM$7)</f>
        <v>0</v>
      </c>
      <c r="AK365" s="300" t="n">
        <f aca="false">Input!G415</f>
        <v>0</v>
      </c>
      <c r="AL365" s="300" t="n">
        <f aca="false">Input!H415</f>
        <v>0</v>
      </c>
      <c r="AM365" s="641" t="n">
        <f aca="false">AC365*(AH365+AJ365)*AK365/12</f>
        <v>0</v>
      </c>
      <c r="AN365" s="639" t="n">
        <f aca="false">AD365*(AH365+AJ365)*AL365/12</f>
        <v>0</v>
      </c>
      <c r="AO365" s="629" t="n">
        <f aca="false">AC365*$AH365*AK365/12</f>
        <v>0</v>
      </c>
      <c r="AP365" s="629" t="n">
        <f aca="false">AD365*$AH365*AL365/12</f>
        <v>0</v>
      </c>
    </row>
    <row r="366" customFormat="false" ht="15" hidden="false" customHeight="false" outlineLevel="0" collapsed="false">
      <c r="A366" s="638" t="n">
        <f aca="false">Input!B416</f>
        <v>0</v>
      </c>
      <c r="B366" s="36"/>
      <c r="C366" s="687" t="n">
        <f aca="false">Input!C416</f>
        <v>0</v>
      </c>
      <c r="D366" s="687" t="n">
        <f aca="false">Input!D416</f>
        <v>0</v>
      </c>
      <c r="E366" s="300" t="n">
        <f aca="false">SUM(C366:D366)*((K366+L366)/12)</f>
        <v>0</v>
      </c>
      <c r="F366" s="300" t="str">
        <f aca="false">$F326</f>
        <v>O</v>
      </c>
      <c r="G366" s="639" t="n">
        <f aca="false">Input!E416*Input!$C$6</f>
        <v>0</v>
      </c>
      <c r="H366" s="639" t="n">
        <f aca="false">IF(G366&gt;100,G366,G366*40*52)</f>
        <v>0</v>
      </c>
      <c r="I366" s="640" t="n">
        <f aca="false">Input!F416</f>
        <v>0.16</v>
      </c>
      <c r="J366" s="639" t="n">
        <f aca="false">H366*I366*(1+$M$7)</f>
        <v>0</v>
      </c>
      <c r="K366" s="300" t="n">
        <f aca="false">Input!G416</f>
        <v>0</v>
      </c>
      <c r="L366" s="300" t="n">
        <f aca="false">Input!H416</f>
        <v>0</v>
      </c>
      <c r="M366" s="641" t="n">
        <f aca="false">C366*(H366+J366)*K366/12</f>
        <v>0</v>
      </c>
      <c r="N366" s="639" t="n">
        <f aca="false">D366*(H366+J366)*L366/12</f>
        <v>0</v>
      </c>
      <c r="O366" s="629" t="n">
        <f aca="false">C366*$H366*K366/12</f>
        <v>0</v>
      </c>
      <c r="P366" s="629" t="n">
        <f aca="false">D366*$H366*L366/12</f>
        <v>0</v>
      </c>
      <c r="AA366" s="638" t="n">
        <f aca="false">Input!B416</f>
        <v>0</v>
      </c>
      <c r="AB366" s="36"/>
      <c r="AC366" s="687" t="n">
        <f aca="false">Input!C416</f>
        <v>0</v>
      </c>
      <c r="AD366" s="687" t="n">
        <f aca="false">Input!D416</f>
        <v>0</v>
      </c>
      <c r="AE366" s="300" t="n">
        <f aca="false">SUM(AC366:AD366)*((AK366+AL366)/12)</f>
        <v>0</v>
      </c>
      <c r="AF366" s="300" t="str">
        <f aca="false">$F366</f>
        <v>O</v>
      </c>
      <c r="AG366" s="639" t="n">
        <f aca="false">Input!E416*Input!$C$6*Info!$D$53</f>
        <v>0</v>
      </c>
      <c r="AH366" s="639" t="n">
        <f aca="false">IF(AG366&gt;100,AG366,AG366*40*52)</f>
        <v>0</v>
      </c>
      <c r="AI366" s="640" t="n">
        <f aca="false">Input!F416</f>
        <v>0.16</v>
      </c>
      <c r="AJ366" s="639" t="n">
        <f aca="false">AH366*AI366*(1+$AM$7)</f>
        <v>0</v>
      </c>
      <c r="AK366" s="300" t="n">
        <f aca="false">Input!G416</f>
        <v>0</v>
      </c>
      <c r="AL366" s="300" t="n">
        <f aca="false">Input!H416</f>
        <v>0</v>
      </c>
      <c r="AM366" s="641" t="n">
        <f aca="false">AC366*(AH366+AJ366)*AK366/12</f>
        <v>0</v>
      </c>
      <c r="AN366" s="639" t="n">
        <f aca="false">AD366*(AH366+AJ366)*AL366/12</f>
        <v>0</v>
      </c>
      <c r="AO366" s="629" t="n">
        <f aca="false">AC366*$AH366*AK366/12</f>
        <v>0</v>
      </c>
      <c r="AP366" s="629" t="n">
        <f aca="false">AD366*$AH366*AL366/12</f>
        <v>0</v>
      </c>
    </row>
    <row r="367" customFormat="false" ht="15" hidden="false" customHeight="false" outlineLevel="0" collapsed="false">
      <c r="A367" s="688" t="n">
        <f aca="false">Input!B417</f>
        <v>0</v>
      </c>
      <c r="B367" s="609"/>
      <c r="C367" s="689" t="n">
        <f aca="false">Input!C417</f>
        <v>0</v>
      </c>
      <c r="D367" s="689" t="n">
        <f aca="false">Input!D417</f>
        <v>0</v>
      </c>
      <c r="E367" s="306" t="n">
        <f aca="false">SUM(C367:D367)*((K367+L367)/12)</f>
        <v>0</v>
      </c>
      <c r="F367" s="306" t="str">
        <f aca="false">$F327</f>
        <v>O</v>
      </c>
      <c r="G367" s="653" t="n">
        <f aca="false">Input!E417*Input!$C$6</f>
        <v>0</v>
      </c>
      <c r="H367" s="653" t="n">
        <f aca="false">IF(G367&gt;100,G367,G367*40*52)</f>
        <v>0</v>
      </c>
      <c r="I367" s="640" t="n">
        <f aca="false">Input!F417</f>
        <v>0.16</v>
      </c>
      <c r="J367" s="639" t="n">
        <f aca="false">H367*I367*(1+$M$7)</f>
        <v>0</v>
      </c>
      <c r="K367" s="300" t="n">
        <f aca="false">Input!G417</f>
        <v>0</v>
      </c>
      <c r="L367" s="300" t="n">
        <f aca="false">Input!H417</f>
        <v>0</v>
      </c>
      <c r="M367" s="641" t="n">
        <f aca="false">C367*(H367+J367)*K367/12</f>
        <v>0</v>
      </c>
      <c r="N367" s="639" t="n">
        <f aca="false">D367*(H367+J367)*L367/12</f>
        <v>0</v>
      </c>
      <c r="O367" s="629" t="n">
        <f aca="false">C367*$H367*K367/12</f>
        <v>0</v>
      </c>
      <c r="P367" s="629" t="n">
        <f aca="false">D367*$H367*L367/12</f>
        <v>0</v>
      </c>
      <c r="AA367" s="688" t="n">
        <f aca="false">Input!B417</f>
        <v>0</v>
      </c>
      <c r="AB367" s="609"/>
      <c r="AC367" s="689" t="n">
        <f aca="false">Input!C417</f>
        <v>0</v>
      </c>
      <c r="AD367" s="689" t="n">
        <f aca="false">Input!D417</f>
        <v>0</v>
      </c>
      <c r="AE367" s="306" t="n">
        <f aca="false">SUM(AC367:AD367)*((AK367+AL367)/12)</f>
        <v>0</v>
      </c>
      <c r="AF367" s="306" t="str">
        <f aca="false">$F367</f>
        <v>O</v>
      </c>
      <c r="AG367" s="653" t="n">
        <f aca="false">Input!E417*Input!$C$6*Info!$D$53</f>
        <v>0</v>
      </c>
      <c r="AH367" s="653" t="n">
        <f aca="false">IF(AG367&gt;100,AG367,AG367*40*52)</f>
        <v>0</v>
      </c>
      <c r="AI367" s="640" t="n">
        <f aca="false">Input!F417</f>
        <v>0.16</v>
      </c>
      <c r="AJ367" s="639" t="n">
        <f aca="false">AH367*AI367*(1+$AM$7)</f>
        <v>0</v>
      </c>
      <c r="AK367" s="300" t="n">
        <f aca="false">Input!G417</f>
        <v>0</v>
      </c>
      <c r="AL367" s="300" t="n">
        <f aca="false">Input!H417</f>
        <v>0</v>
      </c>
      <c r="AM367" s="641" t="n">
        <f aca="false">AC367*(AH367+AJ367)*AK367/12</f>
        <v>0</v>
      </c>
      <c r="AN367" s="639" t="n">
        <f aca="false">AD367*(AH367+AJ367)*AL367/12</f>
        <v>0</v>
      </c>
      <c r="AO367" s="629" t="n">
        <f aca="false">AC367*$AH367*AK367/12</f>
        <v>0</v>
      </c>
      <c r="AP367" s="629" t="n">
        <f aca="false">AD367*$AH367*AL367/12</f>
        <v>0</v>
      </c>
    </row>
    <row r="368" customFormat="false" ht="15" hidden="false" customHeight="false" outlineLevel="0" collapsed="false">
      <c r="A368" s="651" t="s">
        <v>681</v>
      </c>
      <c r="B368" s="36"/>
      <c r="C368" s="306" t="n">
        <f aca="false">SUM(C344:C367)</f>
        <v>0</v>
      </c>
      <c r="D368" s="682" t="n">
        <f aca="false">SUM(D344:D367)</f>
        <v>14</v>
      </c>
      <c r="E368" s="682" t="n">
        <f aca="false">SUM(E344:E367)</f>
        <v>15</v>
      </c>
      <c r="F368" s="683"/>
      <c r="G368" s="36"/>
      <c r="H368" s="36"/>
      <c r="I368" s="658" t="s">
        <v>682</v>
      </c>
      <c r="J368" s="323"/>
      <c r="K368" s="659"/>
      <c r="L368" s="660" t="str">
        <f aca="false">L208</f>
        <v>GERENCIA y COORDINACION</v>
      </c>
      <c r="M368" s="661" t="n">
        <f aca="false">SUMIF(F344:F367,"M",M344:M367)</f>
        <v>0</v>
      </c>
      <c r="N368" s="662" t="n">
        <f aca="false">SUMIF(F344:F367,"M",N344:N367)</f>
        <v>116328.369284448</v>
      </c>
      <c r="O368" s="629" t="n">
        <f aca="false">SUM(O344:O367)</f>
        <v>0</v>
      </c>
      <c r="P368" s="629" t="n">
        <f aca="false">SUM(P344:P367)</f>
        <v>619961.779833589</v>
      </c>
      <c r="AA368" s="651" t="s">
        <v>681</v>
      </c>
      <c r="AB368" s="36"/>
      <c r="AC368" s="306" t="n">
        <f aca="false">SUM(AC344:AC367)</f>
        <v>0</v>
      </c>
      <c r="AD368" s="682" t="n">
        <f aca="false">SUM(AD344:AD367)</f>
        <v>14</v>
      </c>
      <c r="AE368" s="682" t="n">
        <f aca="false">SUM(AE344:AE367)</f>
        <v>15</v>
      </c>
      <c r="AF368" s="683"/>
      <c r="AG368" s="36"/>
      <c r="AH368" s="36"/>
      <c r="AI368" s="658" t="s">
        <v>682</v>
      </c>
      <c r="AJ368" s="323"/>
      <c r="AK368" s="659"/>
      <c r="AL368" s="660" t="s">
        <v>696</v>
      </c>
      <c r="AM368" s="661" t="n">
        <f aca="false">SUMIF(AF344:AF367,"M",AM344:AM367)</f>
        <v>0</v>
      </c>
      <c r="AN368" s="662" t="n">
        <f aca="false">SUMIF(AF344:AF367,"M",AN344:AN367)</f>
        <v>116328.369284448</v>
      </c>
      <c r="AO368" s="629" t="n">
        <f aca="false">SUM(AO344:AO367)</f>
        <v>0</v>
      </c>
      <c r="AP368" s="629" t="n">
        <f aca="false">SUM(AP344:AP367)</f>
        <v>619961.779833589</v>
      </c>
    </row>
    <row r="369" customFormat="false" ht="15" hidden="false" customHeight="false" outlineLevel="0" collapsed="false">
      <c r="A369" s="598"/>
      <c r="B369" s="36"/>
      <c r="C369" s="36"/>
      <c r="D369" s="36"/>
      <c r="E369" s="36"/>
      <c r="F369" s="36"/>
      <c r="G369" s="36"/>
      <c r="H369" s="36"/>
      <c r="I369" s="269"/>
      <c r="J369" s="609"/>
      <c r="K369" s="609"/>
      <c r="L369" s="660" t="str">
        <f aca="false">L209</f>
        <v>OPERACION/SUPERVISION</v>
      </c>
      <c r="M369" s="664" t="n">
        <f aca="false">SUMIF(F344:F367,"O",M344:M367)</f>
        <v>0</v>
      </c>
      <c r="N369" s="639" t="n">
        <f aca="false">SUMIF(F344:F367,"O",N344:N367)</f>
        <v>565054.789531329</v>
      </c>
      <c r="O369" s="629"/>
      <c r="P369" s="629"/>
      <c r="AA369" s="598"/>
      <c r="AB369" s="36"/>
      <c r="AC369" s="36"/>
      <c r="AD369" s="36"/>
      <c r="AE369" s="36"/>
      <c r="AF369" s="36"/>
      <c r="AG369" s="36"/>
      <c r="AH369" s="36"/>
      <c r="AI369" s="269"/>
      <c r="AJ369" s="609"/>
      <c r="AK369" s="609"/>
      <c r="AL369" s="663" t="s">
        <v>697</v>
      </c>
      <c r="AM369" s="664" t="n">
        <f aca="false">SUMIF(AF344:AF367,"O",AM344:AM367)</f>
        <v>0</v>
      </c>
      <c r="AN369" s="639" t="n">
        <f aca="false">SUMIF(AF344:AF367,"O",AN344:AN367)</f>
        <v>565054.789531329</v>
      </c>
      <c r="AO369" s="629"/>
      <c r="AP369" s="629"/>
    </row>
    <row r="370" customFormat="false" ht="15" hidden="false" customHeight="false" outlineLevel="0" collapsed="false">
      <c r="A370" s="598"/>
      <c r="B370" s="36"/>
      <c r="C370" s="36"/>
      <c r="D370" s="36"/>
      <c r="E370" s="36"/>
      <c r="F370" s="36"/>
      <c r="G370" s="36"/>
      <c r="H370" s="36"/>
      <c r="I370" s="36"/>
      <c r="J370" s="36"/>
      <c r="K370" s="8" t="s">
        <v>685</v>
      </c>
      <c r="L370" s="665" t="n">
        <f aca="false">$D$10</f>
        <v>0.7</v>
      </c>
      <c r="M370" s="666" t="n">
        <v>0</v>
      </c>
      <c r="N370" s="639" t="n">
        <f aca="false">P368*L370</f>
        <v>433973.245883512</v>
      </c>
      <c r="O370" s="629"/>
      <c r="P370" s="629"/>
      <c r="AA370" s="598"/>
      <c r="AB370" s="36"/>
      <c r="AC370" s="36"/>
      <c r="AD370" s="36"/>
      <c r="AE370" s="36"/>
      <c r="AF370" s="36"/>
      <c r="AG370" s="36"/>
      <c r="AH370" s="36"/>
      <c r="AI370" s="36"/>
      <c r="AJ370" s="36"/>
      <c r="AK370" s="8" t="s">
        <v>685</v>
      </c>
      <c r="AL370" s="665" t="n">
        <f aca="false">$D$10</f>
        <v>0.7</v>
      </c>
      <c r="AM370" s="666" t="n">
        <v>0</v>
      </c>
      <c r="AN370" s="639" t="n">
        <f aca="false">AP368*AL370</f>
        <v>433973.245883512</v>
      </c>
      <c r="AO370" s="629"/>
      <c r="AP370" s="629"/>
    </row>
    <row r="371" customFormat="false" ht="15" hidden="false" customHeight="false" outlineLevel="0" collapsed="false">
      <c r="A371" s="598"/>
      <c r="B371" s="36"/>
      <c r="C371" s="36"/>
      <c r="D371" s="36"/>
      <c r="E371" s="36"/>
      <c r="F371" s="36"/>
      <c r="G371" s="36"/>
      <c r="H371" s="36"/>
      <c r="I371" s="36"/>
      <c r="J371" s="36"/>
      <c r="K371" s="8" t="s">
        <v>686</v>
      </c>
      <c r="L371" s="665" t="n">
        <f aca="false">$C$10</f>
        <v>1.2086</v>
      </c>
      <c r="M371" s="667" t="n">
        <f aca="false">O368*L371</f>
        <v>0</v>
      </c>
      <c r="N371" s="653" t="n">
        <v>0</v>
      </c>
      <c r="O371" s="629"/>
      <c r="P371" s="629"/>
      <c r="AA371" s="598"/>
      <c r="AB371" s="36"/>
      <c r="AC371" s="36"/>
      <c r="AD371" s="36"/>
      <c r="AE371" s="36"/>
      <c r="AF371" s="36"/>
      <c r="AG371" s="36"/>
      <c r="AH371" s="36"/>
      <c r="AI371" s="36"/>
      <c r="AJ371" s="36"/>
      <c r="AK371" s="8" t="s">
        <v>686</v>
      </c>
      <c r="AL371" s="665" t="n">
        <f aca="false">$C$10</f>
        <v>1.2086</v>
      </c>
      <c r="AM371" s="667" t="n">
        <f aca="false">AO368*AL371</f>
        <v>0</v>
      </c>
      <c r="AN371" s="653" t="n">
        <v>0</v>
      </c>
      <c r="AO371" s="629"/>
      <c r="AP371" s="629"/>
    </row>
    <row r="372" customFormat="false" ht="15" hidden="false" customHeight="false" outlineLevel="0" collapsed="false">
      <c r="A372" s="598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668"/>
      <c r="N372" s="664"/>
      <c r="O372" s="629"/>
      <c r="P372" s="629"/>
      <c r="AA372" s="598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668"/>
      <c r="AN372" s="664"/>
      <c r="AO372" s="629"/>
      <c r="AP372" s="629"/>
    </row>
    <row r="373" customFormat="false" ht="15" hidden="false" customHeight="false" outlineLevel="0" collapsed="false">
      <c r="A373" s="598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8" t="s">
        <v>687</v>
      </c>
      <c r="N373" s="662" t="n">
        <f aca="false">SUM(M368:N371)</f>
        <v>1115356.40469929</v>
      </c>
      <c r="O373" s="629"/>
      <c r="P373" s="629"/>
      <c r="AA373" s="598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8" t="s">
        <v>687</v>
      </c>
      <c r="AN373" s="662" t="n">
        <f aca="false">SUM(AM368:AN371)</f>
        <v>1115356.40469929</v>
      </c>
      <c r="AO373" s="629"/>
      <c r="AP373" s="629"/>
    </row>
    <row r="374" customFormat="false" ht="15" hidden="false" customHeight="false" outlineLevel="0" collapsed="false">
      <c r="A374" s="598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8" t="s">
        <v>688</v>
      </c>
      <c r="M374" s="665" t="n">
        <f aca="false">$M$4</f>
        <v>0.15</v>
      </c>
      <c r="N374" s="666" t="n">
        <f aca="false">SUM(O368:P368)*M374</f>
        <v>92994.2669750384</v>
      </c>
      <c r="O374" s="669" t="s">
        <v>689</v>
      </c>
      <c r="P374" s="669" t="s">
        <v>690</v>
      </c>
      <c r="AA374" s="598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8" t="s">
        <v>688</v>
      </c>
      <c r="AM374" s="665" t="n">
        <f aca="false">$M$4</f>
        <v>0.15</v>
      </c>
      <c r="AN374" s="666" t="n">
        <f aca="false">SUM(AO368:AP368)*AM374</f>
        <v>92994.2669750384</v>
      </c>
      <c r="AO374" s="669" t="s">
        <v>689</v>
      </c>
      <c r="AP374" s="669" t="s">
        <v>690</v>
      </c>
    </row>
    <row r="375" customFormat="false" ht="15" hidden="false" customHeight="false" outlineLevel="0" collapsed="false">
      <c r="A375" s="598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8"/>
      <c r="M375" s="665"/>
      <c r="N375" s="666"/>
      <c r="O375" s="670"/>
      <c r="P375" s="670"/>
      <c r="AA375" s="598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8"/>
      <c r="AM375" s="665"/>
      <c r="AN375" s="666"/>
      <c r="AO375" s="670"/>
      <c r="AP375" s="670"/>
    </row>
    <row r="376" customFormat="false" ht="15" hidden="false" customHeight="false" outlineLevel="0" collapsed="false">
      <c r="A376" s="598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660" t="str">
        <f aca="false">L216</f>
        <v>GERENCIA y COORDINACION</v>
      </c>
      <c r="M376" s="671" t="n">
        <f aca="false">(O376+(O376*L371)+(O376*M374))+(P376+(P376*L370)+(P376*M374))+(M368-O376+N368-P376)</f>
        <v>215207.483176229</v>
      </c>
      <c r="N376" s="666"/>
      <c r="O376" s="670" t="n">
        <f aca="false">SUMIF(F344:F367,"M",O344:O367)</f>
        <v>0</v>
      </c>
      <c r="P376" s="670" t="n">
        <f aca="false">SUMIF(F344:F367,"M",P344:P367)</f>
        <v>116328.369284448</v>
      </c>
      <c r="AA376" s="598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8" t="s">
        <v>696</v>
      </c>
      <c r="AM376" s="671" t="n">
        <f aca="false">(AO376+(AO376*AL371)+(AO376*AM374))+(AP376+(AP376*AL370)+(AP376*AM374))+(AM368-AO376+AN368-AP376)</f>
        <v>215207.483176229</v>
      </c>
      <c r="AN376" s="666"/>
      <c r="AO376" s="670" t="n">
        <f aca="false">SUMIF(AF344:AF367,"M",AO344:AO367)</f>
        <v>0</v>
      </c>
      <c r="AP376" s="670" t="n">
        <f aca="false">SUMIF(AF344:AF367,"M",AP344:AP367)</f>
        <v>116328.369284448</v>
      </c>
    </row>
    <row r="377" customFormat="false" ht="15" hidden="false" customHeight="false" outlineLevel="0" collapsed="false">
      <c r="A377" s="598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660" t="str">
        <f aca="false">L217</f>
        <v>OPERACION/SUPERVISION</v>
      </c>
      <c r="M377" s="671" t="n">
        <f aca="false">(O377+(O377*L371)+(O377*M374))+(P377+(P377*L370)+(P377*M374))+(M369-O377+N369-P377)</f>
        <v>993143.188498099</v>
      </c>
      <c r="N377" s="666"/>
      <c r="O377" s="672" t="n">
        <f aca="false">SUMIF(F344:F367,"O",O344:O367)</f>
        <v>0</v>
      </c>
      <c r="P377" s="672" t="n">
        <f aca="false">SUMIF(F344:F367,"O",P344:P367)</f>
        <v>503633.410549141</v>
      </c>
      <c r="AA377" s="598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8" t="s">
        <v>697</v>
      </c>
      <c r="AM377" s="671" t="n">
        <f aca="false">(AO377+(AO377*AL371)+(AO377*AN374))+(AP377+(AP377*AL370)+(AP377*AM374))+(AM369-AO377+AN369-AP377)</f>
        <v>993143.188498099</v>
      </c>
      <c r="AN377" s="666"/>
      <c r="AO377" s="672" t="n">
        <f aca="false">SUMIF(AF344:AF367,"O",AO344:AO367)</f>
        <v>0</v>
      </c>
      <c r="AP377" s="672" t="n">
        <f aca="false">SUMIF(AF344:AF367,"O",AP344:AP367)</f>
        <v>503633.410549141</v>
      </c>
    </row>
    <row r="378" customFormat="false" ht="15.75" hidden="false" customHeight="false" outlineLevel="0" collapsed="false">
      <c r="A378" s="269"/>
      <c r="B378" s="609"/>
      <c r="C378" s="609"/>
      <c r="D378" s="609"/>
      <c r="E378" s="609"/>
      <c r="F378" s="609"/>
      <c r="G378" s="609"/>
      <c r="H378" s="609"/>
      <c r="I378" s="609"/>
      <c r="J378" s="609"/>
      <c r="K378" s="609"/>
      <c r="L378" s="609"/>
      <c r="M378" s="673" t="str">
        <f aca="false">A340</f>
        <v>YEAR 9</v>
      </c>
      <c r="N378" s="674" t="n">
        <f aca="false">SUM(N373:N374)</f>
        <v>1208350.67167433</v>
      </c>
      <c r="O378" s="629"/>
      <c r="P378" s="629"/>
      <c r="AA378" s="269"/>
      <c r="AB378" s="609"/>
      <c r="AC378" s="609"/>
      <c r="AD378" s="609"/>
      <c r="AE378" s="609"/>
      <c r="AF378" s="609"/>
      <c r="AG378" s="609"/>
      <c r="AH378" s="609"/>
      <c r="AI378" s="609"/>
      <c r="AJ378" s="609"/>
      <c r="AK378" s="609"/>
      <c r="AL378" s="609"/>
      <c r="AM378" s="673" t="str">
        <f aca="false">AA340</f>
        <v>YEAR 9</v>
      </c>
      <c r="AN378" s="674" t="n">
        <f aca="false">SUM(AN373:AN374)</f>
        <v>1208350.67167433</v>
      </c>
      <c r="AO378" s="629"/>
      <c r="AP378" s="629"/>
    </row>
    <row r="379" customFormat="false" ht="42" hidden="false" customHeight="false" outlineLevel="0" collapsed="false">
      <c r="A379" s="50" t="s">
        <v>693</v>
      </c>
      <c r="B379" s="583"/>
      <c r="C379" s="583"/>
      <c r="D379" s="583"/>
      <c r="E379" s="583"/>
      <c r="F379" s="583"/>
      <c r="G379" s="583"/>
      <c r="H379" s="583"/>
      <c r="I379" s="583"/>
      <c r="J379" s="579" t="str">
        <f aca="false">Info!$D$8</f>
        <v>La Raisa A</v>
      </c>
      <c r="K379" s="81"/>
      <c r="L379" s="583"/>
      <c r="M379" s="675"/>
      <c r="N379" s="675"/>
      <c r="O379" s="629"/>
      <c r="P379" s="629"/>
      <c r="AA379" s="50" t="s">
        <v>693</v>
      </c>
      <c r="AB379" s="583"/>
      <c r="AC379" s="583"/>
      <c r="AD379" s="583"/>
      <c r="AE379" s="583"/>
      <c r="AF379" s="583"/>
      <c r="AG379" s="583"/>
      <c r="AH379" s="583"/>
      <c r="AI379" s="583"/>
      <c r="AJ379" s="579" t="str">
        <f aca="false">Info!$D$8</f>
        <v>La Raisa A</v>
      </c>
      <c r="AK379" s="81"/>
      <c r="AL379" s="583"/>
      <c r="AM379" s="675"/>
      <c r="AN379" s="675"/>
      <c r="AO379" s="629"/>
      <c r="AP379" s="629"/>
    </row>
    <row r="380" customFormat="false" ht="23.25" hidden="false" customHeight="false" outlineLevel="0" collapsed="false">
      <c r="A380" s="686" t="s">
        <v>704</v>
      </c>
      <c r="B380" s="617"/>
      <c r="C380" s="617"/>
      <c r="D380" s="617"/>
      <c r="E380" s="617"/>
      <c r="F380" s="617"/>
      <c r="G380" s="617"/>
      <c r="H380" s="618"/>
      <c r="I380" s="618"/>
      <c r="J380" s="618"/>
      <c r="K380" s="618"/>
      <c r="L380" s="619"/>
      <c r="M380" s="619"/>
      <c r="N380" s="619"/>
      <c r="O380" s="629"/>
      <c r="P380" s="629"/>
      <c r="R380" s="622" t="str">
        <f aca="false">A380</f>
        <v>YEAR 10</v>
      </c>
      <c r="S380" s="617"/>
      <c r="T380" s="617"/>
      <c r="U380" s="617"/>
      <c r="V380" s="617"/>
      <c r="W380" s="617"/>
      <c r="X380" s="623"/>
      <c r="AA380" s="616" t="str">
        <f aca="false">A380</f>
        <v>YEAR 10</v>
      </c>
      <c r="AB380" s="617"/>
      <c r="AC380" s="617"/>
      <c r="AD380" s="617"/>
      <c r="AE380" s="617"/>
      <c r="AF380" s="617"/>
      <c r="AG380" s="617"/>
      <c r="AH380" s="618"/>
      <c r="AI380" s="618"/>
      <c r="AJ380" s="618"/>
      <c r="AK380" s="618"/>
      <c r="AL380" s="619"/>
      <c r="AM380" s="619"/>
      <c r="AN380" s="619"/>
      <c r="AO380" s="629"/>
      <c r="AP380" s="629"/>
    </row>
    <row r="381" customFormat="false" ht="15" hidden="false" customHeight="false" outlineLevel="0" collapsed="false">
      <c r="A381" s="624"/>
      <c r="B381" s="617"/>
      <c r="C381" s="624"/>
      <c r="D381" s="617"/>
      <c r="E381" s="617"/>
      <c r="F381" s="617"/>
      <c r="G381" s="625"/>
      <c r="H381" s="625"/>
      <c r="I381" s="625"/>
      <c r="J381" s="625"/>
      <c r="K381" s="625" t="s">
        <v>644</v>
      </c>
      <c r="L381" s="625" t="s">
        <v>644</v>
      </c>
      <c r="M381" s="207"/>
      <c r="N381" s="207"/>
      <c r="O381" s="629"/>
      <c r="P381" s="629"/>
      <c r="R381" s="598"/>
      <c r="S381" s="36"/>
      <c r="T381" s="626" t="s">
        <v>645</v>
      </c>
      <c r="X381" s="95"/>
      <c r="AA381" s="624"/>
      <c r="AB381" s="617"/>
      <c r="AC381" s="624"/>
      <c r="AD381" s="617"/>
      <c r="AE381" s="617"/>
      <c r="AF381" s="617"/>
      <c r="AG381" s="625"/>
      <c r="AH381" s="625"/>
      <c r="AI381" s="625"/>
      <c r="AJ381" s="625"/>
      <c r="AK381" s="625" t="s">
        <v>644</v>
      </c>
      <c r="AL381" s="625" t="s">
        <v>644</v>
      </c>
      <c r="AM381" s="207"/>
      <c r="AN381" s="207"/>
      <c r="AO381" s="629"/>
      <c r="AP381" s="629"/>
    </row>
    <row r="382" customFormat="false" ht="15" hidden="false" customHeight="false" outlineLevel="0" collapsed="false">
      <c r="A382" s="627" t="s">
        <v>646</v>
      </c>
      <c r="B382" s="42"/>
      <c r="C382" s="627" t="s">
        <v>647</v>
      </c>
      <c r="D382" s="627"/>
      <c r="E382" s="627"/>
      <c r="F382" s="627"/>
      <c r="G382" s="628" t="s">
        <v>648</v>
      </c>
      <c r="H382" s="628" t="s">
        <v>649</v>
      </c>
      <c r="I382" s="628" t="s">
        <v>650</v>
      </c>
      <c r="J382" s="628" t="s">
        <v>651</v>
      </c>
      <c r="K382" s="300" t="s">
        <v>652</v>
      </c>
      <c r="L382" s="300" t="s">
        <v>652</v>
      </c>
      <c r="M382" s="300" t="str">
        <f aca="false">$C$3</f>
        <v>EXPAT</v>
      </c>
      <c r="N382" s="300" t="str">
        <f aca="false">$D$3</f>
        <v>NATIONAL</v>
      </c>
      <c r="O382" s="629"/>
      <c r="P382" s="629"/>
      <c r="R382" s="631" t="s">
        <v>654</v>
      </c>
      <c r="S382" s="586"/>
      <c r="T382" s="632" t="n">
        <f aca="false">C408</f>
        <v>0</v>
      </c>
      <c r="U382" s="42"/>
      <c r="V382" s="42"/>
      <c r="W382" s="42"/>
      <c r="X382" s="633"/>
      <c r="AA382" s="627" t="s">
        <v>646</v>
      </c>
      <c r="AB382" s="42"/>
      <c r="AC382" s="627" t="s">
        <v>647</v>
      </c>
      <c r="AD382" s="627"/>
      <c r="AE382" s="627"/>
      <c r="AF382" s="627"/>
      <c r="AG382" s="628" t="s">
        <v>648</v>
      </c>
      <c r="AH382" s="628" t="s">
        <v>649</v>
      </c>
      <c r="AI382" s="628" t="s">
        <v>650</v>
      </c>
      <c r="AJ382" s="628" t="s">
        <v>651</v>
      </c>
      <c r="AK382" s="300" t="s">
        <v>652</v>
      </c>
      <c r="AL382" s="300" t="s">
        <v>652</v>
      </c>
      <c r="AM382" s="300" t="str">
        <f aca="false">$AC$3</f>
        <v>EXPAT</v>
      </c>
      <c r="AN382" s="300" t="str">
        <f aca="false">$AD$3</f>
        <v>NATIONAL</v>
      </c>
      <c r="AO382" s="629"/>
      <c r="AP382" s="629"/>
    </row>
    <row r="383" customFormat="false" ht="15" hidden="false" customHeight="false" outlineLevel="0" collapsed="false">
      <c r="A383" s="634"/>
      <c r="B383" s="635"/>
      <c r="C383" s="306" t="str">
        <f aca="false">$C$3</f>
        <v>EXPAT</v>
      </c>
      <c r="D383" s="306" t="str">
        <f aca="false">$D$3</f>
        <v>NATIONAL</v>
      </c>
      <c r="E383" s="306" t="str">
        <f aca="false">$E$23</f>
        <v>Tot. for YR</v>
      </c>
      <c r="F383" s="306" t="str">
        <f aca="false">$F$23</f>
        <v>Code</v>
      </c>
      <c r="G383" s="306" t="s">
        <v>657</v>
      </c>
      <c r="H383" s="306" t="s">
        <v>658</v>
      </c>
      <c r="I383" s="306" t="s">
        <v>651</v>
      </c>
      <c r="J383" s="306" t="s">
        <v>658</v>
      </c>
      <c r="K383" s="306" t="str">
        <f aca="false">$C$3</f>
        <v>EXPAT</v>
      </c>
      <c r="L383" s="306" t="str">
        <f aca="false">$D$3</f>
        <v>NATIONAL</v>
      </c>
      <c r="M383" s="306" t="s">
        <v>659</v>
      </c>
      <c r="N383" s="306" t="s">
        <v>659</v>
      </c>
      <c r="O383" s="629"/>
      <c r="P383" s="629"/>
      <c r="R383" s="631" t="s">
        <v>662</v>
      </c>
      <c r="S383" s="586"/>
      <c r="T383" s="632" t="n">
        <f aca="false">D408</f>
        <v>14</v>
      </c>
      <c r="U383" s="36"/>
      <c r="V383" s="36"/>
      <c r="W383" s="36"/>
      <c r="X383" s="637"/>
      <c r="AA383" s="634"/>
      <c r="AB383" s="635"/>
      <c r="AC383" s="306" t="str">
        <f aca="false">$C$3</f>
        <v>EXPAT</v>
      </c>
      <c r="AD383" s="306" t="str">
        <f aca="false">$D$3</f>
        <v>NATIONAL</v>
      </c>
      <c r="AE383" s="306" t="str">
        <f aca="false">$E$23</f>
        <v>Tot. for YR</v>
      </c>
      <c r="AF383" s="306" t="str">
        <f aca="false">$F$23</f>
        <v>Code</v>
      </c>
      <c r="AG383" s="306" t="s">
        <v>657</v>
      </c>
      <c r="AH383" s="306" t="s">
        <v>658</v>
      </c>
      <c r="AI383" s="306" t="s">
        <v>651</v>
      </c>
      <c r="AJ383" s="306" t="s">
        <v>658</v>
      </c>
      <c r="AK383" s="306" t="str">
        <f aca="false">$AC$3</f>
        <v>EXPAT</v>
      </c>
      <c r="AL383" s="306" t="str">
        <f aca="false">$AD$3</f>
        <v>NATIONAL</v>
      </c>
      <c r="AM383" s="306" t="s">
        <v>659</v>
      </c>
      <c r="AN383" s="306" t="s">
        <v>659</v>
      </c>
      <c r="AO383" s="629"/>
      <c r="AP383" s="629"/>
    </row>
    <row r="384" customFormat="false" ht="15" hidden="false" customHeight="false" outlineLevel="0" collapsed="false">
      <c r="A384" s="638" t="str">
        <f aca="false">Input!B423</f>
        <v>Plant Manager</v>
      </c>
      <c r="B384" s="36"/>
      <c r="C384" s="687" t="n">
        <f aca="false">Input!C423</f>
        <v>0</v>
      </c>
      <c r="D384" s="687" t="n">
        <f aca="false">Input!D423</f>
        <v>1</v>
      </c>
      <c r="E384" s="300" t="n">
        <f aca="false">SUM(C384:D384)*((K384+L384)/12)</f>
        <v>2</v>
      </c>
      <c r="F384" s="300" t="str">
        <f aca="false">$F344</f>
        <v>M</v>
      </c>
      <c r="G384" s="639" t="n">
        <f aca="false">Input!E423*Input!$C$6</f>
        <v>120981.504055826</v>
      </c>
      <c r="H384" s="639" t="n">
        <f aca="false">IF(G384&gt;100,G384,G384*40*52)</f>
        <v>120981.504055826</v>
      </c>
      <c r="I384" s="640" t="n">
        <f aca="false">Input!F423</f>
        <v>0</v>
      </c>
      <c r="J384" s="639" t="n">
        <f aca="false">H384*I384*(1+$M$7)</f>
        <v>0</v>
      </c>
      <c r="K384" s="300" t="n">
        <f aca="false">Input!G423</f>
        <v>12</v>
      </c>
      <c r="L384" s="300" t="n">
        <f aca="false">Input!H423</f>
        <v>12</v>
      </c>
      <c r="M384" s="641" t="n">
        <f aca="false">C384*(H384+J384)*K384/12</f>
        <v>0</v>
      </c>
      <c r="N384" s="639" t="n">
        <f aca="false">D384*(H384+J384)*L384/12</f>
        <v>120981.504055826</v>
      </c>
      <c r="O384" s="629" t="n">
        <f aca="false">C384*$H384*K384/12</f>
        <v>0</v>
      </c>
      <c r="P384" s="629" t="n">
        <f aca="false">D384*$H384*L384/12</f>
        <v>120981.504055826</v>
      </c>
      <c r="R384" s="598"/>
      <c r="S384" s="36"/>
      <c r="T384" s="36"/>
      <c r="U384" s="36"/>
      <c r="V384" s="36"/>
      <c r="W384" s="36"/>
      <c r="X384" s="637"/>
      <c r="AA384" s="638" t="str">
        <f aca="false">Input!B423</f>
        <v>Plant Manager</v>
      </c>
      <c r="AB384" s="36"/>
      <c r="AC384" s="687" t="n">
        <f aca="false">Input!C423</f>
        <v>0</v>
      </c>
      <c r="AD384" s="687" t="n">
        <f aca="false">Input!D423</f>
        <v>1</v>
      </c>
      <c r="AE384" s="300" t="n">
        <f aca="false">SUM(AC384:AD384)*((AK384+AL384)/12)</f>
        <v>2</v>
      </c>
      <c r="AF384" s="300" t="str">
        <f aca="false">$F384</f>
        <v>M</v>
      </c>
      <c r="AG384" s="639" t="n">
        <f aca="false">Input!E423*Input!$C$6*Info!$D$53</f>
        <v>120981.504055826</v>
      </c>
      <c r="AH384" s="639" t="n">
        <f aca="false">IF(AG384&gt;100,AG384,AG384*40*52)</f>
        <v>120981.504055826</v>
      </c>
      <c r="AI384" s="640" t="n">
        <f aca="false">Input!F423</f>
        <v>0</v>
      </c>
      <c r="AJ384" s="639" t="n">
        <f aca="false">AH384*AI384*(1+$AM$7)</f>
        <v>0</v>
      </c>
      <c r="AK384" s="300" t="n">
        <f aca="false">Input!G423</f>
        <v>12</v>
      </c>
      <c r="AL384" s="300" t="n">
        <f aca="false">Input!H423</f>
        <v>12</v>
      </c>
      <c r="AM384" s="641" t="n">
        <f aca="false">AC384*(AH384+AJ384)*AK384/12</f>
        <v>0</v>
      </c>
      <c r="AN384" s="639" t="n">
        <f aca="false">AD384*(AH384+AJ384)*AL384/12</f>
        <v>120981.504055826</v>
      </c>
      <c r="AO384" s="629" t="n">
        <f aca="false">AC384*$AH384*AK384/12</f>
        <v>0</v>
      </c>
      <c r="AP384" s="629" t="n">
        <f aca="false">AD384*$AH384*AL384/12</f>
        <v>120981.504055826</v>
      </c>
    </row>
    <row r="385" customFormat="false" ht="15" hidden="false" customHeight="false" outlineLevel="0" collapsed="false">
      <c r="A385" s="638" t="str">
        <f aca="false">Input!B424</f>
        <v>Assistant Plant Manager</v>
      </c>
      <c r="B385" s="36"/>
      <c r="C385" s="687" t="n">
        <f aca="false">Input!C424</f>
        <v>0</v>
      </c>
      <c r="D385" s="687" t="n">
        <f aca="false">Input!D424</f>
        <v>0</v>
      </c>
      <c r="E385" s="300" t="n">
        <f aca="false">SUM(C385:D385)*((K385+L385)/12)</f>
        <v>0</v>
      </c>
      <c r="F385" s="300" t="str">
        <f aca="false">$F345</f>
        <v>M</v>
      </c>
      <c r="G385" s="639" t="n">
        <f aca="false">Input!E424*Input!$C$6</f>
        <v>78955.9067541504</v>
      </c>
      <c r="H385" s="639" t="n">
        <f aca="false">IF(G385&gt;100,G385,G385*40*52)</f>
        <v>78955.9067541504</v>
      </c>
      <c r="I385" s="640" t="n">
        <f aca="false">Input!F424</f>
        <v>0</v>
      </c>
      <c r="J385" s="639" t="n">
        <f aca="false">H385*I385*(1+$M$7)</f>
        <v>0</v>
      </c>
      <c r="K385" s="300" t="n">
        <f aca="false">Input!G424</f>
        <v>0</v>
      </c>
      <c r="L385" s="300" t="n">
        <f aca="false">Input!H424</f>
        <v>0</v>
      </c>
      <c r="M385" s="641" t="n">
        <f aca="false">C385*(H385+J385)*K385/12</f>
        <v>0</v>
      </c>
      <c r="N385" s="639" t="n">
        <f aca="false">D385*(H385+J385)*L385/12</f>
        <v>0</v>
      </c>
      <c r="O385" s="629" t="n">
        <f aca="false">C385*$H385*K385/12</f>
        <v>0</v>
      </c>
      <c r="P385" s="629" t="n">
        <f aca="false">D385*$H385*L385/12</f>
        <v>0</v>
      </c>
      <c r="R385" s="598"/>
      <c r="S385" s="36" t="s">
        <v>656</v>
      </c>
      <c r="T385" s="626" t="s">
        <v>664</v>
      </c>
      <c r="U385" s="626" t="s">
        <v>665</v>
      </c>
      <c r="V385" s="626" t="s">
        <v>666</v>
      </c>
      <c r="W385" s="626" t="s">
        <v>354</v>
      </c>
      <c r="X385" s="626" t="s">
        <v>667</v>
      </c>
      <c r="AA385" s="638" t="str">
        <f aca="false">Input!B424</f>
        <v>Assistant Plant Manager</v>
      </c>
      <c r="AB385" s="36"/>
      <c r="AC385" s="687" t="n">
        <f aca="false">Input!C424</f>
        <v>0</v>
      </c>
      <c r="AD385" s="687" t="n">
        <f aca="false">Input!D424</f>
        <v>0</v>
      </c>
      <c r="AE385" s="300" t="n">
        <f aca="false">SUM(AC385:AD385)*((AK385+AL385)/12)</f>
        <v>0</v>
      </c>
      <c r="AF385" s="300" t="str">
        <f aca="false">$F385</f>
        <v>M</v>
      </c>
      <c r="AG385" s="639" t="n">
        <f aca="false">Input!E424*Input!$C$6*Info!$D$53</f>
        <v>78955.9067541504</v>
      </c>
      <c r="AH385" s="639" t="n">
        <f aca="false">IF(AG385&gt;100,AG385,AG385*40*52)</f>
        <v>78955.9067541504</v>
      </c>
      <c r="AI385" s="640" t="n">
        <f aca="false">Input!F424</f>
        <v>0</v>
      </c>
      <c r="AJ385" s="639" t="n">
        <f aca="false">AH385*AI385*(1+$AM$7)</f>
        <v>0</v>
      </c>
      <c r="AK385" s="300" t="n">
        <f aca="false">Input!G424</f>
        <v>0</v>
      </c>
      <c r="AL385" s="300" t="n">
        <f aca="false">Input!H424</f>
        <v>0</v>
      </c>
      <c r="AM385" s="641" t="n">
        <f aca="false">AC385*(AH385+AJ385)*AK385/12</f>
        <v>0</v>
      </c>
      <c r="AN385" s="639" t="n">
        <f aca="false">AD385*(AH385+AJ385)*AL385/12</f>
        <v>0</v>
      </c>
      <c r="AO385" s="629" t="n">
        <f aca="false">AC385*$AH385*AK385/12</f>
        <v>0</v>
      </c>
      <c r="AP385" s="629" t="n">
        <f aca="false">AD385*$AH385*AL385/12</f>
        <v>0</v>
      </c>
    </row>
    <row r="386" customFormat="false" ht="15" hidden="false" customHeight="false" outlineLevel="0" collapsed="false">
      <c r="A386" s="638" t="str">
        <f aca="false">Input!B425</f>
        <v>Shift Supervisor</v>
      </c>
      <c r="B386" s="36"/>
      <c r="C386" s="687" t="n">
        <f aca="false">Input!C425</f>
        <v>0</v>
      </c>
      <c r="D386" s="687" t="n">
        <f aca="false">Input!D425</f>
        <v>4</v>
      </c>
      <c r="E386" s="300" t="n">
        <f aca="false">SUM(C386:D386)*((K386+L386)/12)</f>
        <v>4</v>
      </c>
      <c r="F386" s="300" t="str">
        <f aca="false">$F346</f>
        <v>O</v>
      </c>
      <c r="G386" s="639" t="n">
        <f aca="false">Input!E425*Input!$C$6</f>
        <v>49815.913434752</v>
      </c>
      <c r="H386" s="639" t="n">
        <f aca="false">IF(G386&gt;100,G386,G386*40*52)</f>
        <v>49815.913434752</v>
      </c>
      <c r="I386" s="640" t="n">
        <f aca="false">Input!F425</f>
        <v>0.08</v>
      </c>
      <c r="J386" s="639" t="n">
        <f aca="false">H386*I386*(1+$M$7)</f>
        <v>5977.90961217024</v>
      </c>
      <c r="K386" s="300" t="n">
        <f aca="false">Input!G425</f>
        <v>0</v>
      </c>
      <c r="L386" s="300" t="n">
        <f aca="false">Input!H425</f>
        <v>12</v>
      </c>
      <c r="M386" s="641" t="n">
        <f aca="false">C386*(H386+J386)*K386/12</f>
        <v>0</v>
      </c>
      <c r="N386" s="639" t="n">
        <f aca="false">D386*(H386+J386)*L386/12</f>
        <v>223175.292187689</v>
      </c>
      <c r="O386" s="629" t="n">
        <f aca="false">C386*$H386*K386/12</f>
        <v>0</v>
      </c>
      <c r="P386" s="629" t="n">
        <f aca="false">D386*$H386*L386/12</f>
        <v>199263.653739008</v>
      </c>
      <c r="R386" s="631" t="s">
        <v>669</v>
      </c>
      <c r="S386" s="242" t="s">
        <v>663</v>
      </c>
      <c r="T386" s="108" t="n">
        <f aca="false">M408</f>
        <v>0</v>
      </c>
      <c r="U386" s="99" t="n">
        <f aca="false">Input!$C$153</f>
        <v>1</v>
      </c>
      <c r="V386" s="99" t="n">
        <f aca="false">1-U386</f>
        <v>0</v>
      </c>
      <c r="W386" s="642" t="n">
        <f aca="false">T386*U386</f>
        <v>0</v>
      </c>
      <c r="X386" s="642" t="n">
        <f aca="false">T386*V386</f>
        <v>0</v>
      </c>
      <c r="AA386" s="638" t="str">
        <f aca="false">Input!B425</f>
        <v>Shift Supervisor</v>
      </c>
      <c r="AB386" s="36"/>
      <c r="AC386" s="687" t="n">
        <f aca="false">Input!C425</f>
        <v>0</v>
      </c>
      <c r="AD386" s="687" t="n">
        <f aca="false">Input!D425</f>
        <v>4</v>
      </c>
      <c r="AE386" s="300" t="n">
        <f aca="false">SUM(AC386:AD386)*((AK386+AL386)/12)</f>
        <v>4</v>
      </c>
      <c r="AF386" s="300" t="str">
        <f aca="false">$F386</f>
        <v>O</v>
      </c>
      <c r="AG386" s="639" t="n">
        <f aca="false">Input!E425*Input!$C$6*Info!$D$53</f>
        <v>49815.913434752</v>
      </c>
      <c r="AH386" s="639" t="n">
        <f aca="false">IF(AG386&gt;100,AG386,AG386*40*52)</f>
        <v>49815.913434752</v>
      </c>
      <c r="AI386" s="640" t="n">
        <f aca="false">Input!F425</f>
        <v>0.08</v>
      </c>
      <c r="AJ386" s="639" t="n">
        <f aca="false">AH386*AI386*(1+$AM$7)</f>
        <v>5977.90961217024</v>
      </c>
      <c r="AK386" s="300" t="n">
        <f aca="false">Input!G425</f>
        <v>0</v>
      </c>
      <c r="AL386" s="300" t="n">
        <f aca="false">Input!H425</f>
        <v>12</v>
      </c>
      <c r="AM386" s="641" t="n">
        <f aca="false">AC386*(AH386+AJ386)*AK386/12</f>
        <v>0</v>
      </c>
      <c r="AN386" s="639" t="n">
        <f aca="false">AD386*(AH386+AJ386)*AL386/12</f>
        <v>223175.292187689</v>
      </c>
      <c r="AO386" s="629" t="n">
        <f aca="false">AC386*$AH386*AK386/12</f>
        <v>0</v>
      </c>
      <c r="AP386" s="629" t="n">
        <f aca="false">AD386*$AH386*AL386/12</f>
        <v>199263.653739008</v>
      </c>
    </row>
    <row r="387" customFormat="false" ht="15" hidden="false" customHeight="false" outlineLevel="0" collapsed="false">
      <c r="A387" s="638" t="str">
        <f aca="false">Input!B426</f>
        <v>Operator</v>
      </c>
      <c r="B387" s="36"/>
      <c r="C387" s="687" t="n">
        <f aca="false">Input!C426</f>
        <v>0</v>
      </c>
      <c r="D387" s="687" t="n">
        <f aca="false">Input!D426</f>
        <v>4</v>
      </c>
      <c r="E387" s="300" t="n">
        <f aca="false">SUM(C387:D387)*((K387+L387)/12)</f>
        <v>4</v>
      </c>
      <c r="F387" s="300" t="str">
        <f aca="false">$F347</f>
        <v>O</v>
      </c>
      <c r="G387" s="639" t="n">
        <f aca="false">Input!E426*Input!$C$6</f>
        <v>28466.2362484297</v>
      </c>
      <c r="H387" s="639" t="n">
        <f aca="false">IF(G387&gt;100,G387,G387*40*52)</f>
        <v>28466.2362484297</v>
      </c>
      <c r="I387" s="640" t="n">
        <f aca="false">Input!F426</f>
        <v>0.08</v>
      </c>
      <c r="J387" s="639" t="n">
        <f aca="false">H387*I387*(1+$M$7)</f>
        <v>3415.94834981156</v>
      </c>
      <c r="K387" s="300" t="n">
        <f aca="false">Input!G426</f>
        <v>0</v>
      </c>
      <c r="L387" s="300" t="n">
        <f aca="false">Input!H426</f>
        <v>12</v>
      </c>
      <c r="M387" s="641" t="n">
        <f aca="false">C387*(H387+J387)*K387/12</f>
        <v>0</v>
      </c>
      <c r="N387" s="639" t="n">
        <f aca="false">D387*(H387+J387)*L387/12</f>
        <v>127528.738392965</v>
      </c>
      <c r="O387" s="629" t="n">
        <f aca="false">C387*$H387*K387/12</f>
        <v>0</v>
      </c>
      <c r="P387" s="629" t="n">
        <f aca="false">D387*$H387*L387/12</f>
        <v>113864.944993719</v>
      </c>
      <c r="R387" s="631" t="s">
        <v>670</v>
      </c>
      <c r="S387" s="242" t="s">
        <v>668</v>
      </c>
      <c r="T387" s="108" t="n">
        <f aca="false">M409</f>
        <v>0</v>
      </c>
      <c r="U387" s="99" t="n">
        <f aca="false">Input!$C$153</f>
        <v>1</v>
      </c>
      <c r="V387" s="99" t="n">
        <f aca="false">1-U387</f>
        <v>0</v>
      </c>
      <c r="W387" s="642" t="n">
        <f aca="false">T387*U387</f>
        <v>0</v>
      </c>
      <c r="X387" s="642" t="n">
        <f aca="false">T387*V387</f>
        <v>0</v>
      </c>
      <c r="AA387" s="638" t="str">
        <f aca="false">Input!B426</f>
        <v>Operator</v>
      </c>
      <c r="AB387" s="36"/>
      <c r="AC387" s="687" t="n">
        <f aca="false">Input!C426</f>
        <v>0</v>
      </c>
      <c r="AD387" s="687" t="n">
        <f aca="false">Input!D426</f>
        <v>4</v>
      </c>
      <c r="AE387" s="300" t="n">
        <f aca="false">SUM(AC387:AD387)*((AK387+AL387)/12)</f>
        <v>4</v>
      </c>
      <c r="AF387" s="300" t="str">
        <f aca="false">$F387</f>
        <v>O</v>
      </c>
      <c r="AG387" s="639" t="n">
        <f aca="false">Input!E426*Input!$C$6*Info!$D$53</f>
        <v>28466.2362484297</v>
      </c>
      <c r="AH387" s="639" t="n">
        <f aca="false">IF(AG387&gt;100,AG387,AG387*40*52)</f>
        <v>28466.2362484297</v>
      </c>
      <c r="AI387" s="640" t="n">
        <f aca="false">Input!F426</f>
        <v>0.08</v>
      </c>
      <c r="AJ387" s="639" t="n">
        <f aca="false">AH387*AI387*(1+$AM$7)</f>
        <v>3415.94834981156</v>
      </c>
      <c r="AK387" s="300" t="n">
        <f aca="false">Input!G426</f>
        <v>0</v>
      </c>
      <c r="AL387" s="300" t="n">
        <f aca="false">Input!H426</f>
        <v>12</v>
      </c>
      <c r="AM387" s="641" t="n">
        <f aca="false">AC387*(AH387+AJ387)*AK387/12</f>
        <v>0</v>
      </c>
      <c r="AN387" s="639" t="n">
        <f aca="false">AD387*(AH387+AJ387)*AL387/12</f>
        <v>127528.738392965</v>
      </c>
      <c r="AO387" s="629" t="n">
        <f aca="false">AC387*$AH387*AK387/12</f>
        <v>0</v>
      </c>
      <c r="AP387" s="629" t="n">
        <f aca="false">AD387*$AH387*AL387/12</f>
        <v>113864.944993719</v>
      </c>
    </row>
    <row r="388" customFormat="false" ht="15" hidden="false" customHeight="false" outlineLevel="0" collapsed="false">
      <c r="A388" s="638" t="str">
        <f aca="false">Input!B427</f>
        <v>Instrument &amp; Electrical Technician</v>
      </c>
      <c r="B388" s="36"/>
      <c r="C388" s="687" t="n">
        <f aca="false">Input!C427</f>
        <v>0</v>
      </c>
      <c r="D388" s="687" t="n">
        <f aca="false">Input!D427</f>
        <v>2</v>
      </c>
      <c r="E388" s="300" t="n">
        <f aca="false">SUM(C388:D388)*((K388+L388)/12)</f>
        <v>2</v>
      </c>
      <c r="F388" s="300" t="str">
        <f aca="false">$F348</f>
        <v>O</v>
      </c>
      <c r="G388" s="639" t="n">
        <f aca="false">Input!E427*Input!$C$6</f>
        <v>45545.9779974875</v>
      </c>
      <c r="H388" s="639" t="n">
        <f aca="false">IF(G388&gt;100,G388,G388*40*52)</f>
        <v>45545.9779974875</v>
      </c>
      <c r="I388" s="640" t="n">
        <f aca="false">Input!F427</f>
        <v>0.08</v>
      </c>
      <c r="J388" s="639" t="n">
        <f aca="false">H388*I388*(1+$M$7)</f>
        <v>5465.5173596985</v>
      </c>
      <c r="K388" s="300" t="n">
        <f aca="false">Input!G427</f>
        <v>0</v>
      </c>
      <c r="L388" s="300" t="n">
        <f aca="false">Input!H427</f>
        <v>12</v>
      </c>
      <c r="M388" s="641" t="n">
        <f aca="false">C388*(H388+J388)*K388/12</f>
        <v>0</v>
      </c>
      <c r="N388" s="639" t="n">
        <f aca="false">D388*(H388+J388)*L388/12</f>
        <v>102022.990714372</v>
      </c>
      <c r="O388" s="629" t="n">
        <f aca="false">C388*$H388*K388/12</f>
        <v>0</v>
      </c>
      <c r="P388" s="629" t="n">
        <f aca="false">D388*$H388*L388/12</f>
        <v>91091.955994975</v>
      </c>
      <c r="R388" s="631" t="s">
        <v>671</v>
      </c>
      <c r="S388" s="242" t="s">
        <v>663</v>
      </c>
      <c r="T388" s="108" t="n">
        <f aca="false">N408</f>
        <v>120981.504055826</v>
      </c>
      <c r="U388" s="99" t="n">
        <f aca="false">Input!$C$155</f>
        <v>1</v>
      </c>
      <c r="V388" s="99" t="n">
        <f aca="false">1-U388</f>
        <v>0</v>
      </c>
      <c r="W388" s="642" t="n">
        <f aca="false">T388*U388</f>
        <v>120981.504055826</v>
      </c>
      <c r="X388" s="642" t="n">
        <f aca="false">T388*V388</f>
        <v>0</v>
      </c>
      <c r="AA388" s="638" t="str">
        <f aca="false">Input!B427</f>
        <v>Instrument &amp; Electrical Technician</v>
      </c>
      <c r="AB388" s="36"/>
      <c r="AC388" s="687" t="n">
        <f aca="false">Input!C427</f>
        <v>0</v>
      </c>
      <c r="AD388" s="687" t="n">
        <f aca="false">Input!D427</f>
        <v>2</v>
      </c>
      <c r="AE388" s="300" t="n">
        <f aca="false">SUM(AC388:AD388)*((AK388+AL388)/12)</f>
        <v>2</v>
      </c>
      <c r="AF388" s="300" t="str">
        <f aca="false">$F388</f>
        <v>O</v>
      </c>
      <c r="AG388" s="639" t="n">
        <f aca="false">Input!E427*Input!$C$6*Info!$D$53</f>
        <v>45545.9779974875</v>
      </c>
      <c r="AH388" s="639" t="n">
        <f aca="false">IF(AG388&gt;100,AG388,AG388*40*52)</f>
        <v>45545.9779974875</v>
      </c>
      <c r="AI388" s="640" t="n">
        <f aca="false">Input!F427</f>
        <v>0.08</v>
      </c>
      <c r="AJ388" s="639" t="n">
        <f aca="false">AH388*AI388*(1+$AM$7)</f>
        <v>5465.5173596985</v>
      </c>
      <c r="AK388" s="300" t="n">
        <f aca="false">Input!G427</f>
        <v>0</v>
      </c>
      <c r="AL388" s="300" t="n">
        <f aca="false">Input!H427</f>
        <v>12</v>
      </c>
      <c r="AM388" s="641" t="n">
        <f aca="false">AC388*(AH388+AJ388)*AK388/12</f>
        <v>0</v>
      </c>
      <c r="AN388" s="639" t="n">
        <f aca="false">AD388*(AH388+AJ388)*AL388/12</f>
        <v>102022.990714372</v>
      </c>
      <c r="AO388" s="629" t="n">
        <f aca="false">AC388*$AH388*AK388/12</f>
        <v>0</v>
      </c>
      <c r="AP388" s="629" t="n">
        <f aca="false">AD388*$AH388*AL388/12</f>
        <v>91091.955994975</v>
      </c>
    </row>
    <row r="389" customFormat="false" ht="15" hidden="false" customHeight="false" outlineLevel="0" collapsed="false">
      <c r="A389" s="638" t="str">
        <f aca="false">Input!B428</f>
        <v>Maintenance Mechanic</v>
      </c>
      <c r="B389" s="36"/>
      <c r="C389" s="687" t="n">
        <f aca="false">Input!C428</f>
        <v>0</v>
      </c>
      <c r="D389" s="687" t="n">
        <f aca="false">Input!D428</f>
        <v>2</v>
      </c>
      <c r="E389" s="300" t="n">
        <f aca="false">SUM(C389:D389)*((K389+L389)/12)</f>
        <v>2</v>
      </c>
      <c r="F389" s="300" t="str">
        <f aca="false">$F349</f>
        <v>O</v>
      </c>
      <c r="G389" s="639" t="n">
        <f aca="false">Input!E428*Input!$C$6</f>
        <v>42699.3543726445</v>
      </c>
      <c r="H389" s="639" t="n">
        <f aca="false">IF(G389&gt;100,G389,G389*40*52)</f>
        <v>42699.3543726445</v>
      </c>
      <c r="I389" s="640" t="n">
        <f aca="false">Input!F428</f>
        <v>0.08</v>
      </c>
      <c r="J389" s="639" t="n">
        <f aca="false">H389*I389*(1+$M$7)</f>
        <v>5123.92252471735</v>
      </c>
      <c r="K389" s="300" t="n">
        <f aca="false">Input!G428</f>
        <v>0</v>
      </c>
      <c r="L389" s="300" t="n">
        <f aca="false">Input!H428</f>
        <v>12</v>
      </c>
      <c r="M389" s="641" t="n">
        <f aca="false">C389*(H389+J389)*K389/12</f>
        <v>0</v>
      </c>
      <c r="N389" s="639" t="n">
        <f aca="false">D389*(H389+J389)*L389/12</f>
        <v>95646.5537947238</v>
      </c>
      <c r="O389" s="629" t="n">
        <f aca="false">C389*$H389*K389/12</f>
        <v>0</v>
      </c>
      <c r="P389" s="629" t="n">
        <f aca="false">D389*$H389*L389/12</f>
        <v>85398.7087452891</v>
      </c>
      <c r="R389" s="631" t="s">
        <v>672</v>
      </c>
      <c r="S389" s="242" t="s">
        <v>668</v>
      </c>
      <c r="T389" s="108" t="n">
        <f aca="false">N409</f>
        <v>587656.981112583</v>
      </c>
      <c r="U389" s="99" t="n">
        <f aca="false">Input!$C$155</f>
        <v>1</v>
      </c>
      <c r="V389" s="99" t="n">
        <f aca="false">1-U389</f>
        <v>0</v>
      </c>
      <c r="W389" s="642" t="n">
        <f aca="false">T389*U389</f>
        <v>587656.981112583</v>
      </c>
      <c r="X389" s="642" t="n">
        <f aca="false">T389*V389</f>
        <v>0</v>
      </c>
      <c r="AA389" s="638" t="str">
        <f aca="false">Input!B428</f>
        <v>Maintenance Mechanic</v>
      </c>
      <c r="AB389" s="36"/>
      <c r="AC389" s="687" t="n">
        <f aca="false">Input!C428</f>
        <v>0</v>
      </c>
      <c r="AD389" s="687" t="n">
        <f aca="false">Input!D428</f>
        <v>2</v>
      </c>
      <c r="AE389" s="300" t="n">
        <f aca="false">SUM(AC389:AD389)*((AK389+AL389)/12)</f>
        <v>2</v>
      </c>
      <c r="AF389" s="300" t="str">
        <f aca="false">$F389</f>
        <v>O</v>
      </c>
      <c r="AG389" s="639" t="n">
        <f aca="false">Input!E428*Input!$C$6*Info!$D$53</f>
        <v>42699.3543726445</v>
      </c>
      <c r="AH389" s="639" t="n">
        <f aca="false">IF(AG389&gt;100,AG389,AG389*40*52)</f>
        <v>42699.3543726445</v>
      </c>
      <c r="AI389" s="640" t="n">
        <f aca="false">Input!F428</f>
        <v>0.08</v>
      </c>
      <c r="AJ389" s="639" t="n">
        <f aca="false">AH389*AI389*(1+$AM$7)</f>
        <v>5123.92252471735</v>
      </c>
      <c r="AK389" s="300" t="n">
        <f aca="false">Input!G428</f>
        <v>0</v>
      </c>
      <c r="AL389" s="300" t="n">
        <f aca="false">Input!H428</f>
        <v>12</v>
      </c>
      <c r="AM389" s="641" t="n">
        <f aca="false">AC389*(AH389+AJ389)*AK389/12</f>
        <v>0</v>
      </c>
      <c r="AN389" s="639" t="n">
        <f aca="false">AD389*(AH389+AJ389)*AL389/12</f>
        <v>95646.5537947238</v>
      </c>
      <c r="AO389" s="629" t="n">
        <f aca="false">AC389*$AH389*AK389/12</f>
        <v>0</v>
      </c>
      <c r="AP389" s="629" t="n">
        <f aca="false">AD389*$AH389*AL389/12</f>
        <v>85398.7087452891</v>
      </c>
    </row>
    <row r="390" customFormat="false" ht="15" hidden="false" customHeight="false" outlineLevel="0" collapsed="false">
      <c r="A390" s="638" t="str">
        <f aca="false">Input!B429</f>
        <v>EXPAT I&amp;C</v>
      </c>
      <c r="B390" s="36"/>
      <c r="C390" s="687" t="n">
        <f aca="false">Input!C429</f>
        <v>0</v>
      </c>
      <c r="D390" s="687" t="n">
        <f aca="false">Input!D429</f>
        <v>0</v>
      </c>
      <c r="E390" s="300" t="n">
        <f aca="false">SUM(C390:D390)*((K390+L390)/12)</f>
        <v>0</v>
      </c>
      <c r="F390" s="300" t="str">
        <f aca="false">$F350</f>
        <v>O</v>
      </c>
      <c r="G390" s="639" t="n">
        <f aca="false">Input!E429*Input!$C$6</f>
        <v>142331.181242149</v>
      </c>
      <c r="H390" s="639" t="n">
        <f aca="false">IF(G390&gt;100,G390,G390*40*52)</f>
        <v>142331.181242149</v>
      </c>
      <c r="I390" s="640" t="n">
        <f aca="false">Input!F429</f>
        <v>0.03</v>
      </c>
      <c r="J390" s="639" t="n">
        <f aca="false">H390*I390*(1+$M$7)</f>
        <v>6404.90315589668</v>
      </c>
      <c r="K390" s="300" t="n">
        <f aca="false">Input!G429</f>
        <v>0</v>
      </c>
      <c r="L390" s="300" t="n">
        <f aca="false">Input!H429</f>
        <v>0</v>
      </c>
      <c r="M390" s="641" t="n">
        <f aca="false">C390*(H390+J390)*K390/12</f>
        <v>0</v>
      </c>
      <c r="N390" s="639" t="n">
        <f aca="false">D390*(H390+J390)*L390/12</f>
        <v>0</v>
      </c>
      <c r="O390" s="629" t="n">
        <f aca="false">C390*$H390*K390/12</f>
        <v>0</v>
      </c>
      <c r="P390" s="629" t="n">
        <f aca="false">D390*$H390*L390/12</f>
        <v>0</v>
      </c>
      <c r="R390" s="643" t="s">
        <v>673</v>
      </c>
      <c r="S390" s="242" t="s">
        <v>663</v>
      </c>
      <c r="T390" s="108" t="n">
        <f aca="false">O416*L411</f>
        <v>0</v>
      </c>
      <c r="U390" s="99" t="n">
        <f aca="false">Input!$C$154</f>
        <v>1</v>
      </c>
      <c r="V390" s="99" t="n">
        <f aca="false">1-U390</f>
        <v>0</v>
      </c>
      <c r="W390" s="642" t="n">
        <f aca="false">T390*U390</f>
        <v>0</v>
      </c>
      <c r="X390" s="642" t="n">
        <f aca="false">T390*V390</f>
        <v>0</v>
      </c>
      <c r="AA390" s="638" t="str">
        <f aca="false">Input!B429</f>
        <v>EXPAT I&amp;C</v>
      </c>
      <c r="AB390" s="36"/>
      <c r="AC390" s="687" t="n">
        <f aca="false">Input!C429</f>
        <v>0</v>
      </c>
      <c r="AD390" s="687" t="n">
        <f aca="false">Input!D429</f>
        <v>0</v>
      </c>
      <c r="AE390" s="300" t="n">
        <f aca="false">SUM(AC390:AD390)*((AK390+AL390)/12)</f>
        <v>0</v>
      </c>
      <c r="AF390" s="300" t="str">
        <f aca="false">$F390</f>
        <v>O</v>
      </c>
      <c r="AG390" s="639" t="n">
        <f aca="false">Input!E429*Input!$C$6*Info!$D$53</f>
        <v>142331.181242149</v>
      </c>
      <c r="AH390" s="639" t="n">
        <f aca="false">IF(AG390&gt;100,AG390,AG390*40*52)</f>
        <v>142331.181242149</v>
      </c>
      <c r="AI390" s="640" t="n">
        <f aca="false">Input!F429</f>
        <v>0.03</v>
      </c>
      <c r="AJ390" s="639" t="n">
        <f aca="false">AH390*AI390*(1+$AM$7)</f>
        <v>6404.90315589668</v>
      </c>
      <c r="AK390" s="300" t="n">
        <f aca="false">Input!G429</f>
        <v>0</v>
      </c>
      <c r="AL390" s="300" t="n">
        <f aca="false">Input!H429</f>
        <v>0</v>
      </c>
      <c r="AM390" s="641" t="n">
        <f aca="false">AC390*(AH390+AJ390)*AK390/12</f>
        <v>0</v>
      </c>
      <c r="AN390" s="639" t="n">
        <f aca="false">AD390*(AH390+AJ390)*AL390/12</f>
        <v>0</v>
      </c>
      <c r="AO390" s="629" t="n">
        <f aca="false">AC390*$AH390*AK390/12</f>
        <v>0</v>
      </c>
      <c r="AP390" s="629" t="n">
        <f aca="false">AD390*$AH390*AL390/12</f>
        <v>0</v>
      </c>
    </row>
    <row r="391" customFormat="false" ht="15" hidden="false" customHeight="false" outlineLevel="0" collapsed="false">
      <c r="A391" s="638" t="str">
        <f aca="false">Input!B430</f>
        <v>Administration</v>
      </c>
      <c r="B391" s="36"/>
      <c r="C391" s="687" t="n">
        <f aca="false">Input!C430</f>
        <v>0</v>
      </c>
      <c r="D391" s="687" t="n">
        <f aca="false">Input!D430</f>
        <v>1</v>
      </c>
      <c r="E391" s="300" t="n">
        <f aca="false">SUM(C391:D391)*((K391+L391)/12)</f>
        <v>1</v>
      </c>
      <c r="F391" s="300" t="str">
        <f aca="false">$F351</f>
        <v>O</v>
      </c>
      <c r="G391" s="639" t="n">
        <f aca="false">Input!E430*Input!$C$6</f>
        <v>34159.4834981156</v>
      </c>
      <c r="H391" s="639" t="n">
        <f aca="false">IF(G391&gt;100,G391,G391*40*52)</f>
        <v>34159.4834981156</v>
      </c>
      <c r="I391" s="640" t="n">
        <f aca="false">Input!F430</f>
        <v>0.1</v>
      </c>
      <c r="J391" s="639" t="n">
        <f aca="false">H391*I391*(1+$M$7)</f>
        <v>5123.92252471735</v>
      </c>
      <c r="K391" s="300" t="n">
        <f aca="false">Input!G430</f>
        <v>0</v>
      </c>
      <c r="L391" s="300" t="n">
        <f aca="false">Input!H430</f>
        <v>12</v>
      </c>
      <c r="M391" s="641" t="n">
        <f aca="false">C391*(H391+J391)*K391/12</f>
        <v>0</v>
      </c>
      <c r="N391" s="639" t="n">
        <f aca="false">D391*(H391+J391)*L391/12</f>
        <v>39283.406022833</v>
      </c>
      <c r="O391" s="629" t="n">
        <f aca="false">C391*$H391*K391/12</f>
        <v>0</v>
      </c>
      <c r="P391" s="629" t="n">
        <f aca="false">D391*$H391*L391/12</f>
        <v>34159.4834981156</v>
      </c>
      <c r="R391" s="243" t="s">
        <v>674</v>
      </c>
      <c r="S391" s="241" t="s">
        <v>668</v>
      </c>
      <c r="T391" s="644" t="n">
        <f aca="false">O417*L411</f>
        <v>0</v>
      </c>
      <c r="U391" s="99" t="n">
        <f aca="false">Input!$C$154</f>
        <v>1</v>
      </c>
      <c r="V391" s="99" t="n">
        <f aca="false">1-U391</f>
        <v>0</v>
      </c>
      <c r="W391" s="642" t="n">
        <f aca="false">T391*U391</f>
        <v>0</v>
      </c>
      <c r="X391" s="642" t="n">
        <f aca="false">T391*V391</f>
        <v>0</v>
      </c>
      <c r="AA391" s="638" t="str">
        <f aca="false">Input!B430</f>
        <v>Administration</v>
      </c>
      <c r="AB391" s="36"/>
      <c r="AC391" s="687" t="n">
        <f aca="false">Input!C430</f>
        <v>0</v>
      </c>
      <c r="AD391" s="687" t="n">
        <f aca="false">Input!D430</f>
        <v>1</v>
      </c>
      <c r="AE391" s="300" t="n">
        <f aca="false">SUM(AC391:AD391)*((AK391+AL391)/12)</f>
        <v>1</v>
      </c>
      <c r="AF391" s="300" t="str">
        <f aca="false">$F391</f>
        <v>O</v>
      </c>
      <c r="AG391" s="639" t="n">
        <f aca="false">Input!E430*Input!$C$6*Info!$D$53</f>
        <v>34159.4834981156</v>
      </c>
      <c r="AH391" s="639" t="n">
        <f aca="false">IF(AG391&gt;100,AG391,AG391*40*52)</f>
        <v>34159.4834981156</v>
      </c>
      <c r="AI391" s="640" t="n">
        <f aca="false">Input!F430</f>
        <v>0.1</v>
      </c>
      <c r="AJ391" s="639" t="n">
        <f aca="false">AH391*AI391*(1+$AM$7)</f>
        <v>5123.92252471735</v>
      </c>
      <c r="AK391" s="300" t="n">
        <f aca="false">Input!G430</f>
        <v>0</v>
      </c>
      <c r="AL391" s="300" t="n">
        <f aca="false">Input!H430</f>
        <v>12</v>
      </c>
      <c r="AM391" s="641" t="n">
        <f aca="false">AC391*(AH391+AJ391)*AK391/12</f>
        <v>0</v>
      </c>
      <c r="AN391" s="639" t="n">
        <f aca="false">AD391*(AH391+AJ391)*AL391/12</f>
        <v>39283.406022833</v>
      </c>
      <c r="AO391" s="629" t="n">
        <f aca="false">AC391*$AH391*AK391/12</f>
        <v>0</v>
      </c>
      <c r="AP391" s="629" t="n">
        <f aca="false">AD391*$AH391*AL391/12</f>
        <v>34159.4834981156</v>
      </c>
    </row>
    <row r="392" customFormat="false" ht="15" hidden="false" customHeight="false" outlineLevel="0" collapsed="false">
      <c r="A392" s="638" t="n">
        <f aca="false">Input!B431</f>
        <v>0</v>
      </c>
      <c r="B392" s="36"/>
      <c r="C392" s="687" t="n">
        <f aca="false">Input!C431</f>
        <v>0</v>
      </c>
      <c r="D392" s="687" t="n">
        <f aca="false">Input!D431</f>
        <v>0</v>
      </c>
      <c r="E392" s="300" t="n">
        <f aca="false">SUM(C392:D392)*((K392+L392)/12)</f>
        <v>0</v>
      </c>
      <c r="F392" s="300" t="str">
        <f aca="false">$F352</f>
        <v>O</v>
      </c>
      <c r="G392" s="639" t="n">
        <f aca="false">Input!E431*Input!$C$6</f>
        <v>0</v>
      </c>
      <c r="H392" s="639" t="n">
        <f aca="false">IF(G392&gt;100,G392,G392*40*52)</f>
        <v>0</v>
      </c>
      <c r="I392" s="640" t="n">
        <f aca="false">Input!F431</f>
        <v>0</v>
      </c>
      <c r="J392" s="639" t="n">
        <f aca="false">H392*I392*(1+$M$7)</f>
        <v>0</v>
      </c>
      <c r="K392" s="300" t="n">
        <f aca="false">Input!G431</f>
        <v>0</v>
      </c>
      <c r="L392" s="300" t="n">
        <f aca="false">Input!H431</f>
        <v>0</v>
      </c>
      <c r="M392" s="641" t="n">
        <f aca="false">C392*(H392+J392)*K392/12</f>
        <v>0</v>
      </c>
      <c r="N392" s="639" t="n">
        <f aca="false">D392*(H392+J392)*L392/12</f>
        <v>0</v>
      </c>
      <c r="O392" s="629" t="n">
        <f aca="false">C392*$H392*K392/12</f>
        <v>0</v>
      </c>
      <c r="P392" s="629" t="n">
        <f aca="false">D392*$H392*L392/12</f>
        <v>0</v>
      </c>
      <c r="R392" s="243" t="s">
        <v>675</v>
      </c>
      <c r="S392" s="241" t="s">
        <v>663</v>
      </c>
      <c r="T392" s="644" t="n">
        <f aca="false">P416*L410</f>
        <v>84687.0528390784</v>
      </c>
      <c r="U392" s="99" t="n">
        <f aca="false">Input!$C$156</f>
        <v>1</v>
      </c>
      <c r="V392" s="99" t="n">
        <f aca="false">1-U392</f>
        <v>0</v>
      </c>
      <c r="W392" s="642" t="n">
        <f aca="false">T392*U392</f>
        <v>84687.0528390784</v>
      </c>
      <c r="X392" s="642" t="n">
        <f aca="false">T392*V392</f>
        <v>0</v>
      </c>
      <c r="AA392" s="638" t="n">
        <f aca="false">Input!B431</f>
        <v>0</v>
      </c>
      <c r="AB392" s="36"/>
      <c r="AC392" s="687" t="n">
        <f aca="false">Input!C431</f>
        <v>0</v>
      </c>
      <c r="AD392" s="687" t="n">
        <f aca="false">Input!D431</f>
        <v>0</v>
      </c>
      <c r="AE392" s="300" t="n">
        <f aca="false">SUM(AC392:AD392)*((AK392+AL392)/12)</f>
        <v>0</v>
      </c>
      <c r="AF392" s="300" t="str">
        <f aca="false">$F392</f>
        <v>O</v>
      </c>
      <c r="AG392" s="639" t="n">
        <f aca="false">Input!E431*Input!$C$6*Info!$D$53</f>
        <v>0</v>
      </c>
      <c r="AH392" s="639" t="n">
        <f aca="false">IF(AG392&gt;100,AG392,AG392*40*52)</f>
        <v>0</v>
      </c>
      <c r="AI392" s="640" t="n">
        <f aca="false">Input!F431</f>
        <v>0</v>
      </c>
      <c r="AJ392" s="639" t="n">
        <f aca="false">AH392*AI392*(1+$AM$7)</f>
        <v>0</v>
      </c>
      <c r="AK392" s="300" t="n">
        <f aca="false">Input!G431</f>
        <v>0</v>
      </c>
      <c r="AL392" s="300" t="n">
        <f aca="false">Input!H431</f>
        <v>0</v>
      </c>
      <c r="AM392" s="641" t="n">
        <f aca="false">AC392*(AH392+AJ392)*AK392/12</f>
        <v>0</v>
      </c>
      <c r="AN392" s="639" t="n">
        <f aca="false">AD392*(AH392+AJ392)*AL392/12</f>
        <v>0</v>
      </c>
      <c r="AO392" s="629" t="n">
        <f aca="false">AC392*$AH392*AK392/12</f>
        <v>0</v>
      </c>
      <c r="AP392" s="629" t="n">
        <f aca="false">AD392*$AH392*AL392/12</f>
        <v>0</v>
      </c>
    </row>
    <row r="393" customFormat="false" ht="15" hidden="false" customHeight="false" outlineLevel="0" collapsed="false">
      <c r="A393" s="638" t="n">
        <f aca="false">Input!B432</f>
        <v>0</v>
      </c>
      <c r="B393" s="36"/>
      <c r="C393" s="687" t="n">
        <f aca="false">Input!C432</f>
        <v>0</v>
      </c>
      <c r="D393" s="687" t="n">
        <f aca="false">Input!D432</f>
        <v>0</v>
      </c>
      <c r="E393" s="300" t="n">
        <f aca="false">SUM(C393:D393)*((K393+L393)/12)</f>
        <v>0</v>
      </c>
      <c r="F393" s="300" t="str">
        <f aca="false">$F353</f>
        <v>O</v>
      </c>
      <c r="G393" s="639" t="n">
        <f aca="false">Input!E432*Input!$C$6</f>
        <v>0</v>
      </c>
      <c r="H393" s="639" t="n">
        <f aca="false">IF(G393&gt;100,G393,G393*40*52)</f>
        <v>0</v>
      </c>
      <c r="I393" s="640" t="n">
        <f aca="false">Input!F432</f>
        <v>0</v>
      </c>
      <c r="J393" s="639" t="n">
        <f aca="false">H393*I393*(1+$M$7)</f>
        <v>0</v>
      </c>
      <c r="K393" s="300" t="n">
        <f aca="false">Input!G432</f>
        <v>0</v>
      </c>
      <c r="L393" s="300" t="n">
        <f aca="false">Input!H432</f>
        <v>0</v>
      </c>
      <c r="M393" s="641" t="n">
        <f aca="false">C393*(H393+J393)*K393/12</f>
        <v>0</v>
      </c>
      <c r="N393" s="639" t="n">
        <f aca="false">D393*(H393+J393)*L393/12</f>
        <v>0</v>
      </c>
      <c r="O393" s="629" t="n">
        <f aca="false">C393*$H393*K393/12</f>
        <v>0</v>
      </c>
      <c r="P393" s="629" t="n">
        <f aca="false">D393*$H393*L393/12</f>
        <v>0</v>
      </c>
      <c r="R393" s="243" t="s">
        <v>676</v>
      </c>
      <c r="S393" s="241" t="s">
        <v>668</v>
      </c>
      <c r="T393" s="644" t="n">
        <f aca="false">P417*L410</f>
        <v>366645.122879774</v>
      </c>
      <c r="U393" s="99" t="n">
        <f aca="false">Input!$C$156</f>
        <v>1</v>
      </c>
      <c r="V393" s="99" t="n">
        <f aca="false">1-U393</f>
        <v>0</v>
      </c>
      <c r="W393" s="642" t="n">
        <f aca="false">T393*U393</f>
        <v>366645.122879774</v>
      </c>
      <c r="X393" s="642" t="n">
        <f aca="false">T393*V393</f>
        <v>0</v>
      </c>
      <c r="AA393" s="638" t="n">
        <f aca="false">Input!B432</f>
        <v>0</v>
      </c>
      <c r="AB393" s="36"/>
      <c r="AC393" s="687" t="n">
        <f aca="false">Input!C432</f>
        <v>0</v>
      </c>
      <c r="AD393" s="687" t="n">
        <f aca="false">Input!D432</f>
        <v>0</v>
      </c>
      <c r="AE393" s="300" t="n">
        <f aca="false">SUM(AC393:AD393)*((AK393+AL393)/12)</f>
        <v>0</v>
      </c>
      <c r="AF393" s="300" t="str">
        <f aca="false">$F393</f>
        <v>O</v>
      </c>
      <c r="AG393" s="639" t="n">
        <f aca="false">Input!E432*Input!$C$6*Info!$D$53</f>
        <v>0</v>
      </c>
      <c r="AH393" s="639" t="n">
        <f aca="false">IF(AG393&gt;100,AG393,AG393*40*52)</f>
        <v>0</v>
      </c>
      <c r="AI393" s="640" t="n">
        <f aca="false">Input!F432</f>
        <v>0</v>
      </c>
      <c r="AJ393" s="639" t="n">
        <f aca="false">AH393*AI393*(1+$AM$7)</f>
        <v>0</v>
      </c>
      <c r="AK393" s="300" t="n">
        <f aca="false">Input!G432</f>
        <v>0</v>
      </c>
      <c r="AL393" s="300" t="n">
        <f aca="false">Input!H432</f>
        <v>0</v>
      </c>
      <c r="AM393" s="641" t="n">
        <f aca="false">AC393*(AH393+AJ393)*AK393/12</f>
        <v>0</v>
      </c>
      <c r="AN393" s="639" t="n">
        <f aca="false">AD393*(AH393+AJ393)*AL393/12</f>
        <v>0</v>
      </c>
      <c r="AO393" s="629" t="n">
        <f aca="false">AC393*$AH393*AK393/12</f>
        <v>0</v>
      </c>
      <c r="AP393" s="629" t="n">
        <f aca="false">AD393*$AH393*AL393/12</f>
        <v>0</v>
      </c>
    </row>
    <row r="394" customFormat="false" ht="15" hidden="false" customHeight="false" outlineLevel="0" collapsed="false">
      <c r="A394" s="638" t="n">
        <f aca="false">Input!B433</f>
        <v>0</v>
      </c>
      <c r="B394" s="36"/>
      <c r="C394" s="687" t="n">
        <f aca="false">Input!C433</f>
        <v>0</v>
      </c>
      <c r="D394" s="687" t="n">
        <f aca="false">Input!D433</f>
        <v>0</v>
      </c>
      <c r="E394" s="300" t="n">
        <f aca="false">SUM(C394:D394)*((K394+L394)/12)</f>
        <v>0</v>
      </c>
      <c r="F394" s="300" t="str">
        <f aca="false">$F354</f>
        <v>O</v>
      </c>
      <c r="G394" s="639" t="n">
        <f aca="false">Input!E433*Input!$C$6</f>
        <v>0</v>
      </c>
      <c r="H394" s="639" t="n">
        <f aca="false">IF(G394&gt;100,G394,G394*40*52)</f>
        <v>0</v>
      </c>
      <c r="I394" s="640" t="n">
        <f aca="false">Input!F433</f>
        <v>0.1</v>
      </c>
      <c r="J394" s="639" t="n">
        <f aca="false">H394*I394*(1+$M$7)</f>
        <v>0</v>
      </c>
      <c r="K394" s="300" t="n">
        <f aca="false">Input!G433</f>
        <v>0</v>
      </c>
      <c r="L394" s="300" t="n">
        <f aca="false">Input!H433</f>
        <v>0</v>
      </c>
      <c r="M394" s="641" t="n">
        <f aca="false">C394*(H394+J394)*K394/12</f>
        <v>0</v>
      </c>
      <c r="N394" s="639" t="n">
        <f aca="false">D394*(H394+J394)*L394/12</f>
        <v>0</v>
      </c>
      <c r="O394" s="629" t="n">
        <f aca="false">C394*$H394*K394/12</f>
        <v>0</v>
      </c>
      <c r="P394" s="629" t="n">
        <f aca="false">D394*$H394*L394/12</f>
        <v>0</v>
      </c>
      <c r="R394" s="243" t="s">
        <v>677</v>
      </c>
      <c r="S394" s="241" t="s">
        <v>663</v>
      </c>
      <c r="T394" s="644" t="n">
        <f aca="false">SUM(O416:P416)*M414</f>
        <v>18147.2256083739</v>
      </c>
      <c r="U394" s="327" t="n">
        <v>1</v>
      </c>
      <c r="V394" s="99" t="n">
        <f aca="false">1-U394</f>
        <v>0</v>
      </c>
      <c r="W394" s="642" t="n">
        <f aca="false">T394*U394</f>
        <v>18147.2256083739</v>
      </c>
      <c r="X394" s="642" t="n">
        <f aca="false">T394*V394</f>
        <v>0</v>
      </c>
      <c r="AA394" s="638" t="n">
        <f aca="false">Input!B433</f>
        <v>0</v>
      </c>
      <c r="AB394" s="36"/>
      <c r="AC394" s="687" t="n">
        <f aca="false">Input!C433</f>
        <v>0</v>
      </c>
      <c r="AD394" s="687" t="n">
        <f aca="false">Input!D433</f>
        <v>0</v>
      </c>
      <c r="AE394" s="300" t="n">
        <f aca="false">SUM(AC394:AD394)*((AK394+AL394)/12)</f>
        <v>0</v>
      </c>
      <c r="AF394" s="300" t="str">
        <f aca="false">$F394</f>
        <v>O</v>
      </c>
      <c r="AG394" s="639" t="n">
        <f aca="false">Input!E433*Input!$C$6*Info!$D$53</f>
        <v>0</v>
      </c>
      <c r="AH394" s="639" t="n">
        <f aca="false">IF(AG394&gt;100,AG394,AG394*40*52)</f>
        <v>0</v>
      </c>
      <c r="AI394" s="640" t="n">
        <f aca="false">Input!F433</f>
        <v>0.1</v>
      </c>
      <c r="AJ394" s="639" t="n">
        <f aca="false">AH394*AI394*(1+$AM$7)</f>
        <v>0</v>
      </c>
      <c r="AK394" s="300" t="n">
        <f aca="false">Input!G433</f>
        <v>0</v>
      </c>
      <c r="AL394" s="300" t="n">
        <f aca="false">Input!H433</f>
        <v>0</v>
      </c>
      <c r="AM394" s="641" t="n">
        <f aca="false">AC394*(AH394+AJ394)*AK394/12</f>
        <v>0</v>
      </c>
      <c r="AN394" s="639" t="n">
        <f aca="false">AD394*(AH394+AJ394)*AL394/12</f>
        <v>0</v>
      </c>
      <c r="AO394" s="629" t="n">
        <f aca="false">AC394*$AH394*AK394/12</f>
        <v>0</v>
      </c>
      <c r="AP394" s="629" t="n">
        <f aca="false">AD394*$AH394*AL394/12</f>
        <v>0</v>
      </c>
    </row>
    <row r="395" customFormat="false" ht="15" hidden="false" customHeight="false" outlineLevel="0" collapsed="false">
      <c r="A395" s="638" t="n">
        <f aca="false">Input!B434</f>
        <v>0</v>
      </c>
      <c r="B395" s="36"/>
      <c r="C395" s="687" t="n">
        <f aca="false">Input!C434</f>
        <v>0</v>
      </c>
      <c r="D395" s="687" t="n">
        <f aca="false">Input!D434</f>
        <v>0</v>
      </c>
      <c r="E395" s="300" t="n">
        <f aca="false">SUM(C395:D395)*((K395+L395)/12)</f>
        <v>0</v>
      </c>
      <c r="F395" s="300" t="str">
        <f aca="false">$F355</f>
        <v>O</v>
      </c>
      <c r="G395" s="639" t="n">
        <f aca="false">Input!E434*Input!$C$6</f>
        <v>0</v>
      </c>
      <c r="H395" s="639" t="n">
        <f aca="false">IF(G395&gt;100,G395,G395*40*52)</f>
        <v>0</v>
      </c>
      <c r="I395" s="640" t="n">
        <f aca="false">Input!F434</f>
        <v>0.1</v>
      </c>
      <c r="J395" s="639" t="n">
        <f aca="false">H395*I395*(1+$M$7)</f>
        <v>0</v>
      </c>
      <c r="K395" s="300" t="n">
        <f aca="false">Input!G434</f>
        <v>0</v>
      </c>
      <c r="L395" s="300" t="n">
        <f aca="false">Input!H434</f>
        <v>0</v>
      </c>
      <c r="M395" s="641" t="n">
        <f aca="false">C395*(H395+J395)*K395/12</f>
        <v>0</v>
      </c>
      <c r="N395" s="639" t="n">
        <f aca="false">D395*(H395+J395)*L395/12</f>
        <v>0</v>
      </c>
      <c r="O395" s="629" t="n">
        <f aca="false">C395*$H395*K395/12</f>
        <v>0</v>
      </c>
      <c r="P395" s="629" t="n">
        <f aca="false">D395*$H395*L395/12</f>
        <v>0</v>
      </c>
      <c r="R395" s="243" t="s">
        <v>678</v>
      </c>
      <c r="S395" s="241" t="s">
        <v>668</v>
      </c>
      <c r="T395" s="644" t="n">
        <f aca="false">SUM(O417:P417)*M414</f>
        <v>78566.812045666</v>
      </c>
      <c r="U395" s="327" t="n">
        <v>0</v>
      </c>
      <c r="V395" s="99" t="n">
        <f aca="false">1-U395</f>
        <v>1</v>
      </c>
      <c r="W395" s="642" t="n">
        <f aca="false">T395*U395</f>
        <v>0</v>
      </c>
      <c r="X395" s="642" t="n">
        <f aca="false">T395*V395</f>
        <v>78566.812045666</v>
      </c>
      <c r="AA395" s="638" t="n">
        <f aca="false">Input!B434</f>
        <v>0</v>
      </c>
      <c r="AB395" s="36"/>
      <c r="AC395" s="687" t="n">
        <f aca="false">Input!C434</f>
        <v>0</v>
      </c>
      <c r="AD395" s="687" t="n">
        <f aca="false">Input!D434</f>
        <v>0</v>
      </c>
      <c r="AE395" s="300" t="n">
        <f aca="false">SUM(AC395:AD395)*((AK395+AL395)/12)</f>
        <v>0</v>
      </c>
      <c r="AF395" s="300" t="str">
        <f aca="false">$F395</f>
        <v>O</v>
      </c>
      <c r="AG395" s="639" t="n">
        <f aca="false">Input!E434*Input!$C$6*Info!$D$53</f>
        <v>0</v>
      </c>
      <c r="AH395" s="639" t="n">
        <f aca="false">IF(AG395&gt;100,AG395,AG395*40*52)</f>
        <v>0</v>
      </c>
      <c r="AI395" s="640" t="n">
        <f aca="false">Input!F434</f>
        <v>0.1</v>
      </c>
      <c r="AJ395" s="639" t="n">
        <f aca="false">AH395*AI395*(1+$AM$7)</f>
        <v>0</v>
      </c>
      <c r="AK395" s="300" t="n">
        <f aca="false">Input!G434</f>
        <v>0</v>
      </c>
      <c r="AL395" s="300" t="n">
        <f aca="false">Input!H434</f>
        <v>0</v>
      </c>
      <c r="AM395" s="641" t="n">
        <f aca="false">AC395*(AH395+AJ395)*AK395/12</f>
        <v>0</v>
      </c>
      <c r="AN395" s="639" t="n">
        <f aca="false">AD395*(AH395+AJ395)*AL395/12</f>
        <v>0</v>
      </c>
      <c r="AO395" s="629" t="n">
        <f aca="false">AC395*$AH395*AK395/12</f>
        <v>0</v>
      </c>
      <c r="AP395" s="629" t="n">
        <f aca="false">AD395*$AH395*AL395/12</f>
        <v>0</v>
      </c>
    </row>
    <row r="396" customFormat="false" ht="15.75" hidden="false" customHeight="false" outlineLevel="0" collapsed="false">
      <c r="A396" s="638" t="n">
        <f aca="false">Input!B435</f>
        <v>0</v>
      </c>
      <c r="B396" s="36"/>
      <c r="C396" s="687" t="n">
        <f aca="false">Input!C435</f>
        <v>0</v>
      </c>
      <c r="D396" s="687" t="n">
        <f aca="false">Input!D435</f>
        <v>0</v>
      </c>
      <c r="E396" s="300" t="n">
        <f aca="false">SUM(C396:D396)*((K396+L396)/12)</f>
        <v>0</v>
      </c>
      <c r="F396" s="300" t="str">
        <f aca="false">$F356</f>
        <v>O</v>
      </c>
      <c r="G396" s="639" t="n">
        <f aca="false">Input!E435*Input!$C$6</f>
        <v>0</v>
      </c>
      <c r="H396" s="639" t="n">
        <f aca="false">IF(G396&gt;100,G396,G396*40*52)</f>
        <v>0</v>
      </c>
      <c r="I396" s="640" t="n">
        <f aca="false">Input!F435</f>
        <v>0.1</v>
      </c>
      <c r="J396" s="639" t="n">
        <f aca="false">H396*I396*(1+$M$7)</f>
        <v>0</v>
      </c>
      <c r="K396" s="300" t="n">
        <f aca="false">Input!G435</f>
        <v>0</v>
      </c>
      <c r="L396" s="300" t="n">
        <f aca="false">Input!H435</f>
        <v>0</v>
      </c>
      <c r="M396" s="641" t="n">
        <f aca="false">C396*(H396+J396)*K396/12</f>
        <v>0</v>
      </c>
      <c r="N396" s="639" t="n">
        <f aca="false">D396*(H396+J396)*L396/12</f>
        <v>0</v>
      </c>
      <c r="O396" s="629" t="n">
        <f aca="false">C396*$H396*K396/12</f>
        <v>0</v>
      </c>
      <c r="P396" s="629" t="n">
        <f aca="false">D396*$H396*L396/12</f>
        <v>0</v>
      </c>
      <c r="R396" s="645" t="s">
        <v>679</v>
      </c>
      <c r="S396" s="676"/>
      <c r="T396" s="677"/>
      <c r="U396" s="678"/>
      <c r="V396" s="678"/>
      <c r="W396" s="646" t="n">
        <f aca="false">SUMIF(S386:S395,"M",W386:W395)</f>
        <v>223815.782503279</v>
      </c>
      <c r="X396" s="646" t="n">
        <f aca="false">SUMIF(S386:S395,"M",X386:X395)</f>
        <v>0</v>
      </c>
      <c r="AA396" s="638" t="n">
        <f aca="false">Input!B435</f>
        <v>0</v>
      </c>
      <c r="AB396" s="36"/>
      <c r="AC396" s="687" t="n">
        <f aca="false">Input!C435</f>
        <v>0</v>
      </c>
      <c r="AD396" s="687" t="n">
        <f aca="false">Input!D435</f>
        <v>0</v>
      </c>
      <c r="AE396" s="300" t="n">
        <f aca="false">SUM(AC396:AD396)*((AK396+AL396)/12)</f>
        <v>0</v>
      </c>
      <c r="AF396" s="300" t="str">
        <f aca="false">$F396</f>
        <v>O</v>
      </c>
      <c r="AG396" s="639" t="n">
        <f aca="false">Input!E435*Input!$C$6*Info!$D$53</f>
        <v>0</v>
      </c>
      <c r="AH396" s="639" t="n">
        <f aca="false">IF(AG396&gt;100,AG396,AG396*40*52)</f>
        <v>0</v>
      </c>
      <c r="AI396" s="640" t="n">
        <f aca="false">Input!F435</f>
        <v>0.1</v>
      </c>
      <c r="AJ396" s="639" t="n">
        <f aca="false">AH396*AI396*(1+$AM$7)</f>
        <v>0</v>
      </c>
      <c r="AK396" s="300" t="n">
        <f aca="false">Input!G435</f>
        <v>0</v>
      </c>
      <c r="AL396" s="300" t="n">
        <f aca="false">Input!H435</f>
        <v>0</v>
      </c>
      <c r="AM396" s="641" t="n">
        <f aca="false">AC396*(AH396+AJ396)*AK396/12</f>
        <v>0</v>
      </c>
      <c r="AN396" s="639" t="n">
        <f aca="false">AD396*(AH396+AJ396)*AL396/12</f>
        <v>0</v>
      </c>
      <c r="AO396" s="629" t="n">
        <f aca="false">AC396*$AH396*AK396/12</f>
        <v>0</v>
      </c>
      <c r="AP396" s="629" t="n">
        <f aca="false">AD396*$AH396*AL396/12</f>
        <v>0</v>
      </c>
    </row>
    <row r="397" customFormat="false" ht="16.5" hidden="false" customHeight="false" outlineLevel="0" collapsed="false">
      <c r="A397" s="638" t="n">
        <f aca="false">Input!B436</f>
        <v>0</v>
      </c>
      <c r="B397" s="36"/>
      <c r="C397" s="687" t="n">
        <f aca="false">Input!C436</f>
        <v>0</v>
      </c>
      <c r="D397" s="687" t="n">
        <f aca="false">Input!D436</f>
        <v>0</v>
      </c>
      <c r="E397" s="300" t="n">
        <f aca="false">SUM(C397:D397)*((K397+L397)/12)</f>
        <v>0</v>
      </c>
      <c r="F397" s="300" t="str">
        <f aca="false">$F357</f>
        <v>O</v>
      </c>
      <c r="G397" s="639" t="n">
        <f aca="false">Input!E436*Input!$C$6</f>
        <v>0</v>
      </c>
      <c r="H397" s="639" t="n">
        <f aca="false">IF(G397&gt;100,G397,G397*40*52)</f>
        <v>0</v>
      </c>
      <c r="I397" s="640" t="n">
        <f aca="false">Input!F436</f>
        <v>0</v>
      </c>
      <c r="J397" s="639" t="n">
        <f aca="false">H397*I397*(1+$M$7)</f>
        <v>0</v>
      </c>
      <c r="K397" s="300" t="n">
        <f aca="false">Input!G436</f>
        <v>0</v>
      </c>
      <c r="L397" s="300" t="n">
        <f aca="false">Input!H436</f>
        <v>0</v>
      </c>
      <c r="M397" s="641" t="n">
        <f aca="false">C397*(H397+J397)*K397/12</f>
        <v>0</v>
      </c>
      <c r="N397" s="639" t="n">
        <f aca="false">D397*(H397+J397)*L397/12</f>
        <v>0</v>
      </c>
      <c r="O397" s="629" t="n">
        <f aca="false">C397*$H397*K397/12</f>
        <v>0</v>
      </c>
      <c r="P397" s="629" t="n">
        <f aca="false">D397*$H397*L397/12</f>
        <v>0</v>
      </c>
      <c r="R397" s="647" t="s">
        <v>680</v>
      </c>
      <c r="S397" s="436"/>
      <c r="T397" s="679"/>
      <c r="U397" s="680"/>
      <c r="V397" s="680"/>
      <c r="W397" s="650" t="n">
        <f aca="false">SUMIF(S386:S395,"O",W386:W395)</f>
        <v>954302.103992357</v>
      </c>
      <c r="X397" s="650" t="n">
        <f aca="false">SUMIF(S386:S395,"O",X386:X395)</f>
        <v>78566.812045666</v>
      </c>
      <c r="AA397" s="638" t="n">
        <f aca="false">Input!B436</f>
        <v>0</v>
      </c>
      <c r="AB397" s="36"/>
      <c r="AC397" s="687" t="n">
        <f aca="false">Input!C436</f>
        <v>0</v>
      </c>
      <c r="AD397" s="687" t="n">
        <f aca="false">Input!D436</f>
        <v>0</v>
      </c>
      <c r="AE397" s="300" t="n">
        <f aca="false">SUM(AC397:AD397)*((AK397+AL397)/12)</f>
        <v>0</v>
      </c>
      <c r="AF397" s="300" t="str">
        <f aca="false">$F397</f>
        <v>O</v>
      </c>
      <c r="AG397" s="639" t="n">
        <f aca="false">Input!E436*Input!$C$6*Info!$D$53</f>
        <v>0</v>
      </c>
      <c r="AH397" s="639" t="n">
        <f aca="false">IF(AG397&gt;100,AG397,AG397*40*52)</f>
        <v>0</v>
      </c>
      <c r="AI397" s="640" t="n">
        <f aca="false">Input!F436</f>
        <v>0</v>
      </c>
      <c r="AJ397" s="639" t="n">
        <f aca="false">AH397*AI397*(1+$AM$7)</f>
        <v>0</v>
      </c>
      <c r="AK397" s="300" t="n">
        <f aca="false">Input!G436</f>
        <v>0</v>
      </c>
      <c r="AL397" s="300" t="n">
        <f aca="false">Input!H436</f>
        <v>0</v>
      </c>
      <c r="AM397" s="641" t="n">
        <f aca="false">AC397*(AH397+AJ397)*AK397/12</f>
        <v>0</v>
      </c>
      <c r="AN397" s="639" t="n">
        <f aca="false">AD397*(AH397+AJ397)*AL397/12</f>
        <v>0</v>
      </c>
      <c r="AO397" s="629" t="n">
        <f aca="false">AC397*$AH397*AK397/12</f>
        <v>0</v>
      </c>
      <c r="AP397" s="629" t="n">
        <f aca="false">AD397*$AH397*AL397/12</f>
        <v>0</v>
      </c>
    </row>
    <row r="398" customFormat="false" ht="15.75" hidden="false" customHeight="false" outlineLevel="0" collapsed="false">
      <c r="A398" s="638" t="n">
        <f aca="false">Input!B437</f>
        <v>0</v>
      </c>
      <c r="B398" s="36"/>
      <c r="C398" s="687" t="n">
        <f aca="false">Input!C437</f>
        <v>0</v>
      </c>
      <c r="D398" s="687" t="n">
        <f aca="false">Input!D437</f>
        <v>0</v>
      </c>
      <c r="E398" s="300" t="n">
        <f aca="false">SUM(C398:D398)*((K398+L398)/12)</f>
        <v>0</v>
      </c>
      <c r="F398" s="300" t="str">
        <f aca="false">$F358</f>
        <v>O</v>
      </c>
      <c r="G398" s="639" t="n">
        <f aca="false">Input!E437*Input!$C$6</f>
        <v>0</v>
      </c>
      <c r="H398" s="639" t="n">
        <f aca="false">IF(G398&gt;100,G398,G398*40*52)</f>
        <v>0</v>
      </c>
      <c r="I398" s="640" t="n">
        <f aca="false">Input!F437</f>
        <v>0.16</v>
      </c>
      <c r="J398" s="639" t="n">
        <f aca="false">H398*I398*(1+$M$7)</f>
        <v>0</v>
      </c>
      <c r="K398" s="300" t="n">
        <f aca="false">Input!G437</f>
        <v>0</v>
      </c>
      <c r="L398" s="300" t="n">
        <f aca="false">Input!H437</f>
        <v>0</v>
      </c>
      <c r="M398" s="641" t="n">
        <f aca="false">C398*(H398+J398)*K398/12</f>
        <v>0</v>
      </c>
      <c r="N398" s="639" t="n">
        <f aca="false">D398*(H398+J398)*L398/12</f>
        <v>0</v>
      </c>
      <c r="O398" s="629" t="n">
        <f aca="false">C398*$H398*K398/12</f>
        <v>0</v>
      </c>
      <c r="P398" s="629" t="n">
        <f aca="false">D398*$H398*L398/12</f>
        <v>0</v>
      </c>
      <c r="AA398" s="638" t="n">
        <f aca="false">Input!B437</f>
        <v>0</v>
      </c>
      <c r="AB398" s="36"/>
      <c r="AC398" s="687" t="n">
        <f aca="false">Input!C437</f>
        <v>0</v>
      </c>
      <c r="AD398" s="687" t="n">
        <f aca="false">Input!D437</f>
        <v>0</v>
      </c>
      <c r="AE398" s="300" t="n">
        <f aca="false">SUM(AC398:AD398)*((AK398+AL398)/12)</f>
        <v>0</v>
      </c>
      <c r="AF398" s="300" t="str">
        <f aca="false">$F398</f>
        <v>O</v>
      </c>
      <c r="AG398" s="639" t="n">
        <f aca="false">Input!E437*Input!$C$6*Info!$D$53</f>
        <v>0</v>
      </c>
      <c r="AH398" s="639" t="n">
        <f aca="false">IF(AG398&gt;100,AG398,AG398*40*52)</f>
        <v>0</v>
      </c>
      <c r="AI398" s="640" t="n">
        <f aca="false">Input!F437</f>
        <v>0.16</v>
      </c>
      <c r="AJ398" s="639" t="n">
        <f aca="false">AH398*AI398*(1+$AM$7)</f>
        <v>0</v>
      </c>
      <c r="AK398" s="300" t="n">
        <f aca="false">Input!G437</f>
        <v>0</v>
      </c>
      <c r="AL398" s="300" t="n">
        <f aca="false">Input!H437</f>
        <v>0</v>
      </c>
      <c r="AM398" s="641" t="n">
        <f aca="false">AC398*(AH398+AJ398)*AK398/12</f>
        <v>0</v>
      </c>
      <c r="AN398" s="639" t="n">
        <f aca="false">AD398*(AH398+AJ398)*AL398/12</f>
        <v>0</v>
      </c>
      <c r="AO398" s="629" t="n">
        <f aca="false">AC398*$AH398*AK398/12</f>
        <v>0</v>
      </c>
      <c r="AP398" s="629" t="n">
        <f aca="false">AD398*$AH398*AL398/12</f>
        <v>0</v>
      </c>
    </row>
    <row r="399" customFormat="false" ht="15" hidden="false" customHeight="false" outlineLevel="0" collapsed="false">
      <c r="A399" s="638" t="n">
        <f aca="false">Input!B438</f>
        <v>0</v>
      </c>
      <c r="B399" s="36"/>
      <c r="C399" s="687" t="n">
        <f aca="false">Input!C438</f>
        <v>0</v>
      </c>
      <c r="D399" s="687" t="n">
        <f aca="false">Input!D438</f>
        <v>0</v>
      </c>
      <c r="E399" s="300" t="n">
        <f aca="false">SUM(C399:D399)*((K399+L399)/12)</f>
        <v>0</v>
      </c>
      <c r="F399" s="300" t="str">
        <f aca="false">$F359</f>
        <v>O</v>
      </c>
      <c r="G399" s="639" t="n">
        <f aca="false">Input!E438*Input!$C$6</f>
        <v>0</v>
      </c>
      <c r="H399" s="639" t="n">
        <f aca="false">IF(G399&gt;100,G399,G399*40*52)</f>
        <v>0</v>
      </c>
      <c r="I399" s="640" t="n">
        <f aca="false">Input!F438</f>
        <v>0.16</v>
      </c>
      <c r="J399" s="639" t="n">
        <f aca="false">H399*I399*(1+$M$7)</f>
        <v>0</v>
      </c>
      <c r="K399" s="300" t="n">
        <f aca="false">Input!G438</f>
        <v>0</v>
      </c>
      <c r="L399" s="300" t="n">
        <f aca="false">Input!H438</f>
        <v>0</v>
      </c>
      <c r="M399" s="641" t="n">
        <f aca="false">C399*(H399+J399)*K399/12</f>
        <v>0</v>
      </c>
      <c r="N399" s="639" t="n">
        <f aca="false">D399*(H399+J399)*L399/12</f>
        <v>0</v>
      </c>
      <c r="O399" s="629" t="n">
        <f aca="false">C399*$H399*K399/12</f>
        <v>0</v>
      </c>
      <c r="P399" s="629" t="n">
        <f aca="false">D399*$H399*L399/12</f>
        <v>0</v>
      </c>
      <c r="AA399" s="638" t="n">
        <f aca="false">Input!B438</f>
        <v>0</v>
      </c>
      <c r="AB399" s="36"/>
      <c r="AC399" s="687" t="n">
        <f aca="false">Input!C438</f>
        <v>0</v>
      </c>
      <c r="AD399" s="687" t="n">
        <f aca="false">Input!D438</f>
        <v>0</v>
      </c>
      <c r="AE399" s="300" t="n">
        <f aca="false">SUM(AC399:AD399)*((AK399+AL399)/12)</f>
        <v>0</v>
      </c>
      <c r="AF399" s="300" t="str">
        <f aca="false">$F399</f>
        <v>O</v>
      </c>
      <c r="AG399" s="639" t="n">
        <f aca="false">Input!E438*Input!$C$6*Info!$D$53</f>
        <v>0</v>
      </c>
      <c r="AH399" s="639" t="n">
        <f aca="false">IF(AG399&gt;100,AG399,AG399*40*52)</f>
        <v>0</v>
      </c>
      <c r="AI399" s="640" t="n">
        <f aca="false">Input!F438</f>
        <v>0.16</v>
      </c>
      <c r="AJ399" s="639" t="n">
        <f aca="false">AH399*AI399*(1+$AM$7)</f>
        <v>0</v>
      </c>
      <c r="AK399" s="300" t="n">
        <f aca="false">Input!G438</f>
        <v>0</v>
      </c>
      <c r="AL399" s="300" t="n">
        <f aca="false">Input!H438</f>
        <v>0</v>
      </c>
      <c r="AM399" s="641" t="n">
        <f aca="false">AC399*(AH399+AJ399)*AK399/12</f>
        <v>0</v>
      </c>
      <c r="AN399" s="639" t="n">
        <f aca="false">AD399*(AH399+AJ399)*AL399/12</f>
        <v>0</v>
      </c>
      <c r="AO399" s="629" t="n">
        <f aca="false">AC399*$AH399*AK399/12</f>
        <v>0</v>
      </c>
      <c r="AP399" s="629" t="n">
        <f aca="false">AD399*$AH399*AL399/12</f>
        <v>0</v>
      </c>
    </row>
    <row r="400" customFormat="false" ht="15" hidden="false" customHeight="false" outlineLevel="0" collapsed="false">
      <c r="A400" s="638" t="n">
        <f aca="false">Input!B439</f>
        <v>0</v>
      </c>
      <c r="B400" s="36"/>
      <c r="C400" s="687" t="n">
        <f aca="false">Input!C439</f>
        <v>0</v>
      </c>
      <c r="D400" s="687" t="n">
        <f aca="false">Input!D439</f>
        <v>0</v>
      </c>
      <c r="E400" s="300" t="n">
        <f aca="false">SUM(C400:D400)*((K400+L400)/12)</f>
        <v>0</v>
      </c>
      <c r="F400" s="300" t="str">
        <f aca="false">$F360</f>
        <v>O</v>
      </c>
      <c r="G400" s="639" t="n">
        <f aca="false">Input!E439*Input!$C$6</f>
        <v>0</v>
      </c>
      <c r="H400" s="639" t="n">
        <f aca="false">IF(G400&gt;100,G400,G400*40*52)</f>
        <v>0</v>
      </c>
      <c r="I400" s="640" t="n">
        <f aca="false">Input!F439</f>
        <v>0.16</v>
      </c>
      <c r="J400" s="639" t="n">
        <f aca="false">H400*I400*(1+$M$7)</f>
        <v>0</v>
      </c>
      <c r="K400" s="300" t="n">
        <f aca="false">Input!G439</f>
        <v>0</v>
      </c>
      <c r="L400" s="300" t="n">
        <f aca="false">Input!H439</f>
        <v>0</v>
      </c>
      <c r="M400" s="641" t="n">
        <f aca="false">C400*(H400+J400)*K400/12</f>
        <v>0</v>
      </c>
      <c r="N400" s="639" t="n">
        <f aca="false">D400*(H400+J400)*L400/12</f>
        <v>0</v>
      </c>
      <c r="O400" s="629" t="n">
        <f aca="false">C400*$H400*K400/12</f>
        <v>0</v>
      </c>
      <c r="P400" s="629" t="n">
        <f aca="false">D400*$H400*L400/12</f>
        <v>0</v>
      </c>
      <c r="AA400" s="638" t="n">
        <f aca="false">Input!B439</f>
        <v>0</v>
      </c>
      <c r="AB400" s="36"/>
      <c r="AC400" s="687" t="n">
        <f aca="false">Input!C439</f>
        <v>0</v>
      </c>
      <c r="AD400" s="687" t="n">
        <f aca="false">Input!D439</f>
        <v>0</v>
      </c>
      <c r="AE400" s="300" t="n">
        <f aca="false">SUM(AC400:AD400)*((AK400+AL400)/12)</f>
        <v>0</v>
      </c>
      <c r="AF400" s="300" t="str">
        <f aca="false">$F400</f>
        <v>O</v>
      </c>
      <c r="AG400" s="639" t="n">
        <f aca="false">Input!E439*Input!$C$6*Info!$D$53</f>
        <v>0</v>
      </c>
      <c r="AH400" s="639" t="n">
        <f aca="false">IF(AG400&gt;100,AG400,AG400*40*52)</f>
        <v>0</v>
      </c>
      <c r="AI400" s="640" t="n">
        <f aca="false">Input!F439</f>
        <v>0.16</v>
      </c>
      <c r="AJ400" s="639" t="n">
        <f aca="false">AH400*AI400*(1+$AM$7)</f>
        <v>0</v>
      </c>
      <c r="AK400" s="300" t="n">
        <f aca="false">Input!G439</f>
        <v>0</v>
      </c>
      <c r="AL400" s="300" t="n">
        <f aca="false">Input!H439</f>
        <v>0</v>
      </c>
      <c r="AM400" s="641" t="n">
        <f aca="false">AC400*(AH400+AJ400)*AK400/12</f>
        <v>0</v>
      </c>
      <c r="AN400" s="639" t="n">
        <f aca="false">AD400*(AH400+AJ400)*AL400/12</f>
        <v>0</v>
      </c>
      <c r="AO400" s="629" t="n">
        <f aca="false">AC400*$AH400*AK400/12</f>
        <v>0</v>
      </c>
      <c r="AP400" s="629" t="n">
        <f aca="false">AD400*$AH400*AL400/12</f>
        <v>0</v>
      </c>
    </row>
    <row r="401" customFormat="false" ht="15" hidden="false" customHeight="false" outlineLevel="0" collapsed="false">
      <c r="A401" s="638" t="n">
        <f aca="false">Input!B440</f>
        <v>0</v>
      </c>
      <c r="B401" s="36"/>
      <c r="C401" s="687" t="n">
        <f aca="false">Input!C440</f>
        <v>0</v>
      </c>
      <c r="D401" s="687" t="n">
        <f aca="false">Input!D440</f>
        <v>0</v>
      </c>
      <c r="E401" s="300" t="n">
        <f aca="false">SUM(C401:D401)*((K401+L401)/12)</f>
        <v>0</v>
      </c>
      <c r="F401" s="300" t="str">
        <f aca="false">$F361</f>
        <v>O</v>
      </c>
      <c r="G401" s="639" t="n">
        <f aca="false">Input!E440*Input!$C$6</f>
        <v>0</v>
      </c>
      <c r="H401" s="639" t="n">
        <f aca="false">IF(G401&gt;100,G401,G401*40*52)</f>
        <v>0</v>
      </c>
      <c r="I401" s="640" t="n">
        <f aca="false">Input!F440</f>
        <v>0.16</v>
      </c>
      <c r="J401" s="639" t="n">
        <f aca="false">H401*I401*(1+$M$7)</f>
        <v>0</v>
      </c>
      <c r="K401" s="300" t="n">
        <f aca="false">Input!G440</f>
        <v>0</v>
      </c>
      <c r="L401" s="300" t="n">
        <f aca="false">Input!H440</f>
        <v>0</v>
      </c>
      <c r="M401" s="641" t="n">
        <f aca="false">C401*(H401+J401)*K401/12</f>
        <v>0</v>
      </c>
      <c r="N401" s="639" t="n">
        <f aca="false">D401*(H401+J401)*L401/12</f>
        <v>0</v>
      </c>
      <c r="O401" s="629" t="n">
        <f aca="false">C401*$H401*K401/12</f>
        <v>0</v>
      </c>
      <c r="P401" s="629" t="n">
        <f aca="false">D401*$H401*L401/12</f>
        <v>0</v>
      </c>
      <c r="AA401" s="638" t="n">
        <f aca="false">Input!B440</f>
        <v>0</v>
      </c>
      <c r="AB401" s="36"/>
      <c r="AC401" s="687" t="n">
        <f aca="false">Input!C440</f>
        <v>0</v>
      </c>
      <c r="AD401" s="687" t="n">
        <f aca="false">Input!D440</f>
        <v>0</v>
      </c>
      <c r="AE401" s="300" t="n">
        <f aca="false">SUM(AC401:AD401)*((AK401+AL401)/12)</f>
        <v>0</v>
      </c>
      <c r="AF401" s="300" t="str">
        <f aca="false">$F401</f>
        <v>O</v>
      </c>
      <c r="AG401" s="639" t="n">
        <f aca="false">Input!E440*Input!$C$6*Info!$D$53</f>
        <v>0</v>
      </c>
      <c r="AH401" s="639" t="n">
        <f aca="false">IF(AG401&gt;100,AG401,AG401*40*52)</f>
        <v>0</v>
      </c>
      <c r="AI401" s="640" t="n">
        <f aca="false">Input!F440</f>
        <v>0.16</v>
      </c>
      <c r="AJ401" s="639" t="n">
        <f aca="false">AH401*AI401*(1+$AM$7)</f>
        <v>0</v>
      </c>
      <c r="AK401" s="300" t="n">
        <f aca="false">Input!G440</f>
        <v>0</v>
      </c>
      <c r="AL401" s="300" t="n">
        <f aca="false">Input!H440</f>
        <v>0</v>
      </c>
      <c r="AM401" s="641" t="n">
        <f aca="false">AC401*(AH401+AJ401)*AK401/12</f>
        <v>0</v>
      </c>
      <c r="AN401" s="639" t="n">
        <f aca="false">AD401*(AH401+AJ401)*AL401/12</f>
        <v>0</v>
      </c>
      <c r="AO401" s="629" t="n">
        <f aca="false">AC401*$AH401*AK401/12</f>
        <v>0</v>
      </c>
      <c r="AP401" s="629" t="n">
        <f aca="false">AD401*$AH401*AL401/12</f>
        <v>0</v>
      </c>
    </row>
    <row r="402" customFormat="false" ht="15" hidden="false" customHeight="false" outlineLevel="0" collapsed="false">
      <c r="A402" s="638" t="n">
        <f aca="false">Input!B441</f>
        <v>0</v>
      </c>
      <c r="B402" s="36"/>
      <c r="C402" s="687" t="n">
        <f aca="false">Input!C441</f>
        <v>0</v>
      </c>
      <c r="D402" s="687" t="n">
        <f aca="false">Input!D441</f>
        <v>0</v>
      </c>
      <c r="E402" s="300" t="n">
        <f aca="false">SUM(C402:D402)*((K402+L402)/12)</f>
        <v>0</v>
      </c>
      <c r="F402" s="300" t="str">
        <f aca="false">$F362</f>
        <v>O</v>
      </c>
      <c r="G402" s="639" t="n">
        <f aca="false">Input!E441*Input!$C$6</f>
        <v>0</v>
      </c>
      <c r="H402" s="639" t="n">
        <f aca="false">IF(G402&gt;100,G402,G402*40*52)</f>
        <v>0</v>
      </c>
      <c r="I402" s="640" t="n">
        <f aca="false">Input!F441</f>
        <v>0.16</v>
      </c>
      <c r="J402" s="639" t="n">
        <f aca="false">H402*I402*(1+$M$7)</f>
        <v>0</v>
      </c>
      <c r="K402" s="300" t="n">
        <f aca="false">Input!G441</f>
        <v>0</v>
      </c>
      <c r="L402" s="300" t="n">
        <f aca="false">Input!H441</f>
        <v>0</v>
      </c>
      <c r="M402" s="641" t="n">
        <f aca="false">C402*(H402+J402)*K402/12</f>
        <v>0</v>
      </c>
      <c r="N402" s="639" t="n">
        <f aca="false">D402*(H402+J402)*L402/12</f>
        <v>0</v>
      </c>
      <c r="O402" s="629" t="n">
        <f aca="false">C402*$H402*K402/12</f>
        <v>0</v>
      </c>
      <c r="P402" s="629" t="n">
        <f aca="false">D402*$H402*L402/12</f>
        <v>0</v>
      </c>
      <c r="AA402" s="638" t="n">
        <f aca="false">Input!B441</f>
        <v>0</v>
      </c>
      <c r="AB402" s="36"/>
      <c r="AC402" s="687" t="n">
        <f aca="false">Input!C441</f>
        <v>0</v>
      </c>
      <c r="AD402" s="687" t="n">
        <f aca="false">Input!D441</f>
        <v>0</v>
      </c>
      <c r="AE402" s="300" t="n">
        <f aca="false">SUM(AC402:AD402)*((AK402+AL402)/12)</f>
        <v>0</v>
      </c>
      <c r="AF402" s="300" t="str">
        <f aca="false">$F402</f>
        <v>O</v>
      </c>
      <c r="AG402" s="639" t="n">
        <f aca="false">Input!E441*Input!$C$6*Info!$D$53</f>
        <v>0</v>
      </c>
      <c r="AH402" s="639" t="n">
        <f aca="false">IF(AG402&gt;100,AG402,AG402*40*52)</f>
        <v>0</v>
      </c>
      <c r="AI402" s="640" t="n">
        <f aca="false">Input!F441</f>
        <v>0.16</v>
      </c>
      <c r="AJ402" s="639" t="n">
        <f aca="false">AH402*AI402*(1+$AM$7)</f>
        <v>0</v>
      </c>
      <c r="AK402" s="300" t="n">
        <f aca="false">Input!G441</f>
        <v>0</v>
      </c>
      <c r="AL402" s="300" t="n">
        <f aca="false">Input!H441</f>
        <v>0</v>
      </c>
      <c r="AM402" s="641" t="n">
        <f aca="false">AC402*(AH402+AJ402)*AK402/12</f>
        <v>0</v>
      </c>
      <c r="AN402" s="639" t="n">
        <f aca="false">AD402*(AH402+AJ402)*AL402/12</f>
        <v>0</v>
      </c>
      <c r="AO402" s="629" t="n">
        <f aca="false">AC402*$AH402*AK402/12</f>
        <v>0</v>
      </c>
      <c r="AP402" s="629" t="n">
        <f aca="false">AD402*$AH402*AL402/12</f>
        <v>0</v>
      </c>
    </row>
    <row r="403" customFormat="false" ht="15" hidden="false" customHeight="false" outlineLevel="0" collapsed="false">
      <c r="A403" s="638" t="n">
        <f aca="false">Input!B442</f>
        <v>0</v>
      </c>
      <c r="B403" s="36"/>
      <c r="C403" s="687" t="n">
        <f aca="false">Input!C442</f>
        <v>0</v>
      </c>
      <c r="D403" s="687" t="n">
        <f aca="false">Input!D442</f>
        <v>0</v>
      </c>
      <c r="E403" s="300" t="n">
        <f aca="false">SUM(C403:D403)*((K403+L403)/12)</f>
        <v>0</v>
      </c>
      <c r="F403" s="300" t="str">
        <f aca="false">$F363</f>
        <v>O</v>
      </c>
      <c r="G403" s="639" t="n">
        <f aca="false">Input!E442*Input!$C$6</f>
        <v>0</v>
      </c>
      <c r="H403" s="639" t="n">
        <f aca="false">IF(G403&gt;100,G403,G403*40*52)</f>
        <v>0</v>
      </c>
      <c r="I403" s="640" t="n">
        <f aca="false">Input!F442</f>
        <v>0.16</v>
      </c>
      <c r="J403" s="639" t="n">
        <f aca="false">H403*I403*(1+$M$7)</f>
        <v>0</v>
      </c>
      <c r="K403" s="300" t="n">
        <f aca="false">Input!G442</f>
        <v>0</v>
      </c>
      <c r="L403" s="300" t="n">
        <f aca="false">Input!H442</f>
        <v>0</v>
      </c>
      <c r="M403" s="641" t="n">
        <f aca="false">C403*(H403+J403)*K403/12</f>
        <v>0</v>
      </c>
      <c r="N403" s="639" t="n">
        <f aca="false">D403*(H403+J403)*L403/12</f>
        <v>0</v>
      </c>
      <c r="O403" s="629" t="n">
        <f aca="false">C403*$H403*K403/12</f>
        <v>0</v>
      </c>
      <c r="P403" s="629" t="n">
        <f aca="false">D403*$H403*L403/12</f>
        <v>0</v>
      </c>
      <c r="AA403" s="638" t="n">
        <f aca="false">Input!B442</f>
        <v>0</v>
      </c>
      <c r="AB403" s="36"/>
      <c r="AC403" s="687" t="n">
        <f aca="false">Input!C442</f>
        <v>0</v>
      </c>
      <c r="AD403" s="687" t="n">
        <f aca="false">Input!D442</f>
        <v>0</v>
      </c>
      <c r="AE403" s="300" t="n">
        <f aca="false">SUM(AC403:AD403)*((AK403+AL403)/12)</f>
        <v>0</v>
      </c>
      <c r="AF403" s="300" t="str">
        <f aca="false">$F403</f>
        <v>O</v>
      </c>
      <c r="AG403" s="639" t="n">
        <f aca="false">Input!E442*Input!$C$6*Info!$D$53</f>
        <v>0</v>
      </c>
      <c r="AH403" s="639" t="n">
        <f aca="false">IF(AG403&gt;100,AG403,AG403*40*52)</f>
        <v>0</v>
      </c>
      <c r="AI403" s="640" t="n">
        <f aca="false">Input!F442</f>
        <v>0.16</v>
      </c>
      <c r="AJ403" s="639" t="n">
        <f aca="false">AH403*AI403*(1+$AM$7)</f>
        <v>0</v>
      </c>
      <c r="AK403" s="300" t="n">
        <f aca="false">Input!G442</f>
        <v>0</v>
      </c>
      <c r="AL403" s="300" t="n">
        <f aca="false">Input!H442</f>
        <v>0</v>
      </c>
      <c r="AM403" s="641" t="n">
        <f aca="false">AC403*(AH403+AJ403)*AK403/12</f>
        <v>0</v>
      </c>
      <c r="AN403" s="639" t="n">
        <f aca="false">AD403*(AH403+AJ403)*AL403/12</f>
        <v>0</v>
      </c>
      <c r="AO403" s="629" t="n">
        <f aca="false">AC403*$AH403*AK403/12</f>
        <v>0</v>
      </c>
      <c r="AP403" s="629" t="n">
        <f aca="false">AD403*$AH403*AL403/12</f>
        <v>0</v>
      </c>
    </row>
    <row r="404" customFormat="false" ht="15" hidden="false" customHeight="false" outlineLevel="0" collapsed="false">
      <c r="A404" s="638" t="n">
        <f aca="false">Input!B443</f>
        <v>0</v>
      </c>
      <c r="B404" s="36"/>
      <c r="C404" s="687" t="n">
        <f aca="false">Input!C443</f>
        <v>0</v>
      </c>
      <c r="D404" s="687" t="n">
        <f aca="false">Input!D443</f>
        <v>0</v>
      </c>
      <c r="E404" s="300" t="n">
        <f aca="false">SUM(C404:D404)*((K404+L404)/12)</f>
        <v>0</v>
      </c>
      <c r="F404" s="300" t="str">
        <f aca="false">$F364</f>
        <v>O</v>
      </c>
      <c r="G404" s="639" t="n">
        <f aca="false">Input!E443*Input!$C$6</f>
        <v>0</v>
      </c>
      <c r="H404" s="639" t="n">
        <f aca="false">IF(G404&gt;100,G404,G404*40*52)</f>
        <v>0</v>
      </c>
      <c r="I404" s="640" t="n">
        <f aca="false">Input!F443</f>
        <v>0.16</v>
      </c>
      <c r="J404" s="639" t="n">
        <f aca="false">H404*I404*(1+$M$7)</f>
        <v>0</v>
      </c>
      <c r="K404" s="300" t="n">
        <f aca="false">Input!G443</f>
        <v>0</v>
      </c>
      <c r="L404" s="300" t="n">
        <f aca="false">Input!H443</f>
        <v>0</v>
      </c>
      <c r="M404" s="641" t="n">
        <f aca="false">C404*(H404+J404)*K404/12</f>
        <v>0</v>
      </c>
      <c r="N404" s="639" t="n">
        <f aca="false">D404*(H404+J404)*L404/12</f>
        <v>0</v>
      </c>
      <c r="O404" s="629" t="n">
        <f aca="false">C404*$H404*K404/12</f>
        <v>0</v>
      </c>
      <c r="P404" s="629" t="n">
        <f aca="false">D404*$H404*L404/12</f>
        <v>0</v>
      </c>
      <c r="AA404" s="638" t="n">
        <f aca="false">Input!B443</f>
        <v>0</v>
      </c>
      <c r="AB404" s="36"/>
      <c r="AC404" s="687" t="n">
        <f aca="false">Input!C443</f>
        <v>0</v>
      </c>
      <c r="AD404" s="687" t="n">
        <f aca="false">Input!D443</f>
        <v>0</v>
      </c>
      <c r="AE404" s="300" t="n">
        <f aca="false">SUM(AC404:AD404)*((AK404+AL404)/12)</f>
        <v>0</v>
      </c>
      <c r="AF404" s="300" t="str">
        <f aca="false">$F404</f>
        <v>O</v>
      </c>
      <c r="AG404" s="639" t="n">
        <f aca="false">Input!E443*Input!$C$6*Info!$D$53</f>
        <v>0</v>
      </c>
      <c r="AH404" s="639" t="n">
        <f aca="false">IF(AG404&gt;100,AG404,AG404*40*52)</f>
        <v>0</v>
      </c>
      <c r="AI404" s="640" t="n">
        <f aca="false">Input!F443</f>
        <v>0.16</v>
      </c>
      <c r="AJ404" s="639" t="n">
        <f aca="false">AH404*AI404*(1+$AM$7)</f>
        <v>0</v>
      </c>
      <c r="AK404" s="300" t="n">
        <f aca="false">Input!G443</f>
        <v>0</v>
      </c>
      <c r="AL404" s="300" t="n">
        <f aca="false">Input!H443</f>
        <v>0</v>
      </c>
      <c r="AM404" s="641" t="n">
        <f aca="false">AC404*(AH404+AJ404)*AK404/12</f>
        <v>0</v>
      </c>
      <c r="AN404" s="639" t="n">
        <f aca="false">AD404*(AH404+AJ404)*AL404/12</f>
        <v>0</v>
      </c>
      <c r="AO404" s="629" t="n">
        <f aca="false">AC404*$AH404*AK404/12</f>
        <v>0</v>
      </c>
      <c r="AP404" s="629" t="n">
        <f aca="false">AD404*$AH404*AL404/12</f>
        <v>0</v>
      </c>
    </row>
    <row r="405" customFormat="false" ht="15" hidden="false" customHeight="false" outlineLevel="0" collapsed="false">
      <c r="A405" s="638" t="n">
        <f aca="false">Input!B444</f>
        <v>0</v>
      </c>
      <c r="B405" s="36"/>
      <c r="C405" s="687" t="n">
        <f aca="false">Input!C444</f>
        <v>0</v>
      </c>
      <c r="D405" s="687" t="n">
        <f aca="false">Input!D444</f>
        <v>0</v>
      </c>
      <c r="E405" s="300" t="n">
        <f aca="false">SUM(C405:D405)*((K405+L405)/12)</f>
        <v>0</v>
      </c>
      <c r="F405" s="300" t="str">
        <f aca="false">$F365</f>
        <v>O</v>
      </c>
      <c r="G405" s="639" t="n">
        <f aca="false">Input!E444*Input!$C$6</f>
        <v>0</v>
      </c>
      <c r="H405" s="639" t="n">
        <f aca="false">IF(G405&gt;100,G405,G405*40*52)</f>
        <v>0</v>
      </c>
      <c r="I405" s="640" t="n">
        <f aca="false">Input!F444</f>
        <v>0.16</v>
      </c>
      <c r="J405" s="639" t="n">
        <f aca="false">H405*I405*(1+$M$7)</f>
        <v>0</v>
      </c>
      <c r="K405" s="300" t="n">
        <f aca="false">Input!G444</f>
        <v>0</v>
      </c>
      <c r="L405" s="300" t="n">
        <f aca="false">Input!H444</f>
        <v>0</v>
      </c>
      <c r="M405" s="641" t="n">
        <f aca="false">C405*(H405+J405)*K405/12</f>
        <v>0</v>
      </c>
      <c r="N405" s="639" t="n">
        <f aca="false">D405*(H405+J405)*L405/12</f>
        <v>0</v>
      </c>
      <c r="O405" s="629" t="n">
        <f aca="false">C405*$H405*K405/12</f>
        <v>0</v>
      </c>
      <c r="P405" s="629" t="n">
        <f aca="false">D405*$H405*L405/12</f>
        <v>0</v>
      </c>
      <c r="AA405" s="638" t="n">
        <f aca="false">Input!B444</f>
        <v>0</v>
      </c>
      <c r="AB405" s="36"/>
      <c r="AC405" s="687" t="n">
        <f aca="false">Input!C444</f>
        <v>0</v>
      </c>
      <c r="AD405" s="687" t="n">
        <f aca="false">Input!D444</f>
        <v>0</v>
      </c>
      <c r="AE405" s="300" t="n">
        <f aca="false">SUM(AC405:AD405)*((AK405+AL405)/12)</f>
        <v>0</v>
      </c>
      <c r="AF405" s="300" t="str">
        <f aca="false">$F405</f>
        <v>O</v>
      </c>
      <c r="AG405" s="639" t="n">
        <f aca="false">Input!E444*Input!$C$6*Info!$D$53</f>
        <v>0</v>
      </c>
      <c r="AH405" s="639" t="n">
        <f aca="false">IF(AG405&gt;100,AG405,AG405*40*52)</f>
        <v>0</v>
      </c>
      <c r="AI405" s="640" t="n">
        <f aca="false">Input!F444</f>
        <v>0.16</v>
      </c>
      <c r="AJ405" s="639" t="n">
        <f aca="false">AH405*AI405*(1+$AM$7)</f>
        <v>0</v>
      </c>
      <c r="AK405" s="300" t="n">
        <f aca="false">Input!G444</f>
        <v>0</v>
      </c>
      <c r="AL405" s="300" t="n">
        <f aca="false">Input!H444</f>
        <v>0</v>
      </c>
      <c r="AM405" s="641" t="n">
        <f aca="false">AC405*(AH405+AJ405)*AK405/12</f>
        <v>0</v>
      </c>
      <c r="AN405" s="639" t="n">
        <f aca="false">AD405*(AH405+AJ405)*AL405/12</f>
        <v>0</v>
      </c>
      <c r="AO405" s="629" t="n">
        <f aca="false">AC405*$AH405*AK405/12</f>
        <v>0</v>
      </c>
      <c r="AP405" s="629" t="n">
        <f aca="false">AD405*$AH405*AL405/12</f>
        <v>0</v>
      </c>
    </row>
    <row r="406" customFormat="false" ht="15" hidden="false" customHeight="false" outlineLevel="0" collapsed="false">
      <c r="A406" s="638" t="n">
        <f aca="false">Input!B445</f>
        <v>0</v>
      </c>
      <c r="B406" s="36"/>
      <c r="C406" s="687" t="n">
        <f aca="false">Input!C445</f>
        <v>0</v>
      </c>
      <c r="D406" s="687" t="n">
        <f aca="false">Input!D445</f>
        <v>0</v>
      </c>
      <c r="E406" s="300" t="n">
        <f aca="false">SUM(C406:D406)*((K406+L406)/12)</f>
        <v>0</v>
      </c>
      <c r="F406" s="300" t="str">
        <f aca="false">$F366</f>
        <v>O</v>
      </c>
      <c r="G406" s="639" t="n">
        <f aca="false">Input!E445*Input!$C$6</f>
        <v>0</v>
      </c>
      <c r="H406" s="639" t="n">
        <f aca="false">IF(G406&gt;100,G406,G406*40*52)</f>
        <v>0</v>
      </c>
      <c r="I406" s="640" t="n">
        <f aca="false">Input!F445</f>
        <v>0.16</v>
      </c>
      <c r="J406" s="639" t="n">
        <f aca="false">H406*I406*(1+$M$7)</f>
        <v>0</v>
      </c>
      <c r="K406" s="300" t="n">
        <f aca="false">Input!G445</f>
        <v>0</v>
      </c>
      <c r="L406" s="300" t="n">
        <f aca="false">Input!H445</f>
        <v>0</v>
      </c>
      <c r="M406" s="641" t="n">
        <f aca="false">C406*(H406+J406)*K406/12</f>
        <v>0</v>
      </c>
      <c r="N406" s="639" t="n">
        <f aca="false">D406*(H406+J406)*L406/12</f>
        <v>0</v>
      </c>
      <c r="O406" s="629" t="n">
        <f aca="false">C406*$H406*K406/12</f>
        <v>0</v>
      </c>
      <c r="P406" s="629" t="n">
        <f aca="false">D406*$H406*L406/12</f>
        <v>0</v>
      </c>
      <c r="AA406" s="638" t="n">
        <f aca="false">Input!B445</f>
        <v>0</v>
      </c>
      <c r="AB406" s="36"/>
      <c r="AC406" s="687" t="n">
        <f aca="false">Input!C445</f>
        <v>0</v>
      </c>
      <c r="AD406" s="687" t="n">
        <f aca="false">Input!D445</f>
        <v>0</v>
      </c>
      <c r="AE406" s="300" t="n">
        <f aca="false">SUM(AC406:AD406)*((AK406+AL406)/12)</f>
        <v>0</v>
      </c>
      <c r="AF406" s="300" t="str">
        <f aca="false">$F406</f>
        <v>O</v>
      </c>
      <c r="AG406" s="639" t="n">
        <f aca="false">Input!E445*Input!$C$6*Info!$D$53</f>
        <v>0</v>
      </c>
      <c r="AH406" s="639" t="n">
        <f aca="false">IF(AG406&gt;100,AG406,AG406*40*52)</f>
        <v>0</v>
      </c>
      <c r="AI406" s="640" t="n">
        <f aca="false">Input!F445</f>
        <v>0.16</v>
      </c>
      <c r="AJ406" s="639" t="n">
        <f aca="false">AH406*AI406*(1+$AM$7)</f>
        <v>0</v>
      </c>
      <c r="AK406" s="300" t="n">
        <f aca="false">Input!G445</f>
        <v>0</v>
      </c>
      <c r="AL406" s="300" t="n">
        <f aca="false">Input!H445</f>
        <v>0</v>
      </c>
      <c r="AM406" s="641" t="n">
        <f aca="false">AC406*(AH406+AJ406)*AK406/12</f>
        <v>0</v>
      </c>
      <c r="AN406" s="639" t="n">
        <f aca="false">AD406*(AH406+AJ406)*AL406/12</f>
        <v>0</v>
      </c>
      <c r="AO406" s="629" t="n">
        <f aca="false">AC406*$AH406*AK406/12</f>
        <v>0</v>
      </c>
      <c r="AP406" s="629" t="n">
        <f aca="false">AD406*$AH406*AL406/12</f>
        <v>0</v>
      </c>
    </row>
    <row r="407" customFormat="false" ht="15" hidden="false" customHeight="false" outlineLevel="0" collapsed="false">
      <c r="A407" s="688" t="n">
        <f aca="false">Input!B446</f>
        <v>0</v>
      </c>
      <c r="B407" s="609"/>
      <c r="C407" s="689" t="n">
        <f aca="false">Input!C446</f>
        <v>0</v>
      </c>
      <c r="D407" s="689" t="n">
        <f aca="false">Input!D446</f>
        <v>0</v>
      </c>
      <c r="E407" s="306" t="n">
        <f aca="false">SUM(C407:D407)*((K407+L407)/12)</f>
        <v>0</v>
      </c>
      <c r="F407" s="306" t="str">
        <f aca="false">$F367</f>
        <v>O</v>
      </c>
      <c r="G407" s="653" t="n">
        <f aca="false">Input!E446*Input!$C$6</f>
        <v>0</v>
      </c>
      <c r="H407" s="653" t="n">
        <f aca="false">IF(G407&gt;100,G407,G407*40*52)</f>
        <v>0</v>
      </c>
      <c r="I407" s="640" t="n">
        <f aca="false">Input!F446</f>
        <v>0.16</v>
      </c>
      <c r="J407" s="639" t="n">
        <f aca="false">H407*I407*(1+$M$7)</f>
        <v>0</v>
      </c>
      <c r="K407" s="300" t="n">
        <f aca="false">Input!G446</f>
        <v>0</v>
      </c>
      <c r="L407" s="300" t="n">
        <f aca="false">Input!H446</f>
        <v>0</v>
      </c>
      <c r="M407" s="641" t="n">
        <f aca="false">C407*(H407+J407)*K407/12</f>
        <v>0</v>
      </c>
      <c r="N407" s="639" t="n">
        <f aca="false">D407*(H407+J407)*L407/12</f>
        <v>0</v>
      </c>
      <c r="O407" s="629" t="n">
        <f aca="false">C407*$H407*K407/12</f>
        <v>0</v>
      </c>
      <c r="P407" s="629" t="n">
        <f aca="false">D407*$H407*L407/12</f>
        <v>0</v>
      </c>
      <c r="AA407" s="688" t="n">
        <f aca="false">Input!B446</f>
        <v>0</v>
      </c>
      <c r="AB407" s="609"/>
      <c r="AC407" s="689" t="n">
        <f aca="false">Input!C446</f>
        <v>0</v>
      </c>
      <c r="AD407" s="689" t="n">
        <f aca="false">Input!D446</f>
        <v>0</v>
      </c>
      <c r="AE407" s="306" t="n">
        <f aca="false">SUM(AC407:AD407)*((AK407+AL407)/12)</f>
        <v>0</v>
      </c>
      <c r="AF407" s="306" t="str">
        <f aca="false">$F407</f>
        <v>O</v>
      </c>
      <c r="AG407" s="653" t="n">
        <f aca="false">Input!E446*Input!$C$6*Info!$D$53</f>
        <v>0</v>
      </c>
      <c r="AH407" s="653" t="n">
        <f aca="false">IF(AG407&gt;100,AG407,AG407*40*52)</f>
        <v>0</v>
      </c>
      <c r="AI407" s="640" t="n">
        <f aca="false">Input!F446</f>
        <v>0.16</v>
      </c>
      <c r="AJ407" s="639" t="n">
        <f aca="false">AH407*AI407*(1+$AM$7)</f>
        <v>0</v>
      </c>
      <c r="AK407" s="300" t="n">
        <f aca="false">Input!G446</f>
        <v>0</v>
      </c>
      <c r="AL407" s="300" t="n">
        <f aca="false">Input!H446</f>
        <v>0</v>
      </c>
      <c r="AM407" s="641" t="n">
        <f aca="false">AC407*(AH407+AJ407)*AK407/12</f>
        <v>0</v>
      </c>
      <c r="AN407" s="639" t="n">
        <f aca="false">AD407*(AH407+AJ407)*AL407/12</f>
        <v>0</v>
      </c>
      <c r="AO407" s="629" t="n">
        <f aca="false">AC407*$AH407*AK407/12</f>
        <v>0</v>
      </c>
      <c r="AP407" s="629" t="n">
        <f aca="false">AD407*$AH407*AL407/12</f>
        <v>0</v>
      </c>
    </row>
    <row r="408" customFormat="false" ht="15" hidden="false" customHeight="false" outlineLevel="0" collapsed="false">
      <c r="A408" s="651" t="s">
        <v>681</v>
      </c>
      <c r="B408" s="36"/>
      <c r="C408" s="306" t="n">
        <f aca="false">SUM(C384:C407)</f>
        <v>0</v>
      </c>
      <c r="D408" s="682" t="n">
        <f aca="false">SUM(D384:D407)</f>
        <v>14</v>
      </c>
      <c r="E408" s="682" t="n">
        <f aca="false">SUM(E384:E407)</f>
        <v>15</v>
      </c>
      <c r="F408" s="683"/>
      <c r="G408" s="36"/>
      <c r="H408" s="36"/>
      <c r="I408" s="658" t="s">
        <v>682</v>
      </c>
      <c r="J408" s="323"/>
      <c r="K408" s="659"/>
      <c r="L408" s="660" t="str">
        <f aca="false">L248</f>
        <v>Management</v>
      </c>
      <c r="M408" s="661" t="n">
        <f aca="false">SUMIF(F384:F407,"M",M384:M407)</f>
        <v>0</v>
      </c>
      <c r="N408" s="662" t="n">
        <f aca="false">SUMIF(F384:F407,"M",N384:N407)</f>
        <v>120981.504055826</v>
      </c>
      <c r="O408" s="629" t="n">
        <f aca="false">SUM(O384:O407)</f>
        <v>0</v>
      </c>
      <c r="P408" s="629" t="n">
        <f aca="false">SUM(P384:P407)</f>
        <v>644760.251026933</v>
      </c>
      <c r="AA408" s="651" t="s">
        <v>681</v>
      </c>
      <c r="AB408" s="36"/>
      <c r="AC408" s="306" t="n">
        <f aca="false">SUM(AC384:AC407)</f>
        <v>0</v>
      </c>
      <c r="AD408" s="682" t="n">
        <f aca="false">SUM(AD384:AD407)</f>
        <v>14</v>
      </c>
      <c r="AE408" s="682" t="n">
        <f aca="false">SUM(AE384:AE407)</f>
        <v>15</v>
      </c>
      <c r="AF408" s="683"/>
      <c r="AG408" s="36"/>
      <c r="AH408" s="36"/>
      <c r="AI408" s="658" t="s">
        <v>682</v>
      </c>
      <c r="AJ408" s="323"/>
      <c r="AK408" s="659"/>
      <c r="AL408" s="660" t="s">
        <v>696</v>
      </c>
      <c r="AM408" s="661" t="n">
        <f aca="false">SUMIF(AF384:AF407,"M",AM384:AM407)</f>
        <v>0</v>
      </c>
      <c r="AN408" s="662" t="n">
        <f aca="false">SUMIF(AF384:AF407,"M",AN384:AN407)</f>
        <v>120981.504055826</v>
      </c>
      <c r="AO408" s="629" t="n">
        <f aca="false">SUM(AO384:AO407)</f>
        <v>0</v>
      </c>
      <c r="AP408" s="629" t="n">
        <f aca="false">SUM(AP384:AP407)</f>
        <v>644760.251026933</v>
      </c>
    </row>
    <row r="409" customFormat="false" ht="15" hidden="false" customHeight="false" outlineLevel="0" collapsed="false">
      <c r="A409" s="598"/>
      <c r="B409" s="36"/>
      <c r="C409" s="36"/>
      <c r="D409" s="36"/>
      <c r="E409" s="36"/>
      <c r="F409" s="36"/>
      <c r="G409" s="36"/>
      <c r="H409" s="36"/>
      <c r="I409" s="269"/>
      <c r="J409" s="609"/>
      <c r="K409" s="609"/>
      <c r="L409" s="660" t="str">
        <f aca="false">L249</f>
        <v>Operations &amp; Supervisor</v>
      </c>
      <c r="M409" s="664" t="n">
        <f aca="false">SUMIF(F384:F407,"O",M384:M407)</f>
        <v>0</v>
      </c>
      <c r="N409" s="639" t="n">
        <f aca="false">SUMIF(F384:F407,"O",N384:N407)</f>
        <v>587656.981112583</v>
      </c>
      <c r="O409" s="629"/>
      <c r="P409" s="629"/>
      <c r="AA409" s="598"/>
      <c r="AB409" s="36"/>
      <c r="AC409" s="36"/>
      <c r="AD409" s="36"/>
      <c r="AE409" s="36"/>
      <c r="AF409" s="36"/>
      <c r="AG409" s="36"/>
      <c r="AH409" s="36"/>
      <c r="AI409" s="269"/>
      <c r="AJ409" s="609"/>
      <c r="AK409" s="609"/>
      <c r="AL409" s="663" t="s">
        <v>697</v>
      </c>
      <c r="AM409" s="664" t="n">
        <f aca="false">SUMIF(AF384:AF407,"O",AM384:AM407)</f>
        <v>0</v>
      </c>
      <c r="AN409" s="639" t="n">
        <f aca="false">SUMIF(AF384:AF407,"O",AN384:AN407)</f>
        <v>587656.981112583</v>
      </c>
      <c r="AO409" s="629"/>
      <c r="AP409" s="629"/>
    </row>
    <row r="410" customFormat="false" ht="15" hidden="false" customHeight="false" outlineLevel="0" collapsed="false">
      <c r="A410" s="598"/>
      <c r="B410" s="36"/>
      <c r="C410" s="36"/>
      <c r="D410" s="36"/>
      <c r="E410" s="36"/>
      <c r="F410" s="36"/>
      <c r="G410" s="36"/>
      <c r="H410" s="36"/>
      <c r="I410" s="36"/>
      <c r="J410" s="36"/>
      <c r="K410" s="8" t="s">
        <v>685</v>
      </c>
      <c r="L410" s="665" t="n">
        <f aca="false">$D$10</f>
        <v>0.7</v>
      </c>
      <c r="M410" s="666" t="n">
        <v>0</v>
      </c>
      <c r="N410" s="639" t="n">
        <f aca="false">P408*L410</f>
        <v>451332.175718853</v>
      </c>
      <c r="O410" s="629"/>
      <c r="P410" s="629"/>
      <c r="AA410" s="598"/>
      <c r="AB410" s="36"/>
      <c r="AC410" s="36"/>
      <c r="AD410" s="36"/>
      <c r="AE410" s="36"/>
      <c r="AF410" s="36"/>
      <c r="AG410" s="36"/>
      <c r="AH410" s="36"/>
      <c r="AI410" s="36"/>
      <c r="AJ410" s="36"/>
      <c r="AK410" s="8" t="s">
        <v>685</v>
      </c>
      <c r="AL410" s="665" t="n">
        <f aca="false">$D$10</f>
        <v>0.7</v>
      </c>
      <c r="AM410" s="666" t="n">
        <v>0</v>
      </c>
      <c r="AN410" s="639" t="n">
        <f aca="false">AP408*AL410</f>
        <v>451332.175718853</v>
      </c>
      <c r="AO410" s="629"/>
      <c r="AP410" s="629"/>
    </row>
    <row r="411" customFormat="false" ht="15" hidden="false" customHeight="false" outlineLevel="0" collapsed="false">
      <c r="A411" s="598"/>
      <c r="B411" s="36"/>
      <c r="C411" s="36"/>
      <c r="D411" s="36"/>
      <c r="E411" s="36"/>
      <c r="F411" s="36"/>
      <c r="G411" s="36"/>
      <c r="H411" s="36"/>
      <c r="I411" s="36"/>
      <c r="J411" s="36"/>
      <c r="K411" s="8" t="s">
        <v>686</v>
      </c>
      <c r="L411" s="665" t="n">
        <f aca="false">$C$10</f>
        <v>1.2086</v>
      </c>
      <c r="M411" s="667" t="n">
        <f aca="false">O408*L411</f>
        <v>0</v>
      </c>
      <c r="N411" s="653" t="n">
        <v>0</v>
      </c>
      <c r="O411" s="629"/>
      <c r="P411" s="629"/>
      <c r="AA411" s="598"/>
      <c r="AB411" s="36"/>
      <c r="AC411" s="36"/>
      <c r="AD411" s="36"/>
      <c r="AE411" s="36"/>
      <c r="AF411" s="36"/>
      <c r="AG411" s="36"/>
      <c r="AH411" s="36"/>
      <c r="AI411" s="36"/>
      <c r="AJ411" s="36"/>
      <c r="AK411" s="8" t="s">
        <v>686</v>
      </c>
      <c r="AL411" s="665" t="n">
        <f aca="false">$C$10</f>
        <v>1.2086</v>
      </c>
      <c r="AM411" s="667" t="n">
        <f aca="false">AO408*AL411</f>
        <v>0</v>
      </c>
      <c r="AN411" s="653" t="n">
        <v>0</v>
      </c>
      <c r="AO411" s="629"/>
      <c r="AP411" s="629"/>
    </row>
    <row r="412" customFormat="false" ht="15" hidden="false" customHeight="false" outlineLevel="0" collapsed="false">
      <c r="A412" s="598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668"/>
      <c r="N412" s="664"/>
      <c r="O412" s="629"/>
      <c r="P412" s="629"/>
      <c r="AA412" s="598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668"/>
      <c r="AN412" s="664"/>
      <c r="AO412" s="629"/>
      <c r="AP412" s="629"/>
    </row>
    <row r="413" customFormat="false" ht="15" hidden="false" customHeight="false" outlineLevel="0" collapsed="false">
      <c r="A413" s="598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8" t="s">
        <v>687</v>
      </c>
      <c r="N413" s="662" t="n">
        <f aca="false">SUM(M408:N411)</f>
        <v>1159970.66088726</v>
      </c>
      <c r="O413" s="629"/>
      <c r="P413" s="629"/>
      <c r="AA413" s="598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8" t="s">
        <v>687</v>
      </c>
      <c r="AN413" s="662" t="n">
        <f aca="false">SUM(AM408:AN411)</f>
        <v>1159970.66088726</v>
      </c>
      <c r="AO413" s="629"/>
      <c r="AP413" s="629"/>
    </row>
    <row r="414" customFormat="false" ht="15" hidden="false" customHeight="false" outlineLevel="0" collapsed="false">
      <c r="A414" s="598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8" t="s">
        <v>688</v>
      </c>
      <c r="M414" s="665" t="n">
        <f aca="false">$M$4</f>
        <v>0.15</v>
      </c>
      <c r="N414" s="666" t="n">
        <f aca="false">SUM(O408:P408)*M414</f>
        <v>96714.0376540399</v>
      </c>
      <c r="O414" s="669" t="s">
        <v>689</v>
      </c>
      <c r="P414" s="669" t="s">
        <v>690</v>
      </c>
      <c r="AA414" s="598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8" t="s">
        <v>688</v>
      </c>
      <c r="AM414" s="665" t="n">
        <f aca="false">$M$4</f>
        <v>0.15</v>
      </c>
      <c r="AN414" s="666" t="n">
        <f aca="false">SUM(AO408:AP408)*AM414</f>
        <v>96714.0376540399</v>
      </c>
      <c r="AO414" s="669" t="s">
        <v>689</v>
      </c>
      <c r="AP414" s="669" t="s">
        <v>690</v>
      </c>
    </row>
    <row r="415" customFormat="false" ht="15" hidden="false" customHeight="false" outlineLevel="0" collapsed="false">
      <c r="A415" s="598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8"/>
      <c r="M415" s="665"/>
      <c r="N415" s="666"/>
      <c r="O415" s="670"/>
      <c r="P415" s="670"/>
      <c r="AA415" s="598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8"/>
      <c r="AM415" s="665"/>
      <c r="AN415" s="666"/>
      <c r="AO415" s="670"/>
      <c r="AP415" s="670"/>
    </row>
    <row r="416" customFormat="false" ht="15" hidden="false" customHeight="false" outlineLevel="0" collapsed="false">
      <c r="A416" s="598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660" t="str">
        <f aca="false">L256</f>
        <v>Management</v>
      </c>
      <c r="M416" s="671" t="n">
        <f aca="false">(O416+(O416*L411)+(O416*M414))+(P416+(P416*L410)+(P416*M414))+(M408-O416+N408-P416)</f>
        <v>223815.782503279</v>
      </c>
      <c r="N416" s="666"/>
      <c r="O416" s="670" t="n">
        <f aca="false">SUMIF(F384:F407,"M",O384:O407)</f>
        <v>0</v>
      </c>
      <c r="P416" s="670" t="n">
        <f aca="false">SUMIF(F384:F407,"M",P384:P407)</f>
        <v>120981.504055826</v>
      </c>
      <c r="AA416" s="598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8" t="s">
        <v>696</v>
      </c>
      <c r="AM416" s="671" t="n">
        <f aca="false">(AO416+(AO416*AL411)+(AO416*AM414))+(AP416+(AP416*AL410)+(AP416*AM414))+(AM408-AO416+AN408-AP416)</f>
        <v>223815.782503279</v>
      </c>
      <c r="AN416" s="666"/>
      <c r="AO416" s="670" t="n">
        <f aca="false">SUMIF(AF384:AF407,"M",AO384:AO407)</f>
        <v>0</v>
      </c>
      <c r="AP416" s="670" t="n">
        <f aca="false">SUMIF(AF384:AF407,"M",AP384:AP407)</f>
        <v>120981.504055826</v>
      </c>
    </row>
    <row r="417" customFormat="false" ht="15" hidden="false" customHeight="false" outlineLevel="0" collapsed="false">
      <c r="A417" s="598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660" t="str">
        <f aca="false">L257</f>
        <v>Operations &amp; Supervisor</v>
      </c>
      <c r="M417" s="671" t="n">
        <f aca="false">(O417+(O417*L411)+(O417*M414))+(P417+(P417*L410)+(P417*M414))+(M409-O417+N409-P417)</f>
        <v>1032868.91603802</v>
      </c>
      <c r="N417" s="666"/>
      <c r="O417" s="672" t="n">
        <f aca="false">SUMIF(F384:F407,"O",O384:O407)</f>
        <v>0</v>
      </c>
      <c r="P417" s="672" t="n">
        <f aca="false">SUMIF(F384:F407,"O",P384:P407)</f>
        <v>523778.746971106</v>
      </c>
      <c r="AA417" s="598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8" t="s">
        <v>697</v>
      </c>
      <c r="AM417" s="671" t="n">
        <f aca="false">(AO417+(AO417*AL411)+(AO417*AN414))+(AP417+(AP417*AL410)+(AP417*AM414))+(AM409-AO417+AN409-AP417)</f>
        <v>1032868.91603802</v>
      </c>
      <c r="AN417" s="666"/>
      <c r="AO417" s="672" t="n">
        <f aca="false">SUMIF(AF384:AF407,"O",AO384:AO407)</f>
        <v>0</v>
      </c>
      <c r="AP417" s="672" t="n">
        <f aca="false">SUMIF(AF384:AF407,"O",AP384:AP407)</f>
        <v>523778.746971106</v>
      </c>
    </row>
    <row r="418" customFormat="false" ht="15.75" hidden="false" customHeight="false" outlineLevel="0" collapsed="false">
      <c r="A418" s="269"/>
      <c r="B418" s="609"/>
      <c r="C418" s="609"/>
      <c r="D418" s="609"/>
      <c r="E418" s="609"/>
      <c r="F418" s="609"/>
      <c r="G418" s="609"/>
      <c r="H418" s="609"/>
      <c r="I418" s="609"/>
      <c r="J418" s="609"/>
      <c r="K418" s="609"/>
      <c r="L418" s="609"/>
      <c r="M418" s="673" t="str">
        <f aca="false">A380</f>
        <v>YEAR 10</v>
      </c>
      <c r="N418" s="674" t="n">
        <f aca="false">SUM(N413:N414)</f>
        <v>1256684.6985413</v>
      </c>
      <c r="O418" s="629"/>
      <c r="P418" s="629"/>
      <c r="AA418" s="269"/>
      <c r="AB418" s="609"/>
      <c r="AC418" s="609"/>
      <c r="AD418" s="609"/>
      <c r="AE418" s="609"/>
      <c r="AF418" s="609"/>
      <c r="AG418" s="609"/>
      <c r="AH418" s="609"/>
      <c r="AI418" s="609"/>
      <c r="AJ418" s="609"/>
      <c r="AK418" s="609"/>
      <c r="AL418" s="609"/>
      <c r="AM418" s="673" t="str">
        <f aca="false">AA380</f>
        <v>YEAR 10</v>
      </c>
      <c r="AN418" s="674" t="n">
        <f aca="false">SUM(AN413:AN414)</f>
        <v>1256684.6985413</v>
      </c>
      <c r="AO418" s="629"/>
      <c r="AP418" s="629"/>
    </row>
    <row r="545" customFormat="false" ht="15" hidden="false" customHeight="false" outlineLevel="0" collapsed="false">
      <c r="R545" s="42"/>
      <c r="S545" s="36"/>
      <c r="T545" s="36"/>
      <c r="U545" s="36"/>
      <c r="V545" s="36"/>
      <c r="W545" s="36"/>
      <c r="X545" s="36"/>
    </row>
    <row r="546" customFormat="false" ht="20.25" hidden="false" customHeight="false" outlineLevel="0" collapsed="false">
      <c r="R546" s="690"/>
      <c r="S546" s="691"/>
      <c r="T546" s="691"/>
      <c r="U546" s="691"/>
      <c r="V546" s="691"/>
      <c r="W546" s="691"/>
      <c r="X546" s="692"/>
    </row>
    <row r="547" customFormat="false" ht="15" hidden="false" customHeight="false" outlineLevel="0" collapsed="false">
      <c r="R547" s="693"/>
      <c r="S547" s="693"/>
      <c r="T547" s="692"/>
      <c r="U547" s="22"/>
      <c r="V547" s="22"/>
      <c r="W547" s="22"/>
      <c r="X547" s="22"/>
    </row>
    <row r="548" customFormat="false" ht="15" hidden="false" customHeight="false" outlineLevel="0" collapsed="false">
      <c r="R548" s="691"/>
      <c r="S548" s="693"/>
      <c r="T548" s="694"/>
      <c r="U548" s="691"/>
      <c r="V548" s="691"/>
      <c r="W548" s="691"/>
      <c r="X548" s="691"/>
    </row>
    <row r="549" customFormat="false" ht="15" hidden="false" customHeight="false" outlineLevel="0" collapsed="false">
      <c r="R549" s="691"/>
      <c r="S549" s="693"/>
      <c r="T549" s="694"/>
      <c r="U549" s="693"/>
      <c r="V549" s="693"/>
      <c r="W549" s="693"/>
      <c r="X549" s="693"/>
    </row>
    <row r="550" customFormat="false" ht="15" hidden="false" customHeight="false" outlineLevel="0" collapsed="false">
      <c r="R550" s="693"/>
      <c r="S550" s="693"/>
      <c r="T550" s="693"/>
      <c r="U550" s="693"/>
      <c r="V550" s="693"/>
      <c r="W550" s="693"/>
      <c r="X550" s="693"/>
    </row>
    <row r="551" customFormat="false" ht="15" hidden="false" customHeight="false" outlineLevel="0" collapsed="false">
      <c r="R551" s="693"/>
      <c r="S551" s="693"/>
      <c r="T551" s="692"/>
      <c r="U551" s="692"/>
      <c r="V551" s="692"/>
      <c r="W551" s="692"/>
      <c r="X551" s="692"/>
    </row>
    <row r="552" customFormat="false" ht="15" hidden="false" customHeight="false" outlineLevel="0" collapsed="false">
      <c r="R552" s="691"/>
      <c r="S552" s="693"/>
      <c r="T552" s="540"/>
      <c r="U552" s="695"/>
      <c r="V552" s="695"/>
      <c r="W552" s="540"/>
      <c r="X552" s="540"/>
    </row>
    <row r="553" customFormat="false" ht="15" hidden="false" customHeight="false" outlineLevel="0" collapsed="false">
      <c r="R553" s="691"/>
      <c r="S553" s="693"/>
      <c r="T553" s="540"/>
      <c r="U553" s="695"/>
      <c r="V553" s="695"/>
      <c r="W553" s="540"/>
      <c r="X553" s="540"/>
    </row>
    <row r="554" customFormat="false" ht="15" hidden="false" customHeight="false" outlineLevel="0" collapsed="false">
      <c r="R554" s="691"/>
      <c r="S554" s="693"/>
      <c r="T554" s="540"/>
      <c r="U554" s="695"/>
      <c r="V554" s="695"/>
      <c r="W554" s="540"/>
      <c r="X554" s="540"/>
    </row>
    <row r="555" customFormat="false" ht="15" hidden="false" customHeight="false" outlineLevel="0" collapsed="false">
      <c r="R555" s="691"/>
      <c r="S555" s="693"/>
      <c r="T555" s="540"/>
      <c r="U555" s="695"/>
      <c r="V555" s="695"/>
      <c r="W555" s="540"/>
      <c r="X555" s="540"/>
    </row>
    <row r="556" customFormat="false" ht="15" hidden="false" customHeight="false" outlineLevel="0" collapsed="false">
      <c r="R556" s="693"/>
      <c r="S556" s="693"/>
      <c r="T556" s="540"/>
      <c r="U556" s="695"/>
      <c r="V556" s="695"/>
      <c r="W556" s="540"/>
      <c r="X556" s="540"/>
    </row>
    <row r="557" customFormat="false" ht="15" hidden="false" customHeight="false" outlineLevel="0" collapsed="false">
      <c r="R557" s="696"/>
      <c r="S557" s="693"/>
      <c r="T557" s="540"/>
      <c r="U557" s="693"/>
      <c r="V557" s="693"/>
      <c r="W557" s="540"/>
      <c r="X557" s="540"/>
    </row>
    <row r="558" customFormat="false" ht="15" hidden="false" customHeight="false" outlineLevel="0" collapsed="false">
      <c r="R558" s="697"/>
      <c r="S558" s="697"/>
      <c r="T558" s="697"/>
      <c r="U558" s="697"/>
      <c r="V558" s="697"/>
      <c r="W558" s="697"/>
      <c r="X558" s="697"/>
    </row>
    <row r="559" customFormat="false" ht="20.25" hidden="false" customHeight="false" outlineLevel="0" collapsed="false">
      <c r="R559" s="690"/>
      <c r="S559" s="691"/>
      <c r="T559" s="691"/>
      <c r="U559" s="691"/>
      <c r="V559" s="691"/>
      <c r="W559" s="691"/>
      <c r="X559" s="692"/>
    </row>
    <row r="560" customFormat="false" ht="15" hidden="false" customHeight="false" outlineLevel="0" collapsed="false">
      <c r="R560" s="693"/>
      <c r="S560" s="693"/>
      <c r="T560" s="692"/>
      <c r="U560" s="22"/>
      <c r="V560" s="22"/>
      <c r="W560" s="22"/>
      <c r="X560" s="22"/>
    </row>
    <row r="561" customFormat="false" ht="15" hidden="false" customHeight="false" outlineLevel="0" collapsed="false">
      <c r="R561" s="691"/>
      <c r="S561" s="693"/>
      <c r="T561" s="694"/>
      <c r="U561" s="691"/>
      <c r="V561" s="691"/>
      <c r="W561" s="691"/>
      <c r="X561" s="691"/>
    </row>
    <row r="562" customFormat="false" ht="15" hidden="false" customHeight="false" outlineLevel="0" collapsed="false">
      <c r="R562" s="691"/>
      <c r="S562" s="693"/>
      <c r="T562" s="694"/>
      <c r="U562" s="693"/>
      <c r="V562" s="693"/>
      <c r="W562" s="693"/>
      <c r="X562" s="693"/>
    </row>
    <row r="563" customFormat="false" ht="15" hidden="false" customHeight="false" outlineLevel="0" collapsed="false">
      <c r="R563" s="693"/>
      <c r="S563" s="693"/>
      <c r="T563" s="693"/>
      <c r="U563" s="693"/>
      <c r="V563" s="693"/>
      <c r="W563" s="693"/>
      <c r="X563" s="693"/>
    </row>
    <row r="564" customFormat="false" ht="15" hidden="false" customHeight="false" outlineLevel="0" collapsed="false">
      <c r="R564" s="693"/>
      <c r="S564" s="693"/>
      <c r="T564" s="692"/>
      <c r="U564" s="692"/>
      <c r="V564" s="692"/>
      <c r="W564" s="692"/>
      <c r="X564" s="692"/>
    </row>
    <row r="565" customFormat="false" ht="15" hidden="false" customHeight="false" outlineLevel="0" collapsed="false">
      <c r="R565" s="691"/>
      <c r="S565" s="693"/>
      <c r="T565" s="540"/>
      <c r="U565" s="695"/>
      <c r="V565" s="695"/>
      <c r="W565" s="540"/>
      <c r="X565" s="540"/>
    </row>
    <row r="566" customFormat="false" ht="15" hidden="false" customHeight="false" outlineLevel="0" collapsed="false">
      <c r="R566" s="691"/>
      <c r="S566" s="693"/>
      <c r="T566" s="540"/>
      <c r="U566" s="695"/>
      <c r="V566" s="695"/>
      <c r="W566" s="540"/>
      <c r="X566" s="540"/>
    </row>
    <row r="567" customFormat="false" ht="15" hidden="false" customHeight="false" outlineLevel="0" collapsed="false">
      <c r="R567" s="691"/>
      <c r="S567" s="693"/>
      <c r="T567" s="540"/>
      <c r="U567" s="695"/>
      <c r="V567" s="695"/>
      <c r="W567" s="540"/>
      <c r="X567" s="540"/>
    </row>
    <row r="568" customFormat="false" ht="15" hidden="false" customHeight="false" outlineLevel="0" collapsed="false">
      <c r="R568" s="691"/>
      <c r="S568" s="693"/>
      <c r="T568" s="540"/>
      <c r="U568" s="695"/>
      <c r="V568" s="695"/>
      <c r="W568" s="540"/>
      <c r="X568" s="540"/>
    </row>
    <row r="569" customFormat="false" ht="15" hidden="false" customHeight="false" outlineLevel="0" collapsed="false">
      <c r="R569" s="693"/>
      <c r="S569" s="693"/>
      <c r="T569" s="540"/>
      <c r="U569" s="695"/>
      <c r="V569" s="695"/>
      <c r="W569" s="540"/>
      <c r="X569" s="540"/>
    </row>
    <row r="570" customFormat="false" ht="15" hidden="false" customHeight="false" outlineLevel="0" collapsed="false">
      <c r="R570" s="696"/>
      <c r="S570" s="693"/>
      <c r="T570" s="540"/>
      <c r="U570" s="693"/>
      <c r="V570" s="693"/>
      <c r="W570" s="540"/>
      <c r="X570" s="540"/>
    </row>
    <row r="571" customFormat="false" ht="15" hidden="false" customHeight="false" outlineLevel="0" collapsed="false">
      <c r="R571" s="22"/>
      <c r="S571" s="22"/>
      <c r="T571" s="22"/>
      <c r="U571" s="22"/>
      <c r="V571" s="22"/>
      <c r="W571" s="22"/>
      <c r="X571" s="22"/>
    </row>
    <row r="572" customFormat="false" ht="20.25" hidden="false" customHeight="false" outlineLevel="0" collapsed="false">
      <c r="R572" s="690"/>
      <c r="S572" s="691"/>
      <c r="T572" s="691"/>
      <c r="U572" s="691"/>
      <c r="V572" s="691"/>
      <c r="W572" s="691"/>
      <c r="X572" s="692"/>
    </row>
    <row r="573" customFormat="false" ht="15" hidden="false" customHeight="false" outlineLevel="0" collapsed="false">
      <c r="R573" s="693"/>
      <c r="S573" s="693"/>
      <c r="T573" s="692"/>
      <c r="U573" s="22"/>
      <c r="V573" s="22"/>
      <c r="W573" s="22"/>
      <c r="X573" s="22"/>
    </row>
    <row r="574" customFormat="false" ht="15" hidden="false" customHeight="false" outlineLevel="0" collapsed="false">
      <c r="R574" s="691"/>
      <c r="S574" s="693"/>
      <c r="T574" s="694"/>
      <c r="U574" s="691"/>
      <c r="V574" s="691"/>
      <c r="W574" s="691"/>
      <c r="X574" s="691"/>
    </row>
    <row r="575" customFormat="false" ht="15" hidden="false" customHeight="false" outlineLevel="0" collapsed="false">
      <c r="R575" s="691"/>
      <c r="S575" s="693"/>
      <c r="T575" s="694"/>
      <c r="U575" s="693"/>
      <c r="V575" s="693"/>
      <c r="W575" s="693"/>
      <c r="X575" s="693"/>
    </row>
    <row r="576" customFormat="false" ht="15" hidden="false" customHeight="false" outlineLevel="0" collapsed="false">
      <c r="R576" s="693"/>
      <c r="S576" s="693"/>
      <c r="T576" s="693"/>
      <c r="U576" s="693"/>
      <c r="V576" s="693"/>
      <c r="W576" s="693"/>
      <c r="X576" s="693"/>
    </row>
    <row r="577" customFormat="false" ht="15" hidden="false" customHeight="false" outlineLevel="0" collapsed="false">
      <c r="R577" s="693"/>
      <c r="S577" s="693"/>
      <c r="T577" s="692"/>
      <c r="U577" s="692"/>
      <c r="V577" s="692"/>
      <c r="W577" s="692"/>
      <c r="X577" s="692"/>
    </row>
    <row r="578" customFormat="false" ht="15" hidden="false" customHeight="false" outlineLevel="0" collapsed="false">
      <c r="R578" s="691"/>
      <c r="S578" s="693"/>
      <c r="T578" s="540"/>
      <c r="U578" s="695"/>
      <c r="V578" s="695"/>
      <c r="W578" s="540"/>
      <c r="X578" s="540"/>
    </row>
    <row r="579" customFormat="false" ht="15" hidden="false" customHeight="false" outlineLevel="0" collapsed="false">
      <c r="R579" s="691"/>
      <c r="S579" s="693"/>
      <c r="T579" s="540"/>
      <c r="U579" s="695"/>
      <c r="V579" s="695"/>
      <c r="W579" s="540"/>
      <c r="X579" s="540"/>
    </row>
    <row r="580" customFormat="false" ht="15" hidden="false" customHeight="false" outlineLevel="0" collapsed="false">
      <c r="R580" s="691"/>
      <c r="S580" s="693"/>
      <c r="T580" s="540"/>
      <c r="U580" s="695"/>
      <c r="V580" s="695"/>
      <c r="W580" s="540"/>
      <c r="X580" s="540"/>
    </row>
    <row r="581" customFormat="false" ht="15" hidden="false" customHeight="false" outlineLevel="0" collapsed="false">
      <c r="R581" s="691"/>
      <c r="S581" s="693"/>
      <c r="T581" s="540"/>
      <c r="U581" s="695"/>
      <c r="V581" s="695"/>
      <c r="W581" s="540"/>
      <c r="X581" s="540"/>
    </row>
    <row r="582" customFormat="false" ht="15" hidden="false" customHeight="false" outlineLevel="0" collapsed="false">
      <c r="R582" s="693"/>
      <c r="S582" s="693"/>
      <c r="T582" s="540"/>
      <c r="U582" s="695"/>
      <c r="V582" s="695"/>
      <c r="W582" s="540"/>
      <c r="X582" s="540"/>
    </row>
    <row r="583" customFormat="false" ht="15" hidden="false" customHeight="false" outlineLevel="0" collapsed="false">
      <c r="R583" s="696"/>
      <c r="S583" s="693"/>
      <c r="T583" s="540"/>
      <c r="U583" s="693"/>
      <c r="V583" s="693"/>
      <c r="W583" s="540"/>
      <c r="X583" s="540"/>
    </row>
    <row r="584" customFormat="false" ht="15" hidden="false" customHeight="false" outlineLevel="0" collapsed="false">
      <c r="R584" s="22"/>
      <c r="S584" s="22"/>
      <c r="T584" s="22"/>
      <c r="U584" s="22"/>
      <c r="V584" s="22"/>
      <c r="W584" s="22"/>
      <c r="X584" s="22"/>
    </row>
    <row r="585" customFormat="false" ht="20.25" hidden="false" customHeight="false" outlineLevel="0" collapsed="false">
      <c r="R585" s="690"/>
      <c r="S585" s="691"/>
      <c r="T585" s="691"/>
      <c r="U585" s="691"/>
      <c r="V585" s="691"/>
      <c r="W585" s="691"/>
      <c r="X585" s="692"/>
    </row>
    <row r="586" customFormat="false" ht="15" hidden="false" customHeight="false" outlineLevel="0" collapsed="false">
      <c r="R586" s="693"/>
      <c r="S586" s="693"/>
      <c r="T586" s="692"/>
      <c r="U586" s="22"/>
      <c r="V586" s="22"/>
      <c r="W586" s="22"/>
      <c r="X586" s="22"/>
    </row>
    <row r="587" customFormat="false" ht="15" hidden="false" customHeight="false" outlineLevel="0" collapsed="false">
      <c r="R587" s="691"/>
      <c r="S587" s="693"/>
      <c r="T587" s="694"/>
      <c r="U587" s="691"/>
      <c r="V587" s="691"/>
      <c r="W587" s="691"/>
      <c r="X587" s="691"/>
    </row>
    <row r="588" customFormat="false" ht="15" hidden="false" customHeight="false" outlineLevel="0" collapsed="false">
      <c r="R588" s="691"/>
      <c r="S588" s="693"/>
      <c r="T588" s="694"/>
      <c r="U588" s="693"/>
      <c r="V588" s="693"/>
      <c r="W588" s="693"/>
      <c r="X588" s="693"/>
    </row>
    <row r="589" customFormat="false" ht="15" hidden="false" customHeight="false" outlineLevel="0" collapsed="false">
      <c r="R589" s="693"/>
      <c r="S589" s="693"/>
      <c r="T589" s="693"/>
      <c r="U589" s="693"/>
      <c r="V589" s="693"/>
      <c r="W589" s="693"/>
      <c r="X589" s="693"/>
    </row>
    <row r="590" customFormat="false" ht="15" hidden="false" customHeight="false" outlineLevel="0" collapsed="false">
      <c r="R590" s="693"/>
      <c r="S590" s="693"/>
      <c r="T590" s="692"/>
      <c r="U590" s="692"/>
      <c r="V590" s="692"/>
      <c r="W590" s="692"/>
      <c r="X590" s="692"/>
    </row>
    <row r="591" customFormat="false" ht="15" hidden="false" customHeight="false" outlineLevel="0" collapsed="false">
      <c r="R591" s="691"/>
      <c r="S591" s="693"/>
      <c r="T591" s="540"/>
      <c r="U591" s="695"/>
      <c r="V591" s="695"/>
      <c r="W591" s="540"/>
      <c r="X591" s="540"/>
    </row>
    <row r="592" customFormat="false" ht="15" hidden="false" customHeight="false" outlineLevel="0" collapsed="false">
      <c r="R592" s="691"/>
      <c r="S592" s="693"/>
      <c r="T592" s="540"/>
      <c r="U592" s="695"/>
      <c r="V592" s="695"/>
      <c r="W592" s="540"/>
      <c r="X592" s="540"/>
    </row>
    <row r="593" customFormat="false" ht="15" hidden="false" customHeight="false" outlineLevel="0" collapsed="false">
      <c r="R593" s="691"/>
      <c r="S593" s="693"/>
      <c r="T593" s="540"/>
      <c r="U593" s="695"/>
      <c r="V593" s="695"/>
      <c r="W593" s="540"/>
      <c r="X593" s="540"/>
    </row>
    <row r="594" customFormat="false" ht="15" hidden="false" customHeight="false" outlineLevel="0" collapsed="false">
      <c r="R594" s="691"/>
      <c r="S594" s="693"/>
      <c r="T594" s="540"/>
      <c r="U594" s="695"/>
      <c r="V594" s="695"/>
      <c r="W594" s="540"/>
      <c r="X594" s="540"/>
    </row>
    <row r="595" customFormat="false" ht="15" hidden="false" customHeight="false" outlineLevel="0" collapsed="false">
      <c r="R595" s="693"/>
      <c r="S595" s="693"/>
      <c r="T595" s="540"/>
      <c r="U595" s="695"/>
      <c r="V595" s="695"/>
      <c r="W595" s="540"/>
      <c r="X595" s="540"/>
    </row>
    <row r="596" customFormat="false" ht="15" hidden="false" customHeight="false" outlineLevel="0" collapsed="false">
      <c r="R596" s="696"/>
      <c r="S596" s="693"/>
      <c r="T596" s="540"/>
      <c r="U596" s="693"/>
      <c r="V596" s="693"/>
      <c r="W596" s="540"/>
      <c r="X596" s="540"/>
    </row>
    <row r="597" customFormat="false" ht="15" hidden="false" customHeight="false" outlineLevel="0" collapsed="false">
      <c r="R597" s="22"/>
      <c r="S597" s="22"/>
      <c r="T597" s="22"/>
      <c r="U597" s="22"/>
      <c r="V597" s="22"/>
      <c r="W597" s="22"/>
      <c r="X597" s="22"/>
    </row>
    <row r="598" customFormat="false" ht="20.25" hidden="false" customHeight="false" outlineLevel="0" collapsed="false">
      <c r="R598" s="690"/>
      <c r="S598" s="691"/>
      <c r="T598" s="691"/>
      <c r="U598" s="691"/>
      <c r="V598" s="691"/>
      <c r="W598" s="691"/>
      <c r="X598" s="692"/>
    </row>
    <row r="599" customFormat="false" ht="15" hidden="false" customHeight="false" outlineLevel="0" collapsed="false">
      <c r="R599" s="693"/>
      <c r="S599" s="693"/>
      <c r="T599" s="692"/>
      <c r="U599" s="22"/>
      <c r="V599" s="22"/>
      <c r="W599" s="22"/>
      <c r="X599" s="22"/>
    </row>
    <row r="600" customFormat="false" ht="15" hidden="false" customHeight="false" outlineLevel="0" collapsed="false">
      <c r="R600" s="691"/>
      <c r="S600" s="693"/>
      <c r="T600" s="694"/>
      <c r="U600" s="691"/>
      <c r="V600" s="691"/>
      <c r="W600" s="691"/>
      <c r="X600" s="691"/>
    </row>
    <row r="601" customFormat="false" ht="15" hidden="false" customHeight="false" outlineLevel="0" collapsed="false">
      <c r="R601" s="691"/>
      <c r="S601" s="693"/>
      <c r="T601" s="694"/>
      <c r="U601" s="693"/>
      <c r="V601" s="693"/>
      <c r="W601" s="693"/>
      <c r="X601" s="693"/>
    </row>
    <row r="602" customFormat="false" ht="15" hidden="false" customHeight="false" outlineLevel="0" collapsed="false">
      <c r="R602" s="693"/>
      <c r="S602" s="693"/>
      <c r="T602" s="693"/>
      <c r="U602" s="693"/>
      <c r="V602" s="693"/>
      <c r="W602" s="693"/>
      <c r="X602" s="693"/>
    </row>
    <row r="603" customFormat="false" ht="15" hidden="false" customHeight="false" outlineLevel="0" collapsed="false">
      <c r="R603" s="693"/>
      <c r="S603" s="693"/>
      <c r="T603" s="692"/>
      <c r="U603" s="692"/>
      <c r="V603" s="692"/>
      <c r="W603" s="692"/>
      <c r="X603" s="692"/>
    </row>
    <row r="604" customFormat="false" ht="15" hidden="false" customHeight="false" outlineLevel="0" collapsed="false">
      <c r="R604" s="691"/>
      <c r="S604" s="693"/>
      <c r="T604" s="540"/>
      <c r="U604" s="695"/>
      <c r="V604" s="695"/>
      <c r="W604" s="540"/>
      <c r="X604" s="540"/>
    </row>
    <row r="605" customFormat="false" ht="15" hidden="false" customHeight="false" outlineLevel="0" collapsed="false">
      <c r="R605" s="691"/>
      <c r="S605" s="693"/>
      <c r="T605" s="540"/>
      <c r="U605" s="695"/>
      <c r="V605" s="695"/>
      <c r="W605" s="540"/>
      <c r="X605" s="540"/>
    </row>
    <row r="606" customFormat="false" ht="15" hidden="false" customHeight="false" outlineLevel="0" collapsed="false">
      <c r="R606" s="691"/>
      <c r="S606" s="693"/>
      <c r="T606" s="540"/>
      <c r="U606" s="695"/>
      <c r="V606" s="695"/>
      <c r="W606" s="540"/>
      <c r="X606" s="540"/>
    </row>
    <row r="607" customFormat="false" ht="15" hidden="false" customHeight="false" outlineLevel="0" collapsed="false">
      <c r="R607" s="691"/>
      <c r="S607" s="693"/>
      <c r="T607" s="540"/>
      <c r="U607" s="695"/>
      <c r="V607" s="695"/>
      <c r="W607" s="540"/>
      <c r="X607" s="540"/>
    </row>
    <row r="608" customFormat="false" ht="15" hidden="false" customHeight="false" outlineLevel="0" collapsed="false">
      <c r="R608" s="693"/>
      <c r="S608" s="693"/>
      <c r="T608" s="540"/>
      <c r="U608" s="695"/>
      <c r="V608" s="695"/>
      <c r="W608" s="540"/>
      <c r="X608" s="540"/>
    </row>
    <row r="609" customFormat="false" ht="15" hidden="false" customHeight="false" outlineLevel="0" collapsed="false">
      <c r="R609" s="696"/>
      <c r="S609" s="693"/>
      <c r="T609" s="540"/>
      <c r="U609" s="693"/>
      <c r="V609" s="693"/>
      <c r="W609" s="540"/>
      <c r="X609" s="540"/>
    </row>
    <row r="610" customFormat="false" ht="15" hidden="false" customHeight="false" outlineLevel="0" collapsed="false">
      <c r="R610" s="22"/>
      <c r="S610" s="22"/>
      <c r="T610" s="22"/>
      <c r="U610" s="22"/>
      <c r="V610" s="22"/>
      <c r="W610" s="22"/>
      <c r="X610" s="22"/>
    </row>
  </sheetData>
  <mergeCells count="20">
    <mergeCell ref="C22:F22"/>
    <mergeCell ref="AC22:AF22"/>
    <mergeCell ref="C62:F62"/>
    <mergeCell ref="AC62:AF62"/>
    <mergeCell ref="C102:F102"/>
    <mergeCell ref="AC102:AF102"/>
    <mergeCell ref="C142:F142"/>
    <mergeCell ref="AC142:AF142"/>
    <mergeCell ref="C182:F182"/>
    <mergeCell ref="AC182:AF182"/>
    <mergeCell ref="C222:F222"/>
    <mergeCell ref="AC222:AF222"/>
    <mergeCell ref="C262:F262"/>
    <mergeCell ref="AC262:AF262"/>
    <mergeCell ref="C302:F302"/>
    <mergeCell ref="AC302:AF302"/>
    <mergeCell ref="C342:F342"/>
    <mergeCell ref="AC342:AF342"/>
    <mergeCell ref="C382:F382"/>
    <mergeCell ref="AC382:AF382"/>
  </mergeCells>
  <printOptions headings="false" gridLines="false" gridLinesSet="true" horizontalCentered="true" verticalCentered="true"/>
  <pageMargins left="0.5" right="0.5" top="0.5" bottom="0.780555555555556" header="0.511811023622047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2" manualBreakCount="2">
    <brk id="56" man="true" max="16383" min="0"/>
    <brk id="94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44" activeCellId="0" sqref="E144"/>
    </sheetView>
  </sheetViews>
  <sheetFormatPr defaultColWidth="9.76953125" defaultRowHeight="15" zeroHeight="false" outlineLevelRow="0" outlineLevelCol="0"/>
  <cols>
    <col collapsed="false" customWidth="true" hidden="false" outlineLevel="0" max="3" min="2" style="0" width="19.77"/>
    <col collapsed="false" customWidth="true" hidden="false" outlineLevel="0" max="4" min="4" style="0" width="6.77"/>
    <col collapsed="false" customWidth="true" hidden="false" outlineLevel="0" max="5" min="5" style="698" width="14.65"/>
    <col collapsed="false" customWidth="true" hidden="false" outlineLevel="0" max="7" min="6" style="0" width="11.76"/>
    <col collapsed="false" customWidth="true" hidden="false" outlineLevel="0" max="27" min="8" style="0" width="16.55"/>
    <col collapsed="false" customWidth="true" hidden="false" outlineLevel="0" max="29" min="28" style="0" width="12.77"/>
    <col collapsed="false" customWidth="true" hidden="false" outlineLevel="0" max="30" min="30" style="0" width="14.32"/>
    <col collapsed="false" customWidth="true" hidden="false" outlineLevel="0" max="50" min="50" style="0" width="11.21"/>
    <col collapsed="false" customWidth="true" hidden="false" outlineLevel="0" max="51" min="51" style="0" width="10.55"/>
    <col collapsed="false" customWidth="true" hidden="false" outlineLevel="0" max="52" min="52" style="0" width="11.44"/>
    <col collapsed="false" customWidth="true" hidden="false" outlineLevel="0" max="54" min="53" style="0" width="11.21"/>
    <col collapsed="false" customWidth="true" hidden="false" outlineLevel="0" max="55" min="55" style="0" width="11.44"/>
  </cols>
  <sheetData>
    <row r="1" customFormat="false" ht="42" hidden="false" customHeight="false" outlineLevel="0" collapsed="false">
      <c r="A1" s="50" t="s">
        <v>705</v>
      </c>
      <c r="B1" s="68"/>
      <c r="C1" s="68"/>
      <c r="D1" s="68"/>
      <c r="E1" s="699"/>
      <c r="F1" s="68"/>
      <c r="G1" s="68"/>
      <c r="H1" s="68"/>
      <c r="I1" s="68"/>
      <c r="J1" s="700" t="str">
        <f aca="false">Info!D8</f>
        <v>La Raisa A</v>
      </c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V1" s="85"/>
      <c r="AX1" s="701"/>
    </row>
    <row r="2" customFormat="false" ht="20.25" hidden="false" customHeight="false" outlineLevel="0" collapsed="false">
      <c r="A2" s="702" t="s">
        <v>706</v>
      </c>
      <c r="AX2" s="5"/>
      <c r="AY2" s="5"/>
      <c r="AZ2" s="5"/>
      <c r="BA2" s="5"/>
      <c r="BB2" s="5"/>
      <c r="BC2" s="5"/>
    </row>
    <row r="3" customFormat="false" ht="18" hidden="false" customHeight="false" outlineLevel="0" collapsed="false">
      <c r="A3" s="703" t="str">
        <f aca="false">Info!D8</f>
        <v>La Raisa A</v>
      </c>
      <c r="AV3" s="704"/>
    </row>
    <row r="4" customFormat="false" ht="18" hidden="false" customHeight="false" outlineLevel="0" collapsed="false">
      <c r="A4" s="703" t="n">
        <f aca="false">Info!D11</f>
        <v>0</v>
      </c>
      <c r="D4" s="243"/>
      <c r="E4" s="705"/>
      <c r="F4" s="591" t="s">
        <v>707</v>
      </c>
      <c r="G4" s="706" t="n">
        <f aca="false">Info!D32</f>
        <v>0.04</v>
      </c>
      <c r="O4" s="707"/>
      <c r="AV4" s="708"/>
      <c r="AX4" s="709"/>
      <c r="AY4" s="709"/>
      <c r="AZ4" s="709"/>
      <c r="BA4" s="709"/>
      <c r="BB4" s="709"/>
      <c r="BC4" s="709"/>
    </row>
    <row r="5" customFormat="false" ht="15" hidden="false" customHeight="false" outlineLevel="0" collapsed="false">
      <c r="D5" s="330"/>
      <c r="E5" s="710"/>
      <c r="F5" s="345" t="s">
        <v>708</v>
      </c>
      <c r="G5" s="711" t="n">
        <f aca="false">Info!D23</f>
        <v>40026</v>
      </c>
      <c r="O5" s="707"/>
      <c r="AV5" s="708"/>
      <c r="AX5" s="709"/>
      <c r="AY5" s="709"/>
      <c r="AZ5" s="709"/>
      <c r="BA5" s="709"/>
      <c r="BB5" s="709"/>
      <c r="BC5" s="709"/>
    </row>
    <row r="6" customFormat="false" ht="15" hidden="false" customHeight="false" outlineLevel="0" collapsed="false">
      <c r="D6" s="330"/>
      <c r="E6" s="710"/>
      <c r="F6" s="345" t="s">
        <v>709</v>
      </c>
      <c r="G6" s="712" t="n">
        <f aca="false">Info!D19</f>
        <v>0.87</v>
      </c>
      <c r="AV6" s="708"/>
      <c r="AW6" s="713"/>
      <c r="AX6" s="709"/>
      <c r="AY6" s="709"/>
      <c r="AZ6" s="709"/>
      <c r="BA6" s="709"/>
      <c r="BB6" s="709"/>
      <c r="BC6" s="709"/>
    </row>
    <row r="7" customFormat="false" ht="15" hidden="false" customHeight="false" outlineLevel="0" collapsed="false">
      <c r="D7" s="330"/>
      <c r="E7" s="710"/>
      <c r="F7" s="345" t="s">
        <v>710</v>
      </c>
      <c r="G7" s="714" t="n">
        <f aca="false">8760*G6</f>
        <v>7621.2</v>
      </c>
      <c r="AV7" s="708"/>
      <c r="AX7" s="709"/>
      <c r="AY7" s="709"/>
      <c r="AZ7" s="709"/>
      <c r="BA7" s="709"/>
      <c r="BB7" s="709"/>
      <c r="BC7" s="709"/>
    </row>
    <row r="8" customFormat="false" ht="15" hidden="false" customHeight="false" outlineLevel="0" collapsed="false">
      <c r="D8" s="269"/>
      <c r="E8" s="715"/>
      <c r="F8" s="339" t="s">
        <v>711</v>
      </c>
      <c r="G8" s="716" t="n">
        <f aca="false">Info!D133</f>
        <v>150</v>
      </c>
      <c r="AV8" s="717"/>
      <c r="AX8" s="709"/>
      <c r="AY8" s="709"/>
      <c r="AZ8" s="709"/>
      <c r="BA8" s="709"/>
      <c r="BB8" s="709"/>
      <c r="BC8" s="709"/>
    </row>
    <row r="9" customFormat="false" ht="15" hidden="false" customHeight="false" outlineLevel="0" collapsed="false">
      <c r="E9" s="718"/>
      <c r="AV9" s="717"/>
      <c r="AX9" s="709"/>
      <c r="AY9" s="709"/>
      <c r="AZ9" s="709"/>
      <c r="BA9" s="709"/>
      <c r="BB9" s="709"/>
      <c r="BC9" s="709"/>
    </row>
    <row r="10" customFormat="false" ht="15" hidden="false" customHeight="false" outlineLevel="0" collapsed="false">
      <c r="E10" s="718"/>
      <c r="AV10" s="717"/>
      <c r="AX10" s="709"/>
      <c r="AY10" s="709"/>
      <c r="AZ10" s="709"/>
      <c r="BA10" s="709"/>
      <c r="BB10" s="709"/>
      <c r="BC10" s="709"/>
    </row>
    <row r="11" customFormat="false" ht="15.75" hidden="false" customHeight="false" outlineLevel="0" collapsed="false">
      <c r="E11" s="718"/>
      <c r="AV11" s="717"/>
      <c r="AX11" s="709"/>
      <c r="AY11" s="709"/>
      <c r="AZ11" s="709"/>
      <c r="BA11" s="709"/>
      <c r="BB11" s="709"/>
      <c r="BC11" s="709"/>
    </row>
    <row r="12" customFormat="false" ht="15.75" hidden="false" customHeight="false" outlineLevel="0" collapsed="false">
      <c r="A12" s="63"/>
      <c r="B12" s="62"/>
      <c r="C12" s="62"/>
      <c r="D12" s="31"/>
      <c r="E12" s="719"/>
      <c r="F12" s="720"/>
      <c r="G12" s="721"/>
      <c r="H12" s="530" t="s">
        <v>712</v>
      </c>
      <c r="I12" s="722" t="n">
        <v>1</v>
      </c>
      <c r="J12" s="530" t="s">
        <v>712</v>
      </c>
      <c r="K12" s="722" t="n">
        <v>2</v>
      </c>
      <c r="L12" s="530" t="s">
        <v>712</v>
      </c>
      <c r="M12" s="722" t="n">
        <v>3</v>
      </c>
      <c r="N12" s="530" t="s">
        <v>712</v>
      </c>
      <c r="O12" s="722" t="n">
        <v>4</v>
      </c>
      <c r="P12" s="530" t="s">
        <v>712</v>
      </c>
      <c r="Q12" s="722" t="n">
        <v>5</v>
      </c>
      <c r="R12" s="530" t="s">
        <v>712</v>
      </c>
      <c r="S12" s="722" t="n">
        <v>6</v>
      </c>
      <c r="T12" s="530" t="s">
        <v>712</v>
      </c>
      <c r="U12" s="722" t="n">
        <v>7</v>
      </c>
      <c r="V12" s="530" t="s">
        <v>712</v>
      </c>
      <c r="W12" s="722" t="n">
        <v>8</v>
      </c>
      <c r="X12" s="530" t="s">
        <v>712</v>
      </c>
      <c r="Y12" s="722" t="n">
        <v>9</v>
      </c>
      <c r="Z12" s="530" t="s">
        <v>712</v>
      </c>
      <c r="AA12" s="722" t="n">
        <v>10</v>
      </c>
      <c r="AV12" s="717"/>
      <c r="AX12" s="709"/>
      <c r="AY12" s="709"/>
      <c r="AZ12" s="709"/>
      <c r="BA12" s="709"/>
      <c r="BB12" s="709"/>
      <c r="BC12" s="709"/>
    </row>
    <row r="13" customFormat="false" ht="15.75" hidden="false" customHeight="false" outlineLevel="0" collapsed="false">
      <c r="A13" s="46"/>
      <c r="B13" s="22"/>
      <c r="C13" s="22"/>
      <c r="D13" s="34"/>
      <c r="E13" s="723" t="s">
        <v>500</v>
      </c>
      <c r="F13" s="724" t="n">
        <v>1</v>
      </c>
      <c r="G13" s="34"/>
      <c r="H13" s="725" t="s">
        <v>500</v>
      </c>
      <c r="I13" s="726" t="n">
        <f aca="false">I14/$F$14</f>
        <v>0.87</v>
      </c>
      <c r="J13" s="725" t="s">
        <v>500</v>
      </c>
      <c r="K13" s="726" t="n">
        <f aca="false">K14/$F$14</f>
        <v>0.87</v>
      </c>
      <c r="L13" s="725" t="s">
        <v>500</v>
      </c>
      <c r="M13" s="726" t="n">
        <f aca="false">M14/$F$14</f>
        <v>0.87</v>
      </c>
      <c r="N13" s="725" t="s">
        <v>500</v>
      </c>
      <c r="O13" s="726" t="n">
        <f aca="false">O14/$F$14</f>
        <v>0.87</v>
      </c>
      <c r="P13" s="725" t="s">
        <v>500</v>
      </c>
      <c r="Q13" s="726" t="n">
        <f aca="false">Q14/$F$14</f>
        <v>0.87</v>
      </c>
      <c r="R13" s="725" t="s">
        <v>500</v>
      </c>
      <c r="S13" s="726" t="n">
        <f aca="false">S14/$F$14</f>
        <v>0.87</v>
      </c>
      <c r="T13" s="725" t="s">
        <v>500</v>
      </c>
      <c r="U13" s="726" t="n">
        <f aca="false">U14/$F$14</f>
        <v>0.87</v>
      </c>
      <c r="V13" s="725" t="s">
        <v>500</v>
      </c>
      <c r="W13" s="726" t="n">
        <f aca="false">W14/$F$14</f>
        <v>0.87</v>
      </c>
      <c r="X13" s="725" t="s">
        <v>500</v>
      </c>
      <c r="Y13" s="726" t="n">
        <f aca="false">Y14/$F$14</f>
        <v>0.87</v>
      </c>
      <c r="Z13" s="725" t="s">
        <v>500</v>
      </c>
      <c r="AA13" s="726" t="n">
        <f aca="false">AA14/$F$14</f>
        <v>0.87</v>
      </c>
      <c r="AV13" s="717"/>
      <c r="AX13" s="709"/>
      <c r="AY13" s="709"/>
      <c r="AZ13" s="709"/>
      <c r="BA13" s="709"/>
      <c r="BB13" s="709"/>
      <c r="BC13" s="709"/>
    </row>
    <row r="14" customFormat="false" ht="15.75" hidden="false" customHeight="false" outlineLevel="0" collapsed="false">
      <c r="A14" s="46"/>
      <c r="B14" s="22"/>
      <c r="C14" s="22"/>
      <c r="D14" s="34"/>
      <c r="E14" s="723" t="s">
        <v>713</v>
      </c>
      <c r="F14" s="727" t="n">
        <f aca="false">8760</f>
        <v>8760</v>
      </c>
      <c r="G14" s="34"/>
      <c r="H14" s="725" t="str">
        <f aca="false">E14</f>
        <v>Operating Hours</v>
      </c>
      <c r="I14" s="728" t="n">
        <f aca="false">G7</f>
        <v>7621.2</v>
      </c>
      <c r="J14" s="725" t="str">
        <f aca="false">H14</f>
        <v>Operating Hours</v>
      </c>
      <c r="K14" s="728" t="n">
        <f aca="false">I14</f>
        <v>7621.2</v>
      </c>
      <c r="L14" s="725" t="str">
        <f aca="false">J14</f>
        <v>Operating Hours</v>
      </c>
      <c r="M14" s="728" t="n">
        <f aca="false">K14</f>
        <v>7621.2</v>
      </c>
      <c r="N14" s="725" t="str">
        <f aca="false">L14</f>
        <v>Operating Hours</v>
      </c>
      <c r="O14" s="728" t="n">
        <f aca="false">M14</f>
        <v>7621.2</v>
      </c>
      <c r="P14" s="725" t="str">
        <f aca="false">N14</f>
        <v>Operating Hours</v>
      </c>
      <c r="Q14" s="728" t="n">
        <f aca="false">O14</f>
        <v>7621.2</v>
      </c>
      <c r="R14" s="725" t="str">
        <f aca="false">P14</f>
        <v>Operating Hours</v>
      </c>
      <c r="S14" s="728" t="n">
        <f aca="false">Q14</f>
        <v>7621.2</v>
      </c>
      <c r="T14" s="725" t="str">
        <f aca="false">R14</f>
        <v>Operating Hours</v>
      </c>
      <c r="U14" s="728" t="n">
        <f aca="false">S14</f>
        <v>7621.2</v>
      </c>
      <c r="V14" s="725" t="str">
        <f aca="false">T14</f>
        <v>Operating Hours</v>
      </c>
      <c r="W14" s="728" t="n">
        <f aca="false">U14</f>
        <v>7621.2</v>
      </c>
      <c r="X14" s="725" t="str">
        <f aca="false">V14</f>
        <v>Operating Hours</v>
      </c>
      <c r="Y14" s="728" t="n">
        <f aca="false">W14</f>
        <v>7621.2</v>
      </c>
      <c r="Z14" s="725" t="str">
        <f aca="false">X14</f>
        <v>Operating Hours</v>
      </c>
      <c r="AA14" s="728" t="n">
        <f aca="false">Y14</f>
        <v>7621.2</v>
      </c>
      <c r="AV14" s="717"/>
      <c r="AX14" s="709"/>
      <c r="AY14" s="709"/>
      <c r="AZ14" s="709"/>
      <c r="BA14" s="709"/>
      <c r="BB14" s="709"/>
      <c r="BC14" s="709"/>
    </row>
    <row r="15" customFormat="false" ht="15" hidden="false" customHeight="false" outlineLevel="0" collapsed="false">
      <c r="A15" s="729"/>
      <c r="B15" s="22"/>
      <c r="C15" s="22"/>
      <c r="D15" s="34"/>
      <c r="E15" s="710"/>
      <c r="F15" s="22"/>
      <c r="G15" s="34"/>
      <c r="H15" s="46"/>
      <c r="I15" s="34"/>
      <c r="J15" s="46"/>
      <c r="K15" s="34"/>
      <c r="L15" s="46"/>
      <c r="M15" s="34"/>
      <c r="N15" s="46"/>
      <c r="O15" s="34"/>
      <c r="P15" s="46"/>
      <c r="Q15" s="34"/>
      <c r="R15" s="46"/>
      <c r="S15" s="34"/>
      <c r="T15" s="46"/>
      <c r="U15" s="34"/>
      <c r="V15" s="46"/>
      <c r="W15" s="34"/>
      <c r="X15" s="46"/>
      <c r="Y15" s="34"/>
      <c r="Z15" s="46"/>
      <c r="AA15" s="34"/>
      <c r="AV15" s="717"/>
      <c r="AX15" s="709"/>
      <c r="AY15" s="709"/>
      <c r="AZ15" s="709"/>
      <c r="BA15" s="709"/>
      <c r="BB15" s="709"/>
      <c r="BC15" s="709"/>
    </row>
    <row r="16" customFormat="false" ht="15.75" hidden="false" customHeight="false" outlineLevel="0" collapsed="false">
      <c r="A16" s="46"/>
      <c r="B16" s="22"/>
      <c r="C16" s="22"/>
      <c r="D16" s="34"/>
      <c r="E16" s="710"/>
      <c r="F16" s="22"/>
      <c r="G16" s="34"/>
      <c r="H16" s="65"/>
      <c r="I16" s="66"/>
      <c r="J16" s="65"/>
      <c r="K16" s="66"/>
      <c r="L16" s="65"/>
      <c r="M16" s="66"/>
      <c r="N16" s="65"/>
      <c r="O16" s="66"/>
      <c r="P16" s="65"/>
      <c r="Q16" s="66"/>
      <c r="R16" s="65"/>
      <c r="S16" s="66"/>
      <c r="T16" s="65"/>
      <c r="U16" s="66"/>
      <c r="V16" s="65"/>
      <c r="W16" s="66"/>
      <c r="X16" s="65"/>
      <c r="Y16" s="66"/>
      <c r="Z16" s="65"/>
      <c r="AA16" s="66"/>
      <c r="AV16" s="717"/>
      <c r="AX16" s="709"/>
      <c r="AY16" s="709"/>
      <c r="AZ16" s="709"/>
      <c r="BA16" s="709"/>
      <c r="BB16" s="709"/>
      <c r="BC16" s="709"/>
    </row>
    <row r="17" customFormat="false" ht="15.75" hidden="false" customHeight="false" outlineLevel="0" collapsed="false">
      <c r="A17" s="46"/>
      <c r="B17" s="22"/>
      <c r="C17" s="497"/>
      <c r="D17" s="730"/>
      <c r="E17" s="731"/>
      <c r="F17" s="720"/>
      <c r="G17" s="732" t="s">
        <v>353</v>
      </c>
      <c r="H17" s="63"/>
      <c r="I17" s="31"/>
      <c r="J17" s="62"/>
      <c r="K17" s="62"/>
      <c r="L17" s="63"/>
      <c r="M17" s="31"/>
      <c r="N17" s="63"/>
      <c r="O17" s="31"/>
      <c r="P17" s="63"/>
      <c r="Q17" s="31"/>
      <c r="R17" s="63"/>
      <c r="S17" s="31"/>
      <c r="T17" s="63"/>
      <c r="U17" s="31"/>
      <c r="V17" s="63"/>
      <c r="W17" s="31"/>
      <c r="X17" s="63"/>
      <c r="Y17" s="31"/>
      <c r="Z17" s="63"/>
      <c r="AA17" s="31"/>
      <c r="AO17" s="709"/>
      <c r="AP17" s="709"/>
      <c r="AV17" s="717"/>
      <c r="AX17" s="709"/>
      <c r="AY17" s="709"/>
      <c r="AZ17" s="709"/>
      <c r="BA17" s="709"/>
      <c r="BB17" s="709"/>
      <c r="BC17" s="709"/>
    </row>
    <row r="18" customFormat="false" ht="16.5" hidden="false" customHeight="false" outlineLevel="0" collapsed="false">
      <c r="A18" s="65"/>
      <c r="B18" s="68"/>
      <c r="C18" s="733"/>
      <c r="D18" s="734"/>
      <c r="E18" s="735"/>
      <c r="F18" s="736" t="s">
        <v>388</v>
      </c>
      <c r="G18" s="736" t="s">
        <v>714</v>
      </c>
      <c r="H18" s="737" t="s">
        <v>69</v>
      </c>
      <c r="I18" s="498" t="s">
        <v>715</v>
      </c>
      <c r="J18" s="564" t="s">
        <v>69</v>
      </c>
      <c r="K18" s="564" t="s">
        <v>715</v>
      </c>
      <c r="L18" s="737" t="s">
        <v>69</v>
      </c>
      <c r="M18" s="498" t="s">
        <v>715</v>
      </c>
      <c r="N18" s="737" t="s">
        <v>69</v>
      </c>
      <c r="O18" s="498" t="s">
        <v>715</v>
      </c>
      <c r="P18" s="737" t="s">
        <v>69</v>
      </c>
      <c r="Q18" s="498" t="s">
        <v>715</v>
      </c>
      <c r="R18" s="737" t="s">
        <v>69</v>
      </c>
      <c r="S18" s="498" t="s">
        <v>715</v>
      </c>
      <c r="T18" s="737" t="s">
        <v>69</v>
      </c>
      <c r="U18" s="498" t="s">
        <v>715</v>
      </c>
      <c r="V18" s="737" t="s">
        <v>69</v>
      </c>
      <c r="W18" s="498" t="s">
        <v>715</v>
      </c>
      <c r="X18" s="737" t="s">
        <v>69</v>
      </c>
      <c r="Y18" s="498" t="s">
        <v>715</v>
      </c>
      <c r="Z18" s="737" t="s">
        <v>69</v>
      </c>
      <c r="AA18" s="498" t="s">
        <v>715</v>
      </c>
      <c r="AO18" s="709"/>
      <c r="AP18" s="709"/>
      <c r="AV18" s="717"/>
      <c r="AX18" s="709"/>
      <c r="AY18" s="709"/>
      <c r="AZ18" s="709"/>
      <c r="BA18" s="709"/>
      <c r="BB18" s="709"/>
      <c r="BC18" s="709"/>
    </row>
    <row r="19" customFormat="false" ht="15.75" hidden="false" customHeight="false" outlineLevel="0" collapsed="false">
      <c r="A19" s="738" t="s">
        <v>414</v>
      </c>
      <c r="B19" s="22"/>
      <c r="C19" s="22"/>
      <c r="D19" s="22"/>
      <c r="E19" s="739" t="s">
        <v>716</v>
      </c>
      <c r="F19" s="740"/>
      <c r="G19" s="741"/>
      <c r="H19" s="742" t="s">
        <v>717</v>
      </c>
      <c r="I19" s="742"/>
      <c r="J19" s="743" t="s">
        <v>717</v>
      </c>
      <c r="K19" s="743"/>
      <c r="L19" s="743" t="s">
        <v>717</v>
      </c>
      <c r="M19" s="743"/>
      <c r="N19" s="743" t="s">
        <v>717</v>
      </c>
      <c r="O19" s="743"/>
      <c r="P19" s="743" t="s">
        <v>717</v>
      </c>
      <c r="Q19" s="743"/>
      <c r="R19" s="559" t="s">
        <v>717</v>
      </c>
      <c r="S19" s="559"/>
      <c r="T19" s="559" t="s">
        <v>717</v>
      </c>
      <c r="U19" s="559"/>
      <c r="V19" s="559" t="s">
        <v>717</v>
      </c>
      <c r="W19" s="559"/>
      <c r="X19" s="559" t="s">
        <v>717</v>
      </c>
      <c r="Y19" s="559"/>
      <c r="Z19" s="559" t="s">
        <v>717</v>
      </c>
      <c r="AA19" s="559"/>
      <c r="AO19" s="709"/>
      <c r="AP19" s="709"/>
      <c r="AV19" s="744"/>
      <c r="AX19" s="709"/>
      <c r="AY19" s="709"/>
      <c r="AZ19" s="709"/>
      <c r="BA19" s="709"/>
      <c r="BB19" s="709"/>
      <c r="BC19" s="709"/>
    </row>
    <row r="20" customFormat="false" ht="15.75" hidden="false" customHeight="false" outlineLevel="0" collapsed="false">
      <c r="E20" s="745"/>
      <c r="F20" s="746"/>
      <c r="G20" s="747"/>
      <c r="H20" s="748" t="n">
        <f aca="false">Labor!M56</f>
        <v>157250</v>
      </c>
      <c r="I20" s="749"/>
      <c r="J20" s="750" t="n">
        <f aca="false">Labor!M96</f>
        <v>163540</v>
      </c>
      <c r="K20" s="749"/>
      <c r="L20" s="751" t="n">
        <f aca="false">Labor!M136</f>
        <v>170081.6</v>
      </c>
      <c r="M20" s="749"/>
      <c r="N20" s="748" t="n">
        <f aca="false">Labor!M176</f>
        <v>176884.864</v>
      </c>
      <c r="O20" s="749"/>
      <c r="P20" s="748" t="n">
        <f aca="false">Labor!M216</f>
        <v>183960.25856</v>
      </c>
      <c r="Q20" s="749"/>
      <c r="R20" s="748" t="n">
        <f aca="false">Labor!M256</f>
        <v>191318.6689024</v>
      </c>
      <c r="S20" s="749"/>
      <c r="T20" s="748" t="n">
        <f aca="false">Labor!M296</f>
        <v>198971.415658496</v>
      </c>
      <c r="U20" s="749"/>
      <c r="V20" s="748" t="n">
        <f aca="false">Labor!M336</f>
        <v>206930.272284836</v>
      </c>
      <c r="W20" s="749"/>
      <c r="X20" s="748" t="n">
        <f aca="false">Labor!M376</f>
        <v>215207.483176229</v>
      </c>
      <c r="Y20" s="749"/>
      <c r="Z20" s="748" t="n">
        <f aca="false">Labor!M416</f>
        <v>223815.782503279</v>
      </c>
      <c r="AA20" s="749"/>
      <c r="AO20" s="709"/>
      <c r="AP20" s="709"/>
      <c r="AV20" s="744"/>
      <c r="AX20" s="709"/>
      <c r="AY20" s="709"/>
      <c r="AZ20" s="709"/>
      <c r="BA20" s="709"/>
      <c r="BB20" s="709"/>
      <c r="BC20" s="709"/>
    </row>
    <row r="21" customFormat="false" ht="16.5" hidden="false" customHeight="false" outlineLevel="0" collapsed="false">
      <c r="A21" s="65" t="s">
        <v>718</v>
      </c>
      <c r="B21" s="68"/>
      <c r="C21" s="68"/>
      <c r="D21" s="68"/>
      <c r="E21" s="752"/>
      <c r="F21" s="753" t="n">
        <v>1</v>
      </c>
      <c r="G21" s="754" t="n">
        <f aca="false">1-F21</f>
        <v>0</v>
      </c>
      <c r="H21" s="755" t="n">
        <f aca="false">Labor!M57</f>
        <v>725680</v>
      </c>
      <c r="I21" s="756"/>
      <c r="J21" s="757" t="n">
        <f aca="false">Labor!M97</f>
        <v>754707.2</v>
      </c>
      <c r="K21" s="756"/>
      <c r="L21" s="758" t="n">
        <f aca="false">Labor!M137</f>
        <v>784895.488</v>
      </c>
      <c r="M21" s="759"/>
      <c r="N21" s="760" t="n">
        <f aca="false">Labor!M177</f>
        <v>816291.30752</v>
      </c>
      <c r="O21" s="759"/>
      <c r="P21" s="760" t="n">
        <f aca="false">Labor!M217</f>
        <v>848942.9598208</v>
      </c>
      <c r="Q21" s="759"/>
      <c r="R21" s="760" t="n">
        <f aca="false">Labor!M257</f>
        <v>882900.678213632</v>
      </c>
      <c r="S21" s="759"/>
      <c r="T21" s="760" t="n">
        <f aca="false">Labor!M297</f>
        <v>918216.705342177</v>
      </c>
      <c r="U21" s="760"/>
      <c r="V21" s="760" t="n">
        <f aca="false">Labor!M337</f>
        <v>954945.373555864</v>
      </c>
      <c r="W21" s="760"/>
      <c r="X21" s="760" t="n">
        <f aca="false">Labor!M377</f>
        <v>993143.188498099</v>
      </c>
      <c r="Y21" s="760"/>
      <c r="Z21" s="760" t="n">
        <f aca="false">Labor!M417</f>
        <v>1032868.91603802</v>
      </c>
      <c r="AA21" s="761"/>
      <c r="AO21" s="709"/>
      <c r="AP21" s="709"/>
      <c r="AV21" s="762"/>
      <c r="AW21" s="323"/>
      <c r="AX21" s="763"/>
      <c r="AY21" s="763"/>
      <c r="AZ21" s="763"/>
      <c r="BA21" s="763"/>
      <c r="BB21" s="763"/>
      <c r="BC21" s="763"/>
    </row>
    <row r="22" customFormat="false" ht="15.75" hidden="false" customHeight="false" outlineLevel="0" collapsed="false">
      <c r="A22" s="738"/>
      <c r="C22" s="48"/>
      <c r="E22" s="764"/>
      <c r="F22" s="746"/>
      <c r="G22" s="747"/>
      <c r="H22" s="765"/>
      <c r="I22" s="766"/>
      <c r="J22" s="765"/>
      <c r="K22" s="766"/>
      <c r="L22" s="765"/>
      <c r="M22" s="766"/>
      <c r="N22" s="765"/>
      <c r="O22" s="766"/>
      <c r="P22" s="765"/>
      <c r="Q22" s="766"/>
      <c r="R22" s="765"/>
      <c r="S22" s="766"/>
      <c r="T22" s="765"/>
      <c r="U22" s="766"/>
      <c r="V22" s="765"/>
      <c r="W22" s="766"/>
      <c r="X22" s="765"/>
      <c r="Y22" s="766"/>
      <c r="Z22" s="765"/>
      <c r="AA22" s="766"/>
      <c r="AO22" s="709"/>
      <c r="AP22" s="709"/>
    </row>
    <row r="23" customFormat="false" ht="15.75" hidden="false" customHeight="false" outlineLevel="0" collapsed="false">
      <c r="A23" s="738" t="s">
        <v>719</v>
      </c>
      <c r="E23" s="764"/>
      <c r="F23" s="746"/>
      <c r="G23" s="747"/>
      <c r="H23" s="765"/>
      <c r="I23" s="766"/>
      <c r="J23" s="765"/>
      <c r="K23" s="766"/>
      <c r="L23" s="765"/>
      <c r="M23" s="766"/>
      <c r="N23" s="765"/>
      <c r="O23" s="766"/>
      <c r="P23" s="765"/>
      <c r="Q23" s="766"/>
      <c r="R23" s="765"/>
      <c r="S23" s="766"/>
      <c r="T23" s="765"/>
      <c r="U23" s="766"/>
      <c r="V23" s="765"/>
      <c r="W23" s="766"/>
      <c r="X23" s="765"/>
      <c r="Y23" s="766"/>
      <c r="Z23" s="765"/>
      <c r="AA23" s="766"/>
      <c r="AO23" s="709"/>
      <c r="AP23" s="709"/>
      <c r="AV23" s="767"/>
      <c r="AX23" s="709"/>
      <c r="AY23" s="709"/>
      <c r="AZ23" s="709"/>
      <c r="BA23" s="709"/>
      <c r="BB23" s="709"/>
      <c r="BC23" s="709"/>
    </row>
    <row r="24" customFormat="false" ht="15" hidden="false" customHeight="false" outlineLevel="0" collapsed="false">
      <c r="A24" s="46"/>
      <c r="E24" s="764"/>
      <c r="F24" s="746"/>
      <c r="G24" s="747"/>
      <c r="H24" s="765"/>
      <c r="I24" s="766"/>
      <c r="J24" s="765"/>
      <c r="K24" s="766"/>
      <c r="L24" s="765"/>
      <c r="M24" s="766"/>
      <c r="N24" s="765"/>
      <c r="O24" s="766"/>
      <c r="P24" s="765"/>
      <c r="Q24" s="766"/>
      <c r="R24" s="765"/>
      <c r="S24" s="766"/>
      <c r="T24" s="765"/>
      <c r="U24" s="766"/>
      <c r="V24" s="765"/>
      <c r="W24" s="766"/>
      <c r="X24" s="765"/>
      <c r="Y24" s="766"/>
      <c r="Z24" s="765"/>
      <c r="AA24" s="766"/>
      <c r="AO24" s="709"/>
      <c r="AP24" s="709"/>
      <c r="AV24" s="768"/>
      <c r="AX24" s="709"/>
      <c r="AY24" s="709"/>
      <c r="AZ24" s="709"/>
      <c r="BA24" s="709"/>
      <c r="BB24" s="709"/>
      <c r="BC24" s="709"/>
    </row>
    <row r="25" customFormat="false" ht="15" hidden="false" customHeight="false" outlineLevel="0" collapsed="false">
      <c r="A25" s="769" t="s">
        <v>390</v>
      </c>
      <c r="E25" s="764"/>
      <c r="F25" s="746"/>
      <c r="G25" s="747"/>
      <c r="H25" s="765"/>
      <c r="I25" s="766"/>
      <c r="J25" s="765"/>
      <c r="K25" s="766"/>
      <c r="L25" s="765"/>
      <c r="M25" s="766"/>
      <c r="N25" s="765"/>
      <c r="O25" s="766"/>
      <c r="P25" s="765"/>
      <c r="Q25" s="766"/>
      <c r="R25" s="765"/>
      <c r="S25" s="766"/>
      <c r="T25" s="765"/>
      <c r="U25" s="766"/>
      <c r="V25" s="765"/>
      <c r="W25" s="766"/>
      <c r="X25" s="765"/>
      <c r="Y25" s="766"/>
      <c r="Z25" s="765"/>
      <c r="AA25" s="766"/>
      <c r="AO25" s="709"/>
      <c r="AP25" s="709"/>
    </row>
    <row r="26" customFormat="false" ht="15" hidden="false" customHeight="false" outlineLevel="0" collapsed="false">
      <c r="A26" s="46"/>
      <c r="B26" s="0" t="str">
        <f aca="false">Input!B456</f>
        <v>Calibration Gas for CEM System</v>
      </c>
      <c r="C26" s="48"/>
      <c r="E26" s="764" t="n">
        <f aca="false">Input!C456*Input!$C$7</f>
        <v>15000</v>
      </c>
      <c r="F26" s="770" t="n">
        <f aca="false">Input!D456</f>
        <v>0.5</v>
      </c>
      <c r="G26" s="771" t="n">
        <f aca="false">Input!E456</f>
        <v>0.5</v>
      </c>
      <c r="H26" s="765" t="n">
        <f aca="false">ROUND(E26*F26,0)</f>
        <v>7500</v>
      </c>
      <c r="I26" s="766" t="n">
        <f aca="false">ROUND($E26*$G26*I$13,0)</f>
        <v>6525</v>
      </c>
      <c r="J26" s="765" t="n">
        <f aca="false">ROUND(H26*(1+$G$4),0)</f>
        <v>7800</v>
      </c>
      <c r="K26" s="766" t="n">
        <f aca="false">ROUND($E26*$G26*K$13*(1+$G$4),0)</f>
        <v>6786</v>
      </c>
      <c r="L26" s="765" t="n">
        <f aca="false">ROUND(J26*(1+$G$4),0)</f>
        <v>8112</v>
      </c>
      <c r="M26" s="766" t="n">
        <f aca="false">ROUND($E26*$G26*M$13*(1+$G$4),0)</f>
        <v>6786</v>
      </c>
      <c r="N26" s="765" t="n">
        <f aca="false">ROUND(L26*(1+$G$4),0)</f>
        <v>8436</v>
      </c>
      <c r="O26" s="766" t="n">
        <f aca="false">ROUND($E26*$G26*O$13*(1+$G$4),0)</f>
        <v>6786</v>
      </c>
      <c r="P26" s="765" t="n">
        <f aca="false">ROUND(N26*(1+$G$4),0)</f>
        <v>8773</v>
      </c>
      <c r="Q26" s="766" t="n">
        <f aca="false">ROUND($E26*$G26*Q$13*(1+$G$4),0)</f>
        <v>6786</v>
      </c>
      <c r="R26" s="765" t="n">
        <f aca="false">ROUND(P26*(1+$G$4),0)</f>
        <v>9124</v>
      </c>
      <c r="S26" s="766" t="n">
        <f aca="false">ROUND($E26*$G26*S$13*(1+$G$4),0)</f>
        <v>6786</v>
      </c>
      <c r="T26" s="765" t="n">
        <f aca="false">ROUND(R26*(1+$G$4),0)</f>
        <v>9489</v>
      </c>
      <c r="U26" s="766" t="n">
        <f aca="false">ROUND($E26*$G26*U$13*(1+$G$4),0)</f>
        <v>6786</v>
      </c>
      <c r="V26" s="765" t="n">
        <f aca="false">ROUND(T26*(1+$G$4),0)</f>
        <v>9869</v>
      </c>
      <c r="W26" s="766" t="n">
        <f aca="false">ROUND($E26*$G26*W$13*(1+$G$4),0)</f>
        <v>6786</v>
      </c>
      <c r="X26" s="765" t="n">
        <f aca="false">ROUND(V26*(1+$G$4),0)</f>
        <v>10264</v>
      </c>
      <c r="Y26" s="766" t="n">
        <f aca="false">ROUND($E26*$G26*Y$13*(1+$G$4),0)</f>
        <v>6786</v>
      </c>
      <c r="Z26" s="765" t="n">
        <f aca="false">ROUND(X26*(1+$G$4),0)</f>
        <v>10675</v>
      </c>
      <c r="AA26" s="766" t="n">
        <f aca="false">ROUND($E26*$G26*AA$13*(1+$G$4),0)</f>
        <v>6786</v>
      </c>
      <c r="AO26" s="709"/>
      <c r="AP26" s="709"/>
    </row>
    <row r="27" customFormat="false" ht="15" hidden="false" customHeight="false" outlineLevel="0" collapsed="false">
      <c r="A27" s="46"/>
      <c r="B27" s="0" t="str">
        <f aca="false">Input!B457</f>
        <v>Sample Containers</v>
      </c>
      <c r="C27" s="48"/>
      <c r="E27" s="764" t="n">
        <f aca="false">Input!C457*Input!$C$7</f>
        <v>3000</v>
      </c>
      <c r="F27" s="770" t="n">
        <f aca="false">Input!D457</f>
        <v>0.95</v>
      </c>
      <c r="G27" s="771" t="n">
        <f aca="false">Input!E457</f>
        <v>0.05</v>
      </c>
      <c r="H27" s="765" t="n">
        <f aca="false">ROUND(E27*F27,0)</f>
        <v>2850</v>
      </c>
      <c r="I27" s="766" t="n">
        <f aca="false">ROUND($E27*$G27*I$13,0)</f>
        <v>131</v>
      </c>
      <c r="J27" s="765" t="n">
        <f aca="false">ROUND(H27*(1+$G$4),0)</f>
        <v>2964</v>
      </c>
      <c r="K27" s="766" t="n">
        <f aca="false">ROUND($E27*$G27*K$13*(1+$G$4),0)</f>
        <v>136</v>
      </c>
      <c r="L27" s="765" t="n">
        <f aca="false">ROUND(J27*(1+$G$4),0)</f>
        <v>3083</v>
      </c>
      <c r="M27" s="766" t="n">
        <f aca="false">ROUND($E27*$G27*M$13*(1+$G$4),0)</f>
        <v>136</v>
      </c>
      <c r="N27" s="765" t="n">
        <f aca="false">ROUND(L27*(1+$G$4),0)</f>
        <v>3206</v>
      </c>
      <c r="O27" s="766" t="n">
        <f aca="false">ROUND($E27*$G27*O$13*(1+$G$4),0)</f>
        <v>136</v>
      </c>
      <c r="P27" s="765" t="n">
        <f aca="false">ROUND(N27*(1+$G$4),0)</f>
        <v>3334</v>
      </c>
      <c r="Q27" s="766" t="n">
        <f aca="false">ROUND($E27*$G27*Q$13*(1+$G$4),0)</f>
        <v>136</v>
      </c>
      <c r="R27" s="765" t="n">
        <f aca="false">ROUND(P27*(1+$G$4),0)</f>
        <v>3467</v>
      </c>
      <c r="S27" s="766" t="n">
        <f aca="false">ROUND($E27*$G27*S$13*(1+$G$4),0)</f>
        <v>136</v>
      </c>
      <c r="T27" s="765" t="n">
        <f aca="false">ROUND(R27*(1+$G$4),0)</f>
        <v>3606</v>
      </c>
      <c r="U27" s="766" t="n">
        <f aca="false">ROUND($E27*$G27*U$13*(1+$G$4),0)</f>
        <v>136</v>
      </c>
      <c r="V27" s="765" t="n">
        <f aca="false">ROUND(T27*(1+$G$4),0)</f>
        <v>3750</v>
      </c>
      <c r="W27" s="766" t="n">
        <f aca="false">ROUND($E27*$G27*W$13*(1+$G$4),0)</f>
        <v>136</v>
      </c>
      <c r="X27" s="765" t="n">
        <f aca="false">ROUND(V27*(1+$G$4),0)</f>
        <v>3900</v>
      </c>
      <c r="Y27" s="766" t="n">
        <f aca="false">ROUND($E27*$G27*Y$13*(1+$G$4),0)</f>
        <v>136</v>
      </c>
      <c r="Z27" s="765" t="n">
        <f aca="false">ROUND(X27*(1+$G$4),0)</f>
        <v>4056</v>
      </c>
      <c r="AA27" s="766" t="n">
        <f aca="false">ROUND($E27*$G27*AA$13*(1+$G$4),0)</f>
        <v>136</v>
      </c>
      <c r="AO27" s="709"/>
      <c r="AP27" s="709"/>
    </row>
    <row r="28" customFormat="false" ht="15" hidden="false" customHeight="false" outlineLevel="0" collapsed="false">
      <c r="A28" s="46"/>
      <c r="B28" s="0" t="str">
        <f aca="false">Input!B458</f>
        <v>Filters (Air, Oil, &amp; Fuel)</v>
      </c>
      <c r="C28" s="48"/>
      <c r="E28" s="764" t="n">
        <f aca="false">Input!C458*Input!$C$7</f>
        <v>60000</v>
      </c>
      <c r="F28" s="770" t="n">
        <f aca="false">Input!D458</f>
        <v>0.15</v>
      </c>
      <c r="G28" s="771" t="n">
        <f aca="false">Input!E458</f>
        <v>0.85</v>
      </c>
      <c r="H28" s="765" t="n">
        <f aca="false">ROUND(E28*F28,0)</f>
        <v>9000</v>
      </c>
      <c r="I28" s="766" t="n">
        <f aca="false">ROUND($E28*$G28*I$13,0)</f>
        <v>44370</v>
      </c>
      <c r="J28" s="765" t="n">
        <f aca="false">ROUND(H28*(1+$G$4),0)</f>
        <v>9360</v>
      </c>
      <c r="K28" s="766" t="n">
        <f aca="false">ROUND($E28*$G28*K$13*(1+$G$4),0)</f>
        <v>46145</v>
      </c>
      <c r="L28" s="765" t="n">
        <f aca="false">ROUND(J28*(1+$G$4),0)</f>
        <v>9734</v>
      </c>
      <c r="M28" s="766" t="n">
        <f aca="false">ROUND($E28*$G28*M$13*(1+$G$4),0)</f>
        <v>46145</v>
      </c>
      <c r="N28" s="765" t="n">
        <f aca="false">ROUND(L28*(1+$G$4),0)</f>
        <v>10123</v>
      </c>
      <c r="O28" s="766" t="n">
        <f aca="false">ROUND($E28*$G28*O$13*(1+$G$4),0)</f>
        <v>46145</v>
      </c>
      <c r="P28" s="765" t="n">
        <f aca="false">ROUND(N28*(1+$G$4),0)</f>
        <v>10528</v>
      </c>
      <c r="Q28" s="766" t="n">
        <f aca="false">ROUND($E28*$G28*Q$13*(1+$G$4),0)</f>
        <v>46145</v>
      </c>
      <c r="R28" s="765" t="n">
        <f aca="false">ROUND(P28*(1+$G$4),0)</f>
        <v>10949</v>
      </c>
      <c r="S28" s="766" t="n">
        <f aca="false">ROUND($E28*$G28*S$13*(1+$G$4),0)</f>
        <v>46145</v>
      </c>
      <c r="T28" s="765" t="n">
        <f aca="false">ROUND(R28*(1+$G$4),0)</f>
        <v>11387</v>
      </c>
      <c r="U28" s="766" t="n">
        <f aca="false">ROUND($E28*$G28*U$13*(1+$G$4),0)</f>
        <v>46145</v>
      </c>
      <c r="V28" s="765" t="n">
        <f aca="false">ROUND(T28*(1+$G$4),0)</f>
        <v>11842</v>
      </c>
      <c r="W28" s="766" t="n">
        <f aca="false">ROUND($E28*$G28*W$13*(1+$G$4),0)</f>
        <v>46145</v>
      </c>
      <c r="X28" s="765" t="n">
        <f aca="false">ROUND(V28*(1+$G$4),0)</f>
        <v>12316</v>
      </c>
      <c r="Y28" s="766" t="n">
        <f aca="false">ROUND($E28*$G28*Y$13*(1+$G$4),0)</f>
        <v>46145</v>
      </c>
      <c r="Z28" s="765" t="n">
        <f aca="false">ROUND(X28*(1+$G$4),0)</f>
        <v>12809</v>
      </c>
      <c r="AA28" s="766" t="n">
        <f aca="false">ROUND($E28*$G28*AA$13*(1+$G$4),0)</f>
        <v>46145</v>
      </c>
      <c r="AO28" s="709"/>
      <c r="AP28" s="709"/>
    </row>
    <row r="29" customFormat="false" ht="15" hidden="false" customHeight="false" outlineLevel="0" collapsed="false">
      <c r="A29" s="46"/>
      <c r="B29" s="0" t="str">
        <f aca="false">Input!B459</f>
        <v>Oil &amp; Grease</v>
      </c>
      <c r="C29" s="48"/>
      <c r="E29" s="764" t="n">
        <f aca="false">Input!C459*Input!$C$7</f>
        <v>25000</v>
      </c>
      <c r="F29" s="770" t="n">
        <f aca="false">Input!D459</f>
        <v>0.3</v>
      </c>
      <c r="G29" s="771" t="n">
        <f aca="false">Input!E459</f>
        <v>0.7</v>
      </c>
      <c r="H29" s="765" t="n">
        <f aca="false">ROUND(E29*F29,0)</f>
        <v>7500</v>
      </c>
      <c r="I29" s="766" t="n">
        <f aca="false">ROUND($E29*$G29*I$13,0)</f>
        <v>15225</v>
      </c>
      <c r="J29" s="765" t="n">
        <f aca="false">ROUND(H29*(1+$G$4),0)</f>
        <v>7800</v>
      </c>
      <c r="K29" s="766" t="n">
        <f aca="false">ROUND($E29*$G29*K$13*(1+$G$4),0)</f>
        <v>15834</v>
      </c>
      <c r="L29" s="765" t="n">
        <f aca="false">ROUND(J29*(1+$G$4),0)</f>
        <v>8112</v>
      </c>
      <c r="M29" s="766" t="n">
        <f aca="false">ROUND($E29*$G29*M$13*(1+$G$4),0)</f>
        <v>15834</v>
      </c>
      <c r="N29" s="765" t="n">
        <f aca="false">ROUND(L29*(1+$G$4),0)</f>
        <v>8436</v>
      </c>
      <c r="O29" s="766" t="n">
        <f aca="false">ROUND($E29*$G29*O$13*(1+$G$4),0)</f>
        <v>15834</v>
      </c>
      <c r="P29" s="765" t="n">
        <f aca="false">ROUND(N29*(1+$G$4),0)</f>
        <v>8773</v>
      </c>
      <c r="Q29" s="766" t="n">
        <f aca="false">ROUND($E29*$G29*Q$13*(1+$G$4),0)</f>
        <v>15834</v>
      </c>
      <c r="R29" s="765" t="n">
        <f aca="false">ROUND(P29*(1+$G$4),0)</f>
        <v>9124</v>
      </c>
      <c r="S29" s="766" t="n">
        <f aca="false">ROUND($E29*$G29*S$13*(1+$G$4),0)</f>
        <v>15834</v>
      </c>
      <c r="T29" s="765" t="n">
        <f aca="false">ROUND(R29*(1+$G$4),0)</f>
        <v>9489</v>
      </c>
      <c r="U29" s="766" t="n">
        <f aca="false">ROUND($E29*$G29*U$13*(1+$G$4),0)</f>
        <v>15834</v>
      </c>
      <c r="V29" s="765" t="n">
        <f aca="false">ROUND(T29*(1+$G$4),0)</f>
        <v>9869</v>
      </c>
      <c r="W29" s="766" t="n">
        <f aca="false">ROUND($E29*$G29*W$13*(1+$G$4),0)</f>
        <v>15834</v>
      </c>
      <c r="X29" s="765" t="n">
        <f aca="false">ROUND(V29*(1+$G$4),0)</f>
        <v>10264</v>
      </c>
      <c r="Y29" s="766" t="n">
        <f aca="false">ROUND($E29*$G29*Y$13*(1+$G$4),0)</f>
        <v>15834</v>
      </c>
      <c r="Z29" s="765" t="n">
        <f aca="false">ROUND(X29*(1+$G$4),0)</f>
        <v>10675</v>
      </c>
      <c r="AA29" s="766" t="n">
        <f aca="false">ROUND($E29*$G29*AA$13*(1+$G$4),0)</f>
        <v>15834</v>
      </c>
      <c r="AO29" s="709"/>
      <c r="AP29" s="709"/>
    </row>
    <row r="30" customFormat="false" ht="15" hidden="false" customHeight="false" outlineLevel="0" collapsed="false">
      <c r="A30" s="46"/>
      <c r="B30" s="0" t="str">
        <f aca="false">Input!B460</f>
        <v>Welding Supplies</v>
      </c>
      <c r="C30" s="48"/>
      <c r="E30" s="764" t="n">
        <f aca="false">Input!C460*Input!$C$7</f>
        <v>500</v>
      </c>
      <c r="F30" s="770" t="n">
        <f aca="false">Input!D460</f>
        <v>0.1</v>
      </c>
      <c r="G30" s="771" t="n">
        <f aca="false">Input!E460</f>
        <v>0.9</v>
      </c>
      <c r="H30" s="765" t="n">
        <f aca="false">ROUND(E30*F30,0)</f>
        <v>50</v>
      </c>
      <c r="I30" s="766" t="n">
        <f aca="false">ROUND($E30*$G30*I$13,0)</f>
        <v>392</v>
      </c>
      <c r="J30" s="765" t="n">
        <f aca="false">ROUND(H30*(1+$G$4),0)</f>
        <v>52</v>
      </c>
      <c r="K30" s="766" t="n">
        <f aca="false">ROUND($E30*$G30*K$13*(1+$G$4),0)</f>
        <v>407</v>
      </c>
      <c r="L30" s="765" t="n">
        <f aca="false">ROUND(J30*(1+$G$4),0)</f>
        <v>54</v>
      </c>
      <c r="M30" s="766" t="n">
        <f aca="false">ROUND($E30*$G30*M$13*(1+$G$4),0)</f>
        <v>407</v>
      </c>
      <c r="N30" s="765" t="n">
        <f aca="false">ROUND(L30*(1+$G$4),0)</f>
        <v>56</v>
      </c>
      <c r="O30" s="766" t="n">
        <f aca="false">ROUND($E30*$G30*O$13*(1+$G$4),0)</f>
        <v>407</v>
      </c>
      <c r="P30" s="765" t="n">
        <f aca="false">ROUND(N30*(1+$G$4),0)</f>
        <v>58</v>
      </c>
      <c r="Q30" s="766" t="n">
        <f aca="false">ROUND($E30*$G30*Q$13*(1+$G$4),0)</f>
        <v>407</v>
      </c>
      <c r="R30" s="765" t="n">
        <f aca="false">ROUND(P30*(1+$G$4),0)</f>
        <v>60</v>
      </c>
      <c r="S30" s="766" t="n">
        <f aca="false">ROUND($E30*$G30*S$13*(1+$G$4),0)</f>
        <v>407</v>
      </c>
      <c r="T30" s="765" t="n">
        <f aca="false">ROUND(R30*(1+$G$4),0)</f>
        <v>62</v>
      </c>
      <c r="U30" s="766" t="n">
        <f aca="false">ROUND($E30*$G30*U$13*(1+$G$4),0)</f>
        <v>407</v>
      </c>
      <c r="V30" s="765" t="n">
        <f aca="false">ROUND(T30*(1+$G$4),0)</f>
        <v>64</v>
      </c>
      <c r="W30" s="766" t="n">
        <f aca="false">ROUND($E30*$G30*W$13*(1+$G$4),0)</f>
        <v>407</v>
      </c>
      <c r="X30" s="765" t="n">
        <f aca="false">ROUND(V30*(1+$G$4),0)</f>
        <v>67</v>
      </c>
      <c r="Y30" s="766" t="n">
        <f aca="false">ROUND($E30*$G30*Y$13*(1+$G$4),0)</f>
        <v>407</v>
      </c>
      <c r="Z30" s="765" t="n">
        <f aca="false">ROUND(X30*(1+$G$4),0)</f>
        <v>70</v>
      </c>
      <c r="AA30" s="766" t="n">
        <f aca="false">ROUND($E30*$G30*AA$13*(1+$G$4),0)</f>
        <v>407</v>
      </c>
      <c r="AO30" s="709"/>
      <c r="AP30" s="709"/>
    </row>
    <row r="31" customFormat="false" ht="15" hidden="false" customHeight="false" outlineLevel="0" collapsed="false">
      <c r="A31" s="46"/>
      <c r="B31" s="0" t="str">
        <f aca="false">Input!B461</f>
        <v>Replacement Tools</v>
      </c>
      <c r="C31" s="48"/>
      <c r="E31" s="764" t="n">
        <f aca="false">Input!C461*Input!$C$7</f>
        <v>500</v>
      </c>
      <c r="F31" s="770" t="n">
        <f aca="false">Input!D461</f>
        <v>1</v>
      </c>
      <c r="G31" s="771" t="n">
        <f aca="false">Input!E461</f>
        <v>0</v>
      </c>
      <c r="H31" s="765" t="n">
        <f aca="false">ROUND(E31*F31,0)</f>
        <v>500</v>
      </c>
      <c r="I31" s="766" t="n">
        <f aca="false">ROUND($E31*$G31*I$13,0)</f>
        <v>0</v>
      </c>
      <c r="J31" s="765" t="n">
        <f aca="false">ROUND(H31*(1+$G$4),0)</f>
        <v>520</v>
      </c>
      <c r="K31" s="766" t="n">
        <f aca="false">ROUND($E31*$G31*K$13*(1+$G$4),0)</f>
        <v>0</v>
      </c>
      <c r="L31" s="765" t="n">
        <f aca="false">ROUND(J31*(1+$G$4),0)</f>
        <v>541</v>
      </c>
      <c r="M31" s="766" t="n">
        <f aca="false">ROUND($E31*$G31*M$13*(1+$G$4),0)</f>
        <v>0</v>
      </c>
      <c r="N31" s="765" t="n">
        <f aca="false">ROUND(L31*(1+$G$4),0)</f>
        <v>563</v>
      </c>
      <c r="O31" s="766" t="n">
        <f aca="false">ROUND($E31*$G31*O$13*(1+$G$4),0)</f>
        <v>0</v>
      </c>
      <c r="P31" s="765" t="n">
        <f aca="false">ROUND(N31*(1+$G$4),0)</f>
        <v>586</v>
      </c>
      <c r="Q31" s="766" t="n">
        <f aca="false">ROUND($E31*$G31*Q$13*(1+$G$4),0)</f>
        <v>0</v>
      </c>
      <c r="R31" s="765" t="n">
        <f aca="false">ROUND(P31*(1+$G$4),0)</f>
        <v>609</v>
      </c>
      <c r="S31" s="766" t="n">
        <f aca="false">ROUND($E31*$G31*S$13*(1+$G$4),0)</f>
        <v>0</v>
      </c>
      <c r="T31" s="765" t="n">
        <f aca="false">ROUND(R31*(1+$G$4),0)</f>
        <v>633</v>
      </c>
      <c r="U31" s="766" t="n">
        <f aca="false">ROUND($E31*$G31*U$13*(1+$G$4),0)</f>
        <v>0</v>
      </c>
      <c r="V31" s="765" t="n">
        <f aca="false">ROUND(T31*(1+$G$4),0)</f>
        <v>658</v>
      </c>
      <c r="W31" s="766" t="n">
        <f aca="false">ROUND($E31*$G31*W$13*(1+$G$4),0)</f>
        <v>0</v>
      </c>
      <c r="X31" s="765" t="n">
        <f aca="false">ROUND(V31*(1+$G$4),0)</f>
        <v>684</v>
      </c>
      <c r="Y31" s="766" t="n">
        <f aca="false">ROUND($E31*$G31*Y$13*(1+$G$4),0)</f>
        <v>0</v>
      </c>
      <c r="Z31" s="765" t="n">
        <f aca="false">ROUND(X31*(1+$G$4),0)</f>
        <v>711</v>
      </c>
      <c r="AA31" s="766" t="n">
        <f aca="false">ROUND($E31*$G31*AA$13*(1+$G$4),0)</f>
        <v>0</v>
      </c>
      <c r="AO31" s="709"/>
      <c r="AP31" s="709"/>
      <c r="AV31" s="772"/>
      <c r="AX31" s="709"/>
      <c r="AY31" s="709"/>
      <c r="AZ31" s="709"/>
      <c r="BA31" s="709"/>
      <c r="BB31" s="709"/>
      <c r="BC31" s="709"/>
    </row>
    <row r="32" customFormat="false" ht="15" hidden="false" customHeight="false" outlineLevel="0" collapsed="false">
      <c r="A32" s="46"/>
      <c r="B32" s="0" t="str">
        <f aca="false">Input!B462</f>
        <v>Vehicle Maintenance &amp; Fuel</v>
      </c>
      <c r="C32" s="48"/>
      <c r="E32" s="764" t="n">
        <f aca="false">Input!C462*Input!$C$7</f>
        <v>0</v>
      </c>
      <c r="F32" s="770" t="n">
        <f aca="false">Input!D462</f>
        <v>1</v>
      </c>
      <c r="G32" s="771" t="n">
        <f aca="false">Input!E462</f>
        <v>0</v>
      </c>
      <c r="H32" s="765" t="n">
        <f aca="false">ROUND(E32*F32,0)</f>
        <v>0</v>
      </c>
      <c r="I32" s="766" t="n">
        <f aca="false">ROUND($E32*$G32*I$13,0)</f>
        <v>0</v>
      </c>
      <c r="J32" s="765" t="n">
        <f aca="false">ROUND(H32*(1+$G$4),0)</f>
        <v>0</v>
      </c>
      <c r="K32" s="766" t="n">
        <f aca="false">ROUND($E32*$G32*K$13*(1+$G$4),0)</f>
        <v>0</v>
      </c>
      <c r="L32" s="765" t="n">
        <f aca="false">ROUND(J32*(1+$G$4),0)</f>
        <v>0</v>
      </c>
      <c r="M32" s="766" t="n">
        <f aca="false">ROUND($E32*$G32*M$13*(1+$G$4),0)</f>
        <v>0</v>
      </c>
      <c r="N32" s="765" t="n">
        <f aca="false">ROUND(L32*(1+$G$4),0)</f>
        <v>0</v>
      </c>
      <c r="O32" s="766" t="n">
        <f aca="false">ROUND($E32*$G32*O$13*(1+$G$4),0)</f>
        <v>0</v>
      </c>
      <c r="P32" s="765" t="n">
        <f aca="false">ROUND(N32*(1+$G$4),0)</f>
        <v>0</v>
      </c>
      <c r="Q32" s="766" t="n">
        <f aca="false">ROUND($E32*$G32*Q$13*(1+$G$4),0)</f>
        <v>0</v>
      </c>
      <c r="R32" s="765" t="n">
        <f aca="false">ROUND(P32*(1+$G$4),0)</f>
        <v>0</v>
      </c>
      <c r="S32" s="766" t="n">
        <f aca="false">ROUND($E32*$G32*S$13*(1+$G$4),0)</f>
        <v>0</v>
      </c>
      <c r="T32" s="765" t="n">
        <f aca="false">ROUND(R32*(1+$G$4),0)</f>
        <v>0</v>
      </c>
      <c r="U32" s="766" t="n">
        <f aca="false">ROUND($E32*$G32*U$13*(1+$G$4),0)</f>
        <v>0</v>
      </c>
      <c r="V32" s="765" t="n">
        <f aca="false">ROUND(T32*(1+$G$4),0)</f>
        <v>0</v>
      </c>
      <c r="W32" s="766" t="n">
        <f aca="false">ROUND($E32*$G32*W$13*(1+$G$4),0)</f>
        <v>0</v>
      </c>
      <c r="X32" s="765" t="n">
        <f aca="false">ROUND(V32*(1+$G$4),0)</f>
        <v>0</v>
      </c>
      <c r="Y32" s="766" t="n">
        <f aca="false">ROUND($E32*$G32*Y$13*(1+$G$4),0)</f>
        <v>0</v>
      </c>
      <c r="Z32" s="765" t="n">
        <f aca="false">ROUND(X32*(1+$G$4),0)</f>
        <v>0</v>
      </c>
      <c r="AA32" s="766" t="n">
        <f aca="false">ROUND($E32*$G32*AA$13*(1+$G$4),0)</f>
        <v>0</v>
      </c>
      <c r="AO32" s="709"/>
      <c r="AP32" s="709"/>
      <c r="AV32" s="772"/>
      <c r="AX32" s="709"/>
      <c r="AY32" s="709"/>
      <c r="AZ32" s="709"/>
      <c r="BA32" s="709"/>
      <c r="BB32" s="709"/>
      <c r="BC32" s="709"/>
    </row>
    <row r="33" customFormat="false" ht="15" hidden="false" customHeight="false" outlineLevel="0" collapsed="false">
      <c r="A33" s="46"/>
      <c r="B33" s="0" t="str">
        <f aca="false">Input!B463</f>
        <v>Uniforms</v>
      </c>
      <c r="C33" s="48"/>
      <c r="E33" s="764" t="n">
        <f aca="false">Input!C463*Input!$C$7</f>
        <v>4000</v>
      </c>
      <c r="F33" s="770" t="n">
        <f aca="false">Input!D463</f>
        <v>1</v>
      </c>
      <c r="G33" s="771" t="n">
        <f aca="false">Input!E463</f>
        <v>0</v>
      </c>
      <c r="H33" s="765" t="n">
        <f aca="false">ROUND(E33*F33,0)</f>
        <v>4000</v>
      </c>
      <c r="I33" s="766" t="n">
        <f aca="false">ROUND($E33*$G33*I$13,0)</f>
        <v>0</v>
      </c>
      <c r="J33" s="765" t="n">
        <f aca="false">ROUND(H33*(1+$G$4),0)</f>
        <v>4160</v>
      </c>
      <c r="K33" s="766" t="n">
        <f aca="false">ROUND($E33*$G33*K$13*(1+$G$4),0)</f>
        <v>0</v>
      </c>
      <c r="L33" s="765" t="n">
        <f aca="false">ROUND(J33*(1+$G$4),0)</f>
        <v>4326</v>
      </c>
      <c r="M33" s="766" t="n">
        <f aca="false">ROUND($E33*$G33*M$13*(1+$G$4),0)</f>
        <v>0</v>
      </c>
      <c r="N33" s="765" t="n">
        <f aca="false">ROUND(L33*(1+$G$4),0)</f>
        <v>4499</v>
      </c>
      <c r="O33" s="766" t="n">
        <f aca="false">ROUND($E33*$G33*O$13*(1+$G$4),0)</f>
        <v>0</v>
      </c>
      <c r="P33" s="765" t="n">
        <f aca="false">ROUND(N33*(1+$G$4),0)</f>
        <v>4679</v>
      </c>
      <c r="Q33" s="766" t="n">
        <f aca="false">ROUND($E33*$G33*Q$13*(1+$G$4),0)</f>
        <v>0</v>
      </c>
      <c r="R33" s="765" t="n">
        <f aca="false">ROUND(P33*(1+$G$4),0)</f>
        <v>4866</v>
      </c>
      <c r="S33" s="766" t="n">
        <f aca="false">ROUND($E33*$G33*S$13*(1+$G$4),0)</f>
        <v>0</v>
      </c>
      <c r="T33" s="765" t="n">
        <f aca="false">ROUND(R33*(1+$G$4),0)</f>
        <v>5061</v>
      </c>
      <c r="U33" s="766" t="n">
        <f aca="false">ROUND($E33*$G33*U$13*(1+$G$4),0)</f>
        <v>0</v>
      </c>
      <c r="V33" s="765" t="n">
        <f aca="false">ROUND(T33*(1+$G$4),0)</f>
        <v>5263</v>
      </c>
      <c r="W33" s="766" t="n">
        <f aca="false">ROUND($E33*$G33*W$13*(1+$G$4),0)</f>
        <v>0</v>
      </c>
      <c r="X33" s="765" t="n">
        <f aca="false">ROUND(V33*(1+$G$4),0)</f>
        <v>5474</v>
      </c>
      <c r="Y33" s="766" t="n">
        <f aca="false">ROUND($E33*$G33*Y$13*(1+$G$4),0)</f>
        <v>0</v>
      </c>
      <c r="Z33" s="765" t="n">
        <f aca="false">ROUND(X33*(1+$G$4),0)</f>
        <v>5693</v>
      </c>
      <c r="AA33" s="766" t="n">
        <f aca="false">ROUND($E33*$G33*AA$13*(1+$G$4),0)</f>
        <v>0</v>
      </c>
      <c r="AO33" s="709"/>
      <c r="AP33" s="709"/>
      <c r="AV33" s="772"/>
      <c r="AX33" s="709"/>
      <c r="AY33" s="709"/>
      <c r="AZ33" s="709"/>
      <c r="BA33" s="709"/>
      <c r="BB33" s="709"/>
      <c r="BC33" s="709"/>
    </row>
    <row r="34" customFormat="false" ht="15" hidden="false" customHeight="false" outlineLevel="0" collapsed="false">
      <c r="A34" s="46"/>
      <c r="B34" s="48" t="str">
        <f aca="false">Input!B464</f>
        <v>Batteries, Fitgs. Charts, Solv., Nuts &amp; Bolts Packings,  Etc.</v>
      </c>
      <c r="C34" s="48"/>
      <c r="E34" s="764" t="n">
        <f aca="false">Input!C464*Input!$C$7</f>
        <v>2500</v>
      </c>
      <c r="F34" s="770" t="n">
        <f aca="false">Input!D464</f>
        <v>0.2</v>
      </c>
      <c r="G34" s="771" t="n">
        <f aca="false">Input!E464</f>
        <v>0.8</v>
      </c>
      <c r="H34" s="765" t="n">
        <f aca="false">ROUND(E34*F34,0)</f>
        <v>500</v>
      </c>
      <c r="I34" s="766" t="n">
        <f aca="false">ROUND($E34*$G34*I$13,0)</f>
        <v>1740</v>
      </c>
      <c r="J34" s="765" t="n">
        <f aca="false">ROUND(H34*(1+$G$4),0)</f>
        <v>520</v>
      </c>
      <c r="K34" s="766" t="n">
        <f aca="false">ROUND($E34*$G34*K$13*(1+$G$4),0)</f>
        <v>1810</v>
      </c>
      <c r="L34" s="765" t="n">
        <f aca="false">ROUND(J34*(1+$G$4),0)</f>
        <v>541</v>
      </c>
      <c r="M34" s="766" t="n">
        <f aca="false">ROUND($E34*$G34*M$13*(1+$G$4),0)</f>
        <v>1810</v>
      </c>
      <c r="N34" s="765" t="n">
        <f aca="false">ROUND(L34*(1+$G$4),0)</f>
        <v>563</v>
      </c>
      <c r="O34" s="766" t="n">
        <f aca="false">ROUND($E34*$G34*O$13*(1+$G$4),0)</f>
        <v>1810</v>
      </c>
      <c r="P34" s="765" t="n">
        <f aca="false">ROUND(N34*(1+$G$4),0)</f>
        <v>586</v>
      </c>
      <c r="Q34" s="766" t="n">
        <f aca="false">ROUND($E34*$G34*Q$13*(1+$G$4),0)</f>
        <v>1810</v>
      </c>
      <c r="R34" s="765" t="n">
        <f aca="false">ROUND(P34*(1+$G$4),0)</f>
        <v>609</v>
      </c>
      <c r="S34" s="766" t="n">
        <f aca="false">ROUND($E34*$G34*S$13*(1+$G$4),0)</f>
        <v>1810</v>
      </c>
      <c r="T34" s="765" t="n">
        <f aca="false">ROUND(R34*(1+$G$4),0)</f>
        <v>633</v>
      </c>
      <c r="U34" s="766" t="n">
        <f aca="false">ROUND($E34*$G34*U$13*(1+$G$4),0)</f>
        <v>1810</v>
      </c>
      <c r="V34" s="765" t="n">
        <f aca="false">ROUND(T34*(1+$G$4),0)</f>
        <v>658</v>
      </c>
      <c r="W34" s="766" t="n">
        <f aca="false">ROUND($E34*$G34*W$13*(1+$G$4),0)</f>
        <v>1810</v>
      </c>
      <c r="X34" s="765" t="n">
        <f aca="false">ROUND(V34*(1+$G$4),0)</f>
        <v>684</v>
      </c>
      <c r="Y34" s="766" t="n">
        <f aca="false">ROUND($E34*$G34*Y$13*(1+$G$4),0)</f>
        <v>1810</v>
      </c>
      <c r="Z34" s="765" t="n">
        <f aca="false">ROUND(X34*(1+$G$4),0)</f>
        <v>711</v>
      </c>
      <c r="AA34" s="766" t="n">
        <f aca="false">ROUND($E34*$G34*AA$13*(1+$G$4),0)</f>
        <v>1810</v>
      </c>
      <c r="AO34" s="709"/>
      <c r="AP34" s="709"/>
      <c r="AV34" s="772"/>
      <c r="AX34" s="709"/>
      <c r="AY34" s="709"/>
      <c r="AZ34" s="709"/>
      <c r="BA34" s="709"/>
      <c r="BB34" s="709"/>
      <c r="BC34" s="709"/>
    </row>
    <row r="35" customFormat="false" ht="15" hidden="false" customHeight="false" outlineLevel="0" collapsed="false">
      <c r="A35" s="46"/>
      <c r="B35" s="48" t="str">
        <f aca="false">Input!B465</f>
        <v>Nitrogen / Hydrogen</v>
      </c>
      <c r="C35" s="48"/>
      <c r="E35" s="764" t="n">
        <f aca="false">Input!C465*Input!$C$7</f>
        <v>0</v>
      </c>
      <c r="F35" s="770" t="n">
        <f aca="false">Input!D465</f>
        <v>0.5</v>
      </c>
      <c r="G35" s="771" t="n">
        <f aca="false">Input!E465</f>
        <v>0.5</v>
      </c>
      <c r="H35" s="765" t="n">
        <f aca="false">ROUND(E35*F35,0)</f>
        <v>0</v>
      </c>
      <c r="I35" s="766" t="n">
        <f aca="false">ROUND($E35*$G35*I$13,0)</f>
        <v>0</v>
      </c>
      <c r="J35" s="765" t="n">
        <f aca="false">ROUND(H35*(1+$G$4),0)</f>
        <v>0</v>
      </c>
      <c r="K35" s="766" t="n">
        <f aca="false">ROUND($E35*$G35*K$13*(1+$G$4),0)</f>
        <v>0</v>
      </c>
      <c r="L35" s="765" t="n">
        <f aca="false">ROUND(J35*(1+$G$4),0)</f>
        <v>0</v>
      </c>
      <c r="M35" s="766" t="n">
        <f aca="false">ROUND($E35*$G35*M$13*(1+$G$4),0)</f>
        <v>0</v>
      </c>
      <c r="N35" s="765" t="n">
        <f aca="false">ROUND(L35*(1+$G$4),0)</f>
        <v>0</v>
      </c>
      <c r="O35" s="766" t="n">
        <f aca="false">ROUND($E35*$G35*O$13*(1+$G$4),0)</f>
        <v>0</v>
      </c>
      <c r="P35" s="765" t="n">
        <f aca="false">ROUND(N35*(1+$G$4),0)</f>
        <v>0</v>
      </c>
      <c r="Q35" s="766" t="n">
        <f aca="false">ROUND($E35*$G35*Q$13*(1+$G$4),0)</f>
        <v>0</v>
      </c>
      <c r="R35" s="765" t="n">
        <f aca="false">ROUND(P35*(1+$G$4),0)</f>
        <v>0</v>
      </c>
      <c r="S35" s="766" t="n">
        <f aca="false">ROUND($E35*$G35*S$13*(1+$G$4),0)</f>
        <v>0</v>
      </c>
      <c r="T35" s="765" t="n">
        <f aca="false">ROUND(R35*(1+$G$4),0)</f>
        <v>0</v>
      </c>
      <c r="U35" s="766" t="n">
        <f aca="false">ROUND($E35*$G35*U$13*(1+$G$4),0)</f>
        <v>0</v>
      </c>
      <c r="V35" s="765" t="n">
        <f aca="false">ROUND(T35*(1+$G$4),0)</f>
        <v>0</v>
      </c>
      <c r="W35" s="766" t="n">
        <f aca="false">ROUND($E35*$G35*W$13*(1+$G$4),0)</f>
        <v>0</v>
      </c>
      <c r="X35" s="765" t="n">
        <f aca="false">ROUND(V35*(1+$G$4),0)</f>
        <v>0</v>
      </c>
      <c r="Y35" s="766" t="n">
        <f aca="false">ROUND($E35*$G35*Y$13*(1+$G$4),0)</f>
        <v>0</v>
      </c>
      <c r="Z35" s="765" t="n">
        <f aca="false">ROUND(X35*(1+$G$4),0)</f>
        <v>0</v>
      </c>
      <c r="AA35" s="766" t="n">
        <f aca="false">ROUND($E35*$G35*AA$13*(1+$G$4),0)</f>
        <v>0</v>
      </c>
      <c r="AO35" s="709"/>
      <c r="AP35" s="709"/>
      <c r="AV35" s="772"/>
      <c r="AX35" s="709"/>
      <c r="AY35" s="709"/>
      <c r="AZ35" s="709"/>
      <c r="BA35" s="709"/>
      <c r="BB35" s="709"/>
      <c r="BC35" s="709"/>
    </row>
    <row r="36" customFormat="false" ht="15" hidden="false" customHeight="false" outlineLevel="0" collapsed="false">
      <c r="A36" s="46"/>
      <c r="B36" s="48" t="str">
        <f aca="false">Input!B466</f>
        <v>Turbine Water Wash Solution</v>
      </c>
      <c r="C36" s="48"/>
      <c r="E36" s="764" t="n">
        <f aca="false">Input!C466*Input!$C$7</f>
        <v>0</v>
      </c>
      <c r="F36" s="770" t="n">
        <f aca="false">Input!D466</f>
        <v>0.05</v>
      </c>
      <c r="G36" s="771" t="n">
        <f aca="false">Input!E466</f>
        <v>0.95</v>
      </c>
      <c r="H36" s="765" t="n">
        <f aca="false">ROUND(E36*F36,0)</f>
        <v>0</v>
      </c>
      <c r="I36" s="766" t="n">
        <f aca="false">ROUND($E36*$G36*I$13,0)</f>
        <v>0</v>
      </c>
      <c r="J36" s="765" t="n">
        <f aca="false">ROUND(H36*(1+$G$4),0)</f>
        <v>0</v>
      </c>
      <c r="K36" s="766" t="n">
        <f aca="false">ROUND($E36*$G36*K$13*(1+$G$4),0)</f>
        <v>0</v>
      </c>
      <c r="L36" s="765" t="n">
        <f aca="false">ROUND(J36*(1+$G$4),0)</f>
        <v>0</v>
      </c>
      <c r="M36" s="766" t="n">
        <f aca="false">ROUND($E36*$G36*M$13*(1+$G$4),0)</f>
        <v>0</v>
      </c>
      <c r="N36" s="765" t="n">
        <f aca="false">ROUND(L36*(1+$G$4),0)</f>
        <v>0</v>
      </c>
      <c r="O36" s="766" t="n">
        <f aca="false">ROUND($E36*$G36*O$13*(1+$G$4),0)</f>
        <v>0</v>
      </c>
      <c r="P36" s="765" t="n">
        <f aca="false">ROUND(N36*(1+$G$4),0)</f>
        <v>0</v>
      </c>
      <c r="Q36" s="766" t="n">
        <f aca="false">ROUND($E36*$G36*Q$13*(1+$G$4),0)</f>
        <v>0</v>
      </c>
      <c r="R36" s="765" t="n">
        <f aca="false">ROUND(P36*(1+$G$4),0)</f>
        <v>0</v>
      </c>
      <c r="S36" s="766" t="n">
        <f aca="false">ROUND($E36*$G36*S$13*(1+$G$4),0)</f>
        <v>0</v>
      </c>
      <c r="T36" s="765" t="n">
        <f aca="false">ROUND(R36*(1+$G$4),0)</f>
        <v>0</v>
      </c>
      <c r="U36" s="766" t="n">
        <f aca="false">ROUND($E36*$G36*U$13*(1+$G$4),0)</f>
        <v>0</v>
      </c>
      <c r="V36" s="765" t="n">
        <f aca="false">ROUND(T36*(1+$G$4),0)</f>
        <v>0</v>
      </c>
      <c r="W36" s="766" t="n">
        <f aca="false">ROUND($E36*$G36*W$13*(1+$G$4),0)</f>
        <v>0</v>
      </c>
      <c r="X36" s="765" t="n">
        <f aca="false">ROUND(V36*(1+$G$4),0)</f>
        <v>0</v>
      </c>
      <c r="Y36" s="766" t="n">
        <f aca="false">ROUND($E36*$G36*Y$13*(1+$G$4),0)</f>
        <v>0</v>
      </c>
      <c r="Z36" s="765" t="n">
        <f aca="false">ROUND(X36*(1+$G$4),0)</f>
        <v>0</v>
      </c>
      <c r="AA36" s="766" t="n">
        <f aca="false">ROUND($E36*$G36*AA$13*(1+$G$4),0)</f>
        <v>0</v>
      </c>
      <c r="AO36" s="709"/>
      <c r="AP36" s="709"/>
      <c r="AV36" s="772"/>
      <c r="AX36" s="709"/>
      <c r="AY36" s="709"/>
      <c r="AZ36" s="709"/>
      <c r="BA36" s="709"/>
      <c r="BB36" s="709"/>
      <c r="BC36" s="709"/>
    </row>
    <row r="37" customFormat="false" ht="15" hidden="false" customHeight="false" outlineLevel="0" collapsed="false">
      <c r="A37" s="46"/>
      <c r="B37" s="48" t="n">
        <f aca="false">Input!B467</f>
        <v>0</v>
      </c>
      <c r="C37" s="48"/>
      <c r="E37" s="764" t="n">
        <f aca="false">Input!C467*Input!$C$7</f>
        <v>0</v>
      </c>
      <c r="F37" s="770" t="n">
        <f aca="false">Input!D467</f>
        <v>0.05</v>
      </c>
      <c r="G37" s="771" t="n">
        <f aca="false">Input!E467</f>
        <v>0.95</v>
      </c>
      <c r="H37" s="765" t="n">
        <f aca="false">ROUND(E37*F37,0)</f>
        <v>0</v>
      </c>
      <c r="I37" s="766" t="n">
        <f aca="false">ROUND($E37*$G37*I$13,0)</f>
        <v>0</v>
      </c>
      <c r="J37" s="765" t="n">
        <f aca="false">ROUND(H37*(1+$G$4),0)</f>
        <v>0</v>
      </c>
      <c r="K37" s="766" t="n">
        <f aca="false">ROUND($E37*$G37*K$13*(1+$G$4),0)</f>
        <v>0</v>
      </c>
      <c r="L37" s="765" t="n">
        <f aca="false">ROUND(J37*(1+$G$4),0)</f>
        <v>0</v>
      </c>
      <c r="M37" s="766" t="n">
        <f aca="false">ROUND($E37*$G37*M$13*(1+$G$4),0)</f>
        <v>0</v>
      </c>
      <c r="N37" s="765" t="n">
        <f aca="false">ROUND(L37*(1+$G$4),0)</f>
        <v>0</v>
      </c>
      <c r="O37" s="766" t="n">
        <f aca="false">ROUND($E37*$G37*O$13*(1+$G$4),0)</f>
        <v>0</v>
      </c>
      <c r="P37" s="765" t="n">
        <f aca="false">ROUND(N37*(1+$G$4),0)</f>
        <v>0</v>
      </c>
      <c r="Q37" s="766" t="n">
        <f aca="false">ROUND($E37*$G37*Q$13*(1+$G$4),0)</f>
        <v>0</v>
      </c>
      <c r="R37" s="765" t="n">
        <f aca="false">ROUND(P37*(1+$G$4),0)</f>
        <v>0</v>
      </c>
      <c r="S37" s="766" t="n">
        <f aca="false">ROUND($E37*$G37*S$13*(1+$G$4),0)</f>
        <v>0</v>
      </c>
      <c r="T37" s="765" t="n">
        <f aca="false">ROUND(R37*(1+$G$4),0)</f>
        <v>0</v>
      </c>
      <c r="U37" s="766" t="n">
        <f aca="false">ROUND($E37*$G37*U$13*(1+$G$4),0)</f>
        <v>0</v>
      </c>
      <c r="V37" s="765" t="n">
        <f aca="false">ROUND(T37*(1+$G$4),0)</f>
        <v>0</v>
      </c>
      <c r="W37" s="766" t="n">
        <f aca="false">ROUND($E37*$G37*W$13*(1+$G$4),0)</f>
        <v>0</v>
      </c>
      <c r="X37" s="765" t="n">
        <f aca="false">ROUND(V37*(1+$G$4),0)</f>
        <v>0</v>
      </c>
      <c r="Y37" s="766" t="n">
        <f aca="false">ROUND($E37*$G37*Y$13*(1+$G$4),0)</f>
        <v>0</v>
      </c>
      <c r="Z37" s="765" t="n">
        <f aca="false">ROUND(X37*(1+$G$4),0)</f>
        <v>0</v>
      </c>
      <c r="AA37" s="766" t="n">
        <f aca="false">ROUND($E37*$G37*AA$13*(1+$G$4),0)</f>
        <v>0</v>
      </c>
      <c r="AO37" s="709"/>
      <c r="AP37" s="709"/>
      <c r="AV37" s="772"/>
      <c r="AX37" s="709"/>
      <c r="AY37" s="709"/>
      <c r="AZ37" s="709"/>
      <c r="BA37" s="709"/>
      <c r="BB37" s="709"/>
      <c r="BC37" s="709"/>
    </row>
    <row r="38" customFormat="false" ht="15" hidden="false" customHeight="false" outlineLevel="0" collapsed="false">
      <c r="A38" s="46"/>
      <c r="B38" s="48" t="n">
        <f aca="false">Input!B468</f>
        <v>0</v>
      </c>
      <c r="C38" s="48"/>
      <c r="E38" s="764" t="n">
        <f aca="false">Input!C468*Input!$C$7</f>
        <v>0</v>
      </c>
      <c r="F38" s="770" t="n">
        <f aca="false">Input!D468</f>
        <v>0.05</v>
      </c>
      <c r="G38" s="771" t="n">
        <f aca="false">Input!E468</f>
        <v>0.95</v>
      </c>
      <c r="H38" s="765" t="n">
        <f aca="false">ROUND(E38*F38,0)</f>
        <v>0</v>
      </c>
      <c r="I38" s="766" t="n">
        <f aca="false">ROUND($E38*$G38*I$13,0)</f>
        <v>0</v>
      </c>
      <c r="J38" s="765" t="n">
        <f aca="false">ROUND(H38*(1+$G$4),0)</f>
        <v>0</v>
      </c>
      <c r="K38" s="766" t="n">
        <f aca="false">ROUND($E38*$G38*K$13*(1+$G$4),0)</f>
        <v>0</v>
      </c>
      <c r="L38" s="765" t="n">
        <f aca="false">ROUND(J38*(1+$G$4),0)</f>
        <v>0</v>
      </c>
      <c r="M38" s="766" t="n">
        <f aca="false">ROUND($E38*$G38*M$13*(1+$G$4),0)</f>
        <v>0</v>
      </c>
      <c r="N38" s="765" t="n">
        <f aca="false">ROUND(L38*(1+$G$4),0)</f>
        <v>0</v>
      </c>
      <c r="O38" s="766" t="n">
        <f aca="false">ROUND($E38*$G38*O$13*(1+$G$4),0)</f>
        <v>0</v>
      </c>
      <c r="P38" s="765" t="n">
        <f aca="false">ROUND(N38*(1+$G$4),0)</f>
        <v>0</v>
      </c>
      <c r="Q38" s="766" t="n">
        <f aca="false">ROUND($E38*$G38*Q$13*(1+$G$4),0)</f>
        <v>0</v>
      </c>
      <c r="R38" s="765" t="n">
        <f aca="false">ROUND(P38*(1+$G$4),0)</f>
        <v>0</v>
      </c>
      <c r="S38" s="766" t="n">
        <f aca="false">ROUND($E38*$G38*S$13*(1+$G$4),0)</f>
        <v>0</v>
      </c>
      <c r="T38" s="765" t="n">
        <f aca="false">ROUND(R38*(1+$G$4),0)</f>
        <v>0</v>
      </c>
      <c r="U38" s="766" t="n">
        <f aca="false">ROUND($E38*$G38*U$13*(1+$G$4),0)</f>
        <v>0</v>
      </c>
      <c r="V38" s="765" t="n">
        <f aca="false">ROUND(T38*(1+$G$4),0)</f>
        <v>0</v>
      </c>
      <c r="W38" s="766" t="n">
        <f aca="false">ROUND($E38*$G38*W$13*(1+$G$4),0)</f>
        <v>0</v>
      </c>
      <c r="X38" s="765" t="n">
        <f aca="false">ROUND(V38*(1+$G$4),0)</f>
        <v>0</v>
      </c>
      <c r="Y38" s="766" t="n">
        <f aca="false">ROUND($E38*$G38*Y$13*(1+$G$4),0)</f>
        <v>0</v>
      </c>
      <c r="Z38" s="765" t="n">
        <f aca="false">ROUND(X38*(1+$G$4),0)</f>
        <v>0</v>
      </c>
      <c r="AA38" s="766" t="n">
        <f aca="false">ROUND($E38*$G38*AA$13*(1+$G$4),0)</f>
        <v>0</v>
      </c>
      <c r="AO38" s="709"/>
      <c r="AP38" s="709"/>
      <c r="AV38" s="772"/>
      <c r="AX38" s="709"/>
      <c r="AY38" s="709"/>
      <c r="AZ38" s="709"/>
      <c r="BA38" s="709"/>
      <c r="BB38" s="709"/>
      <c r="BC38" s="709"/>
    </row>
    <row r="39" customFormat="false" ht="15" hidden="false" customHeight="false" outlineLevel="0" collapsed="false">
      <c r="A39" s="46"/>
      <c r="B39" s="48" t="n">
        <f aca="false">Input!B469</f>
        <v>0</v>
      </c>
      <c r="C39" s="48"/>
      <c r="E39" s="764" t="n">
        <f aca="false">Input!C469*Input!$C$7</f>
        <v>0</v>
      </c>
      <c r="F39" s="770" t="n">
        <f aca="false">Input!D469</f>
        <v>0.05</v>
      </c>
      <c r="G39" s="771" t="n">
        <f aca="false">Input!E469</f>
        <v>0.95</v>
      </c>
      <c r="H39" s="765" t="n">
        <f aca="false">ROUND(E39*F39,0)</f>
        <v>0</v>
      </c>
      <c r="I39" s="766" t="n">
        <f aca="false">ROUND($E39*$G39*I$13,0)</f>
        <v>0</v>
      </c>
      <c r="J39" s="765" t="n">
        <f aca="false">ROUND(H39*(1+$G$4),0)</f>
        <v>0</v>
      </c>
      <c r="K39" s="766" t="n">
        <f aca="false">ROUND($E39*$G39*K$13*(1+$G$4),0)</f>
        <v>0</v>
      </c>
      <c r="L39" s="765" t="n">
        <f aca="false">ROUND(J39*(1+$G$4),0)</f>
        <v>0</v>
      </c>
      <c r="M39" s="766" t="n">
        <f aca="false">ROUND($E39*$G39*M$13*(1+$G$4),0)</f>
        <v>0</v>
      </c>
      <c r="N39" s="765" t="n">
        <f aca="false">ROUND(L39*(1+$G$4),0)</f>
        <v>0</v>
      </c>
      <c r="O39" s="766" t="n">
        <f aca="false">ROUND($E39*$G39*O$13*(1+$G$4),0)</f>
        <v>0</v>
      </c>
      <c r="P39" s="765" t="n">
        <f aca="false">ROUND(N39*(1+$G$4),0)</f>
        <v>0</v>
      </c>
      <c r="Q39" s="766" t="n">
        <f aca="false">ROUND($E39*$G39*Q$13*(1+$G$4),0)</f>
        <v>0</v>
      </c>
      <c r="R39" s="765" t="n">
        <f aca="false">ROUND(P39*(1+$G$4),0)</f>
        <v>0</v>
      </c>
      <c r="S39" s="766" t="n">
        <f aca="false">ROUND($E39*$G39*S$13*(1+$G$4),0)</f>
        <v>0</v>
      </c>
      <c r="T39" s="765" t="n">
        <f aca="false">ROUND(R39*(1+$G$4),0)</f>
        <v>0</v>
      </c>
      <c r="U39" s="766" t="n">
        <f aca="false">ROUND($E39*$G39*U$13*(1+$G$4),0)</f>
        <v>0</v>
      </c>
      <c r="V39" s="765" t="n">
        <f aca="false">ROUND(T39*(1+$G$4),0)</f>
        <v>0</v>
      </c>
      <c r="W39" s="766" t="n">
        <f aca="false">ROUND($E39*$G39*W$13*(1+$G$4),0)</f>
        <v>0</v>
      </c>
      <c r="X39" s="765" t="n">
        <f aca="false">ROUND(V39*(1+$G$4),0)</f>
        <v>0</v>
      </c>
      <c r="Y39" s="766" t="n">
        <f aca="false">ROUND($E39*$G39*Y$13*(1+$G$4),0)</f>
        <v>0</v>
      </c>
      <c r="Z39" s="765" t="n">
        <f aca="false">ROUND(X39*(1+$G$4),0)</f>
        <v>0</v>
      </c>
      <c r="AA39" s="766" t="n">
        <f aca="false">ROUND($E39*$G39*AA$13*(1+$G$4),0)</f>
        <v>0</v>
      </c>
      <c r="AO39" s="709"/>
      <c r="AP39" s="709"/>
      <c r="AV39" s="772"/>
      <c r="AX39" s="709"/>
      <c r="AY39" s="709"/>
      <c r="AZ39" s="709"/>
      <c r="BA39" s="709"/>
      <c r="BB39" s="709"/>
      <c r="BC39" s="709"/>
    </row>
    <row r="40" customFormat="false" ht="15" hidden="false" customHeight="false" outlineLevel="0" collapsed="false">
      <c r="A40" s="46"/>
      <c r="B40" s="773" t="n">
        <f aca="false">Input!B470</f>
        <v>0</v>
      </c>
      <c r="C40" s="339"/>
      <c r="D40" s="77"/>
      <c r="E40" s="764" t="n">
        <f aca="false">Input!C470*Input!$C$7</f>
        <v>0</v>
      </c>
      <c r="F40" s="770" t="n">
        <f aca="false">Input!D470</f>
        <v>0.05</v>
      </c>
      <c r="G40" s="771" t="n">
        <f aca="false">Input!E470</f>
        <v>0.95</v>
      </c>
      <c r="H40" s="765" t="n">
        <f aca="false">ROUND(E40*F40,0)</f>
        <v>0</v>
      </c>
      <c r="I40" s="766" t="n">
        <f aca="false">ROUND($E40*$G40*I$13,0)</f>
        <v>0</v>
      </c>
      <c r="J40" s="765" t="n">
        <f aca="false">ROUND(H40*(1+$G$4),0)</f>
        <v>0</v>
      </c>
      <c r="K40" s="766" t="n">
        <f aca="false">ROUND($E40*$G40*K$13*(1+$G$4),0)</f>
        <v>0</v>
      </c>
      <c r="L40" s="765" t="n">
        <f aca="false">ROUND(J40*(1+$G$4),0)</f>
        <v>0</v>
      </c>
      <c r="M40" s="766" t="n">
        <f aca="false">ROUND($E40*$G40*M$13*(1+$G$4),0)</f>
        <v>0</v>
      </c>
      <c r="N40" s="765" t="n">
        <f aca="false">ROUND(L40*(1+$G$4),0)</f>
        <v>0</v>
      </c>
      <c r="O40" s="766" t="n">
        <f aca="false">ROUND($E40*$G40*O$13*(1+$G$4),0)</f>
        <v>0</v>
      </c>
      <c r="P40" s="765" t="n">
        <f aca="false">ROUND(N40*(1+$G$4),0)</f>
        <v>0</v>
      </c>
      <c r="Q40" s="766" t="n">
        <f aca="false">ROUND($E40*$G40*Q$13*(1+$G$4),0)</f>
        <v>0</v>
      </c>
      <c r="R40" s="765" t="n">
        <f aca="false">ROUND(P40*(1+$G$4),0)</f>
        <v>0</v>
      </c>
      <c r="S40" s="766" t="n">
        <f aca="false">ROUND($E40*$G40*S$13*(1+$G$4),0)</f>
        <v>0</v>
      </c>
      <c r="T40" s="765" t="n">
        <f aca="false">ROUND(R40*(1+$G$4),0)</f>
        <v>0</v>
      </c>
      <c r="U40" s="766" t="n">
        <f aca="false">ROUND($E40*$G40*U$13*(1+$G$4),0)</f>
        <v>0</v>
      </c>
      <c r="V40" s="765" t="n">
        <f aca="false">ROUND(T40*(1+$G$4),0)</f>
        <v>0</v>
      </c>
      <c r="W40" s="766" t="n">
        <f aca="false">ROUND($E40*$G40*W$13*(1+$G$4),0)</f>
        <v>0</v>
      </c>
      <c r="X40" s="765" t="n">
        <f aca="false">ROUND(V40*(1+$G$4),0)</f>
        <v>0</v>
      </c>
      <c r="Y40" s="766" t="n">
        <f aca="false">ROUND($E40*$G40*Y$13*(1+$G$4),0)</f>
        <v>0</v>
      </c>
      <c r="Z40" s="765" t="n">
        <f aca="false">ROUND(X40*(1+$G$4),0)</f>
        <v>0</v>
      </c>
      <c r="AA40" s="766" t="n">
        <f aca="false">ROUND($E40*$G40*AA$13*(1+$G$4),0)</f>
        <v>0</v>
      </c>
      <c r="AO40" s="709"/>
      <c r="AP40" s="709"/>
      <c r="AV40" s="772"/>
      <c r="AX40" s="709"/>
      <c r="AY40" s="709"/>
      <c r="AZ40" s="709"/>
      <c r="BA40" s="709"/>
      <c r="BB40" s="709"/>
      <c r="BC40" s="709"/>
    </row>
    <row r="41" customFormat="false" ht="16.5" hidden="false" customHeight="false" outlineLevel="0" collapsed="false">
      <c r="A41" s="774" t="s">
        <v>720</v>
      </c>
      <c r="B41" s="775"/>
      <c r="C41" s="775"/>
      <c r="D41" s="775"/>
      <c r="E41" s="776" t="n">
        <f aca="false">SUM(E26:E40)</f>
        <v>110500</v>
      </c>
      <c r="F41" s="777" t="n">
        <f aca="false">H41/SUM(H41:I41)</f>
        <v>0.318099777629309</v>
      </c>
      <c r="G41" s="778" t="n">
        <f aca="false">I41/SUM(H41:I41)</f>
        <v>0.681900222370691</v>
      </c>
      <c r="H41" s="779" t="n">
        <f aca="false">SUM(H26:H40)</f>
        <v>31900</v>
      </c>
      <c r="I41" s="780" t="n">
        <f aca="false">SUM(I26:I40)</f>
        <v>68383</v>
      </c>
      <c r="J41" s="779" t="n">
        <f aca="false">SUM(J26:J40)</f>
        <v>33176</v>
      </c>
      <c r="K41" s="780" t="n">
        <f aca="false">SUM(K26:K40)</f>
        <v>71118</v>
      </c>
      <c r="L41" s="779" t="n">
        <f aca="false">SUM(L26:L40)</f>
        <v>34503</v>
      </c>
      <c r="M41" s="780" t="n">
        <f aca="false">SUM(M26:M40)</f>
        <v>71118</v>
      </c>
      <c r="N41" s="779" t="n">
        <f aca="false">SUM(N26:N40)</f>
        <v>35882</v>
      </c>
      <c r="O41" s="780" t="n">
        <f aca="false">SUM(O26:O40)</f>
        <v>71118</v>
      </c>
      <c r="P41" s="779" t="n">
        <f aca="false">SUM(P26:P40)</f>
        <v>37317</v>
      </c>
      <c r="Q41" s="780" t="n">
        <f aca="false">SUM(Q26:Q40)</f>
        <v>71118</v>
      </c>
      <c r="R41" s="779" t="n">
        <f aca="false">SUM(R26:R40)</f>
        <v>38808</v>
      </c>
      <c r="S41" s="780" t="n">
        <f aca="false">SUM(S26:S40)</f>
        <v>71118</v>
      </c>
      <c r="T41" s="779" t="n">
        <f aca="false">SUM(T26:T40)</f>
        <v>40360</v>
      </c>
      <c r="U41" s="780" t="n">
        <f aca="false">SUM(U26:U40)</f>
        <v>71118</v>
      </c>
      <c r="V41" s="779" t="n">
        <f aca="false">SUM(V26:V40)</f>
        <v>41973</v>
      </c>
      <c r="W41" s="780" t="n">
        <f aca="false">SUM(W26:W40)</f>
        <v>71118</v>
      </c>
      <c r="X41" s="779" t="n">
        <f aca="false">SUM(X26:X40)</f>
        <v>43653</v>
      </c>
      <c r="Y41" s="780" t="n">
        <f aca="false">SUM(Y26:Y40)</f>
        <v>71118</v>
      </c>
      <c r="Z41" s="779" t="n">
        <f aca="false">SUM(Z26:Z40)</f>
        <v>45400</v>
      </c>
      <c r="AA41" s="780" t="n">
        <f aca="false">SUM(AA26:AA40)</f>
        <v>71118</v>
      </c>
      <c r="AO41" s="709"/>
      <c r="AP41" s="709"/>
      <c r="AV41" s="772"/>
      <c r="AX41" s="709"/>
      <c r="AY41" s="709"/>
      <c r="AZ41" s="709"/>
      <c r="BA41" s="709"/>
      <c r="BB41" s="709"/>
      <c r="BC41" s="709"/>
    </row>
    <row r="42" customFormat="false" ht="15.75" hidden="false" customHeight="false" outlineLevel="0" collapsed="false">
      <c r="A42" s="46"/>
      <c r="E42" s="764"/>
      <c r="F42" s="770"/>
      <c r="G42" s="771"/>
      <c r="H42" s="765"/>
      <c r="I42" s="766"/>
      <c r="J42" s="765"/>
      <c r="K42" s="766"/>
      <c r="L42" s="765"/>
      <c r="M42" s="766"/>
      <c r="N42" s="765"/>
      <c r="O42" s="766"/>
      <c r="P42" s="765"/>
      <c r="Q42" s="766"/>
      <c r="R42" s="765"/>
      <c r="S42" s="766"/>
      <c r="T42" s="765"/>
      <c r="U42" s="766"/>
      <c r="V42" s="765"/>
      <c r="W42" s="766"/>
      <c r="X42" s="765"/>
      <c r="Y42" s="766"/>
      <c r="Z42" s="765"/>
      <c r="AA42" s="766"/>
      <c r="AO42" s="709"/>
      <c r="AP42" s="709"/>
      <c r="AV42" s="772"/>
      <c r="AX42" s="709"/>
      <c r="AY42" s="709"/>
      <c r="AZ42" s="709"/>
      <c r="BA42" s="709"/>
      <c r="BB42" s="709"/>
      <c r="BC42" s="709"/>
    </row>
    <row r="43" customFormat="false" ht="15" hidden="false" customHeight="false" outlineLevel="0" collapsed="false">
      <c r="A43" s="769" t="s">
        <v>391</v>
      </c>
      <c r="E43" s="764"/>
      <c r="F43" s="770"/>
      <c r="G43" s="771"/>
      <c r="H43" s="765"/>
      <c r="I43" s="766"/>
      <c r="J43" s="765"/>
      <c r="K43" s="766"/>
      <c r="L43" s="765"/>
      <c r="M43" s="766"/>
      <c r="N43" s="765"/>
      <c r="O43" s="766"/>
      <c r="P43" s="765"/>
      <c r="Q43" s="766"/>
      <c r="R43" s="765"/>
      <c r="S43" s="766"/>
      <c r="T43" s="765"/>
      <c r="U43" s="766"/>
      <c r="V43" s="765"/>
      <c r="W43" s="766"/>
      <c r="X43" s="765"/>
      <c r="Y43" s="766"/>
      <c r="Z43" s="765"/>
      <c r="AA43" s="766"/>
      <c r="AO43" s="709"/>
      <c r="AP43" s="709"/>
      <c r="AV43" s="772"/>
      <c r="AX43" s="709"/>
      <c r="AY43" s="709"/>
      <c r="AZ43" s="709"/>
      <c r="BA43" s="709"/>
      <c r="BB43" s="709"/>
      <c r="BC43" s="709"/>
    </row>
    <row r="44" customFormat="false" ht="15" hidden="false" customHeight="false" outlineLevel="0" collapsed="false">
      <c r="A44" s="46"/>
      <c r="B44" s="48" t="str">
        <f aca="false">Input!B475</f>
        <v>Boiler</v>
      </c>
      <c r="C44" s="8"/>
      <c r="E44" s="764" t="n">
        <f aca="false">Input!C475*Input!$C$7</f>
        <v>0</v>
      </c>
      <c r="F44" s="770" t="n">
        <f aca="false">Input!D475</f>
        <v>0.95</v>
      </c>
      <c r="G44" s="771" t="n">
        <f aca="false">Input!E475</f>
        <v>0.05</v>
      </c>
      <c r="H44" s="765" t="n">
        <f aca="false">ROUND(E44*F44,0)</f>
        <v>0</v>
      </c>
      <c r="I44" s="766" t="n">
        <f aca="false">ROUND($E44*$G44*I$13,0)</f>
        <v>0</v>
      </c>
      <c r="J44" s="765" t="n">
        <f aca="false">ROUND(H44*(1+$G$4),0)</f>
        <v>0</v>
      </c>
      <c r="K44" s="766" t="n">
        <f aca="false">ROUND($E44*$G44*K$13*(1+$G$4),0)</f>
        <v>0</v>
      </c>
      <c r="L44" s="765" t="n">
        <f aca="false">ROUND(J44*(1+$G$4),0)</f>
        <v>0</v>
      </c>
      <c r="M44" s="766" t="n">
        <f aca="false">ROUND($E44*$G44*M$13*(1+$G$4),0)</f>
        <v>0</v>
      </c>
      <c r="N44" s="765" t="n">
        <f aca="false">ROUND(L44*(1+$G$4),0)</f>
        <v>0</v>
      </c>
      <c r="O44" s="766" t="n">
        <f aca="false">ROUND($E44*$G44*O$13*(1+$G$4),0)</f>
        <v>0</v>
      </c>
      <c r="P44" s="765" t="n">
        <f aca="false">ROUND(N44*(1+$G$4),0)</f>
        <v>0</v>
      </c>
      <c r="Q44" s="766" t="n">
        <f aca="false">ROUND($E44*$G44*Q$13*(1+$G$4),0)</f>
        <v>0</v>
      </c>
      <c r="R44" s="765" t="n">
        <f aca="false">ROUND(P44*(1+$G$4),0)</f>
        <v>0</v>
      </c>
      <c r="S44" s="766" t="n">
        <f aca="false">ROUND($E44*$G44*S$13*(1+$G$4),0)</f>
        <v>0</v>
      </c>
      <c r="T44" s="765" t="n">
        <f aca="false">ROUND(R44*(1+$G$4),0)</f>
        <v>0</v>
      </c>
      <c r="U44" s="766" t="n">
        <f aca="false">ROUND($E44*$G44*U$13*(1+$G$4),0)</f>
        <v>0</v>
      </c>
      <c r="V44" s="765" t="n">
        <f aca="false">ROUND(T44*(1+$G$4),0)</f>
        <v>0</v>
      </c>
      <c r="W44" s="766" t="n">
        <f aca="false">ROUND($E44*$G44*W$13*(1+$G$4),0)</f>
        <v>0</v>
      </c>
      <c r="X44" s="765" t="n">
        <f aca="false">ROUND(V44*(1+$G$4),0)</f>
        <v>0</v>
      </c>
      <c r="Y44" s="766" t="n">
        <f aca="false">ROUND($E44*$G44*Y$13*(1+$G$4),0)</f>
        <v>0</v>
      </c>
      <c r="Z44" s="765" t="n">
        <f aca="false">ROUND(X44*(1+$G$4),0)</f>
        <v>0</v>
      </c>
      <c r="AA44" s="766" t="n">
        <f aca="false">ROUND($E44*$G44*AA$13*(1+$G$4),0)</f>
        <v>0</v>
      </c>
      <c r="AO44" s="709"/>
      <c r="AP44" s="709"/>
      <c r="AV44" s="772"/>
      <c r="AX44" s="709"/>
      <c r="AY44" s="709"/>
      <c r="AZ44" s="709"/>
      <c r="BA44" s="709"/>
      <c r="BB44" s="709"/>
      <c r="BC44" s="709"/>
    </row>
    <row r="45" customFormat="false" ht="15" hidden="false" customHeight="false" outlineLevel="0" collapsed="false">
      <c r="A45" s="46"/>
      <c r="B45" s="48" t="str">
        <f aca="false">Input!B476</f>
        <v>Pretreatment</v>
      </c>
      <c r="C45" s="8"/>
      <c r="E45" s="764" t="n">
        <f aca="false">Input!C476*Input!$C$7</f>
        <v>2500</v>
      </c>
      <c r="F45" s="770" t="n">
        <f aca="false">Input!D476</f>
        <v>0.95</v>
      </c>
      <c r="G45" s="771" t="n">
        <f aca="false">Input!E476</f>
        <v>0.05</v>
      </c>
      <c r="H45" s="765" t="n">
        <f aca="false">ROUND(E45*F45,0)</f>
        <v>2375</v>
      </c>
      <c r="I45" s="766" t="n">
        <f aca="false">ROUND($E45*$G45*I$13,0)</f>
        <v>109</v>
      </c>
      <c r="J45" s="765" t="n">
        <f aca="false">ROUND(H45*(1+$G$4),0)</f>
        <v>2470</v>
      </c>
      <c r="K45" s="766" t="n">
        <f aca="false">ROUND($E45*$G45*K$13*(1+$G$4),0)</f>
        <v>113</v>
      </c>
      <c r="L45" s="765" t="n">
        <f aca="false">ROUND(J45*(1+$G$4),0)</f>
        <v>2569</v>
      </c>
      <c r="M45" s="766" t="n">
        <f aca="false">ROUND($E45*$G45*M$13*(1+$G$4),0)</f>
        <v>113</v>
      </c>
      <c r="N45" s="765" t="n">
        <f aca="false">ROUND(L45*(1+$G$4),0)</f>
        <v>2672</v>
      </c>
      <c r="O45" s="766" t="n">
        <f aca="false">ROUND($E45*$G45*O$13*(1+$G$4),0)</f>
        <v>113</v>
      </c>
      <c r="P45" s="765" t="n">
        <f aca="false">ROUND(N45*(1+$G$4),0)</f>
        <v>2779</v>
      </c>
      <c r="Q45" s="766" t="n">
        <f aca="false">ROUND($E45*$G45*Q$13*(1+$G$4),0)</f>
        <v>113</v>
      </c>
      <c r="R45" s="765" t="n">
        <f aca="false">ROUND(P45*(1+$G$4),0)</f>
        <v>2890</v>
      </c>
      <c r="S45" s="766" t="n">
        <f aca="false">ROUND($E45*$G45*S$13*(1+$G$4),0)</f>
        <v>113</v>
      </c>
      <c r="T45" s="765" t="n">
        <f aca="false">ROUND(R45*(1+$G$4),0)</f>
        <v>3006</v>
      </c>
      <c r="U45" s="766" t="n">
        <f aca="false">ROUND($E45*$G45*U$13*(1+$G$4),0)</f>
        <v>113</v>
      </c>
      <c r="V45" s="765" t="n">
        <f aca="false">ROUND(T45*(1+$G$4),0)</f>
        <v>3126</v>
      </c>
      <c r="W45" s="766" t="n">
        <f aca="false">ROUND($E45*$G45*W$13*(1+$G$4),0)</f>
        <v>113</v>
      </c>
      <c r="X45" s="765" t="n">
        <f aca="false">ROUND(V45*(1+$G$4),0)</f>
        <v>3251</v>
      </c>
      <c r="Y45" s="766" t="n">
        <f aca="false">ROUND($E45*$G45*Y$13*(1+$G$4),0)</f>
        <v>113</v>
      </c>
      <c r="Z45" s="765" t="n">
        <f aca="false">ROUND(X45*(1+$G$4),0)</f>
        <v>3381</v>
      </c>
      <c r="AA45" s="766" t="n">
        <f aca="false">ROUND($E45*$G45*AA$13*(1+$G$4),0)</f>
        <v>113</v>
      </c>
      <c r="AO45" s="709"/>
      <c r="AP45" s="709"/>
      <c r="AV45" s="772"/>
      <c r="AX45" s="709"/>
      <c r="AY45" s="709"/>
      <c r="AZ45" s="709"/>
      <c r="BA45" s="709"/>
      <c r="BB45" s="709"/>
      <c r="BC45" s="709"/>
    </row>
    <row r="46" customFormat="false" ht="15" hidden="false" customHeight="false" outlineLevel="0" collapsed="false">
      <c r="A46" s="46"/>
      <c r="B46" s="48" t="str">
        <f aca="false">Input!B477</f>
        <v>Cooling Tower</v>
      </c>
      <c r="C46" s="8"/>
      <c r="E46" s="764" t="n">
        <f aca="false">Input!C477*Input!$C$7</f>
        <v>0</v>
      </c>
      <c r="F46" s="770" t="n">
        <f aca="false">Input!D477</f>
        <v>0.95</v>
      </c>
      <c r="G46" s="771" t="n">
        <f aca="false">Input!E477</f>
        <v>0.05</v>
      </c>
      <c r="H46" s="765" t="n">
        <f aca="false">ROUND(E46*F46,0)</f>
        <v>0</v>
      </c>
      <c r="I46" s="766" t="n">
        <f aca="false">ROUND($E46*$G46*I$13,0)</f>
        <v>0</v>
      </c>
      <c r="J46" s="765" t="n">
        <f aca="false">ROUND(H46*(1+$G$4),0)</f>
        <v>0</v>
      </c>
      <c r="K46" s="766" t="n">
        <f aca="false">ROUND($E46*$G46*K$13*(1+$G$4),0)</f>
        <v>0</v>
      </c>
      <c r="L46" s="765" t="n">
        <f aca="false">ROUND(J46*(1+$G$4),0)</f>
        <v>0</v>
      </c>
      <c r="M46" s="766" t="n">
        <f aca="false">ROUND($E46*$G46*M$13*(1+$G$4),0)</f>
        <v>0</v>
      </c>
      <c r="N46" s="765" t="n">
        <f aca="false">ROUND(L46*(1+$G$4),0)</f>
        <v>0</v>
      </c>
      <c r="O46" s="766" t="n">
        <f aca="false">ROUND($E46*$G46*O$13*(1+$G$4),0)</f>
        <v>0</v>
      </c>
      <c r="P46" s="765" t="n">
        <f aca="false">ROUND(N46*(1+$G$4),0)</f>
        <v>0</v>
      </c>
      <c r="Q46" s="766" t="n">
        <f aca="false">ROUND($E46*$G46*Q$13*(1+$G$4),0)</f>
        <v>0</v>
      </c>
      <c r="R46" s="765" t="n">
        <f aca="false">ROUND(P46*(1+$G$4),0)</f>
        <v>0</v>
      </c>
      <c r="S46" s="766" t="n">
        <f aca="false">ROUND($E46*$G46*S$13*(1+$G$4),0)</f>
        <v>0</v>
      </c>
      <c r="T46" s="765" t="n">
        <f aca="false">ROUND(R46*(1+$G$4),0)</f>
        <v>0</v>
      </c>
      <c r="U46" s="766" t="n">
        <f aca="false">ROUND($E46*$G46*U$13*(1+$G$4),0)</f>
        <v>0</v>
      </c>
      <c r="V46" s="765" t="n">
        <f aca="false">ROUND(T46*(1+$G$4),0)</f>
        <v>0</v>
      </c>
      <c r="W46" s="766" t="n">
        <f aca="false">ROUND($E46*$G46*W$13*(1+$G$4),0)</f>
        <v>0</v>
      </c>
      <c r="X46" s="765" t="n">
        <f aca="false">ROUND(V46*(1+$G$4),0)</f>
        <v>0</v>
      </c>
      <c r="Y46" s="766" t="n">
        <f aca="false">ROUND($E46*$G46*Y$13*(1+$G$4),0)</f>
        <v>0</v>
      </c>
      <c r="Z46" s="765" t="n">
        <f aca="false">ROUND(X46*(1+$G$4),0)</f>
        <v>0</v>
      </c>
      <c r="AA46" s="766" t="n">
        <f aca="false">ROUND($E46*$G46*AA$13*(1+$G$4),0)</f>
        <v>0</v>
      </c>
      <c r="AO46" s="709"/>
      <c r="AP46" s="709"/>
      <c r="AV46" s="772"/>
      <c r="AX46" s="709"/>
      <c r="AY46" s="709"/>
      <c r="AZ46" s="709"/>
      <c r="BA46" s="709"/>
      <c r="BB46" s="709"/>
      <c r="BC46" s="709"/>
    </row>
    <row r="47" customFormat="false" ht="15" hidden="false" customHeight="false" outlineLevel="0" collapsed="false">
      <c r="A47" s="46"/>
      <c r="B47" s="48" t="str">
        <f aca="false">Input!B478</f>
        <v>NH3 (SCR)</v>
      </c>
      <c r="C47" s="8"/>
      <c r="E47" s="764" t="n">
        <f aca="false">Input!C478*Input!$C$7</f>
        <v>0</v>
      </c>
      <c r="F47" s="770" t="n">
        <f aca="false">Input!D478</f>
        <v>0.95</v>
      </c>
      <c r="G47" s="771" t="n">
        <f aca="false">Input!E478</f>
        <v>0.05</v>
      </c>
      <c r="H47" s="765" t="n">
        <f aca="false">ROUND(E47*F47,0)</f>
        <v>0</v>
      </c>
      <c r="I47" s="766" t="n">
        <f aca="false">ROUND($E47*$G47*I$13,0)</f>
        <v>0</v>
      </c>
      <c r="J47" s="765" t="n">
        <f aca="false">ROUND(H47*(1+$G$4),0)</f>
        <v>0</v>
      </c>
      <c r="K47" s="766" t="n">
        <f aca="false">ROUND($E47*$G47*K$13*(1+$G$4),0)</f>
        <v>0</v>
      </c>
      <c r="L47" s="765" t="n">
        <f aca="false">ROUND(J47*(1+$G$4),0)</f>
        <v>0</v>
      </c>
      <c r="M47" s="766" t="n">
        <f aca="false">ROUND($E47*$G47*M$13*(1+$G$4),0)</f>
        <v>0</v>
      </c>
      <c r="N47" s="765" t="n">
        <f aca="false">ROUND(L47*(1+$G$4),0)</f>
        <v>0</v>
      </c>
      <c r="O47" s="766" t="n">
        <f aca="false">ROUND($E47*$G47*O$13*(1+$G$4),0)</f>
        <v>0</v>
      </c>
      <c r="P47" s="765" t="n">
        <f aca="false">ROUND(N47*(1+$G$4),0)</f>
        <v>0</v>
      </c>
      <c r="Q47" s="766" t="n">
        <f aca="false">ROUND($E47*$G47*Q$13*(1+$G$4),0)</f>
        <v>0</v>
      </c>
      <c r="R47" s="765" t="n">
        <f aca="false">ROUND(P47*(1+$G$4),0)</f>
        <v>0</v>
      </c>
      <c r="S47" s="766" t="n">
        <f aca="false">ROUND($E47*$G47*S$13*(1+$G$4),0)</f>
        <v>0</v>
      </c>
      <c r="T47" s="765" t="n">
        <f aca="false">ROUND(R47*(1+$G$4),0)</f>
        <v>0</v>
      </c>
      <c r="U47" s="766" t="n">
        <f aca="false">ROUND($E47*$G47*U$13*(1+$G$4),0)</f>
        <v>0</v>
      </c>
      <c r="V47" s="765" t="n">
        <f aca="false">ROUND(T47*(1+$G$4),0)</f>
        <v>0</v>
      </c>
      <c r="W47" s="766" t="n">
        <f aca="false">ROUND($E47*$G47*W$13*(1+$G$4),0)</f>
        <v>0</v>
      </c>
      <c r="X47" s="765" t="n">
        <f aca="false">ROUND(V47*(1+$G$4),0)</f>
        <v>0</v>
      </c>
      <c r="Y47" s="766" t="n">
        <f aca="false">ROUND($E47*$G47*Y$13*(1+$G$4),0)</f>
        <v>0</v>
      </c>
      <c r="Z47" s="765" t="n">
        <f aca="false">ROUND(X47*(1+$G$4),0)</f>
        <v>0</v>
      </c>
      <c r="AA47" s="766" t="n">
        <f aca="false">ROUND($E47*$G47*AA$13*(1+$G$4),0)</f>
        <v>0</v>
      </c>
      <c r="AO47" s="709"/>
      <c r="AP47" s="709"/>
      <c r="AV47" s="772"/>
      <c r="AX47" s="709"/>
      <c r="AY47" s="709"/>
      <c r="AZ47" s="709"/>
      <c r="BA47" s="709"/>
      <c r="BB47" s="709"/>
      <c r="BC47" s="709"/>
    </row>
    <row r="48" customFormat="false" ht="15" hidden="false" customHeight="false" outlineLevel="0" collapsed="false">
      <c r="A48" s="46"/>
      <c r="B48" s="48" t="str">
        <f aca="false">Input!B479</f>
        <v>CO² (Fire Suppression System)</v>
      </c>
      <c r="C48" s="8"/>
      <c r="E48" s="764" t="n">
        <f aca="false">Input!C479*Input!$C$7</f>
        <v>2500</v>
      </c>
      <c r="F48" s="770" t="n">
        <f aca="false">Input!D479</f>
        <v>0.95</v>
      </c>
      <c r="G48" s="771" t="n">
        <f aca="false">Input!E479</f>
        <v>0.05</v>
      </c>
      <c r="H48" s="765" t="n">
        <f aca="false">ROUND(E48*F48,0)</f>
        <v>2375</v>
      </c>
      <c r="I48" s="766" t="n">
        <f aca="false">ROUND($E48*$G48*I$13,0)</f>
        <v>109</v>
      </c>
      <c r="J48" s="765" t="n">
        <f aca="false">ROUND(H48*(1+$G$4),0)</f>
        <v>2470</v>
      </c>
      <c r="K48" s="766" t="n">
        <f aca="false">ROUND($E48*$G48*K$13*(1+$G$4),0)</f>
        <v>113</v>
      </c>
      <c r="L48" s="765" t="n">
        <f aca="false">ROUND(J48*(1+$G$4),0)</f>
        <v>2569</v>
      </c>
      <c r="M48" s="766" t="n">
        <f aca="false">ROUND($E48*$G48*M$13*(1+$G$4),0)</f>
        <v>113</v>
      </c>
      <c r="N48" s="765" t="n">
        <f aca="false">ROUND(L48*(1+$G$4),0)</f>
        <v>2672</v>
      </c>
      <c r="O48" s="766" t="n">
        <f aca="false">ROUND($E48*$G48*O$13*(1+$G$4),0)</f>
        <v>113</v>
      </c>
      <c r="P48" s="765" t="n">
        <f aca="false">ROUND(N48*(1+$G$4),0)</f>
        <v>2779</v>
      </c>
      <c r="Q48" s="766" t="n">
        <f aca="false">ROUND($E48*$G48*Q$13*(1+$G$4),0)</f>
        <v>113</v>
      </c>
      <c r="R48" s="765" t="n">
        <f aca="false">ROUND(P48*(1+$G$4),0)</f>
        <v>2890</v>
      </c>
      <c r="S48" s="766" t="n">
        <f aca="false">ROUND($E48*$G48*S$13*(1+$G$4),0)</f>
        <v>113</v>
      </c>
      <c r="T48" s="765" t="n">
        <f aca="false">ROUND(R48*(1+$G$4),0)</f>
        <v>3006</v>
      </c>
      <c r="U48" s="766" t="n">
        <f aca="false">ROUND($E48*$G48*U$13*(1+$G$4),0)</f>
        <v>113</v>
      </c>
      <c r="V48" s="765" t="n">
        <f aca="false">ROUND(T48*(1+$G$4),0)</f>
        <v>3126</v>
      </c>
      <c r="W48" s="766" t="n">
        <f aca="false">ROUND($E48*$G48*W$13*(1+$G$4),0)</f>
        <v>113</v>
      </c>
      <c r="X48" s="765" t="n">
        <f aca="false">ROUND(V48*(1+$G$4),0)</f>
        <v>3251</v>
      </c>
      <c r="Y48" s="766" t="n">
        <f aca="false">ROUND($E48*$G48*Y$13*(1+$G$4),0)</f>
        <v>113</v>
      </c>
      <c r="Z48" s="765" t="n">
        <f aca="false">ROUND(X48*(1+$G$4),0)</f>
        <v>3381</v>
      </c>
      <c r="AA48" s="766" t="n">
        <f aca="false">ROUND($E48*$G48*AA$13*(1+$G$4),0)</f>
        <v>113</v>
      </c>
      <c r="AO48" s="709"/>
      <c r="AP48" s="709"/>
      <c r="AV48" s="772"/>
      <c r="AX48" s="709"/>
      <c r="AY48" s="709"/>
      <c r="AZ48" s="709"/>
      <c r="BA48" s="709"/>
      <c r="BB48" s="709"/>
      <c r="BC48" s="709"/>
    </row>
    <row r="49" customFormat="false" ht="15" hidden="false" customHeight="false" outlineLevel="0" collapsed="false">
      <c r="A49" s="46"/>
      <c r="B49" s="48" t="n">
        <f aca="false">Input!B480</f>
        <v>0</v>
      </c>
      <c r="C49" s="8"/>
      <c r="E49" s="764" t="n">
        <f aca="false">Input!C480*Input!$C$7</f>
        <v>0</v>
      </c>
      <c r="F49" s="770" t="n">
        <f aca="false">Input!D480</f>
        <v>0.95</v>
      </c>
      <c r="G49" s="771" t="n">
        <f aca="false">Input!E480</f>
        <v>0.05</v>
      </c>
      <c r="H49" s="765" t="n">
        <f aca="false">ROUND(E49*F49,0)</f>
        <v>0</v>
      </c>
      <c r="I49" s="766" t="n">
        <f aca="false">ROUND($E49*$G49*I$13,0)</f>
        <v>0</v>
      </c>
      <c r="J49" s="765" t="n">
        <f aca="false">ROUND(H49*(1+$G$4),0)</f>
        <v>0</v>
      </c>
      <c r="K49" s="766" t="n">
        <f aca="false">ROUND($E49*$G49*K$13*(1+$G$4),0)</f>
        <v>0</v>
      </c>
      <c r="L49" s="765" t="n">
        <f aca="false">ROUND(J49*(1+$G$4),0)</f>
        <v>0</v>
      </c>
      <c r="M49" s="766" t="n">
        <f aca="false">ROUND($E49*$G49*M$13*(1+$G$4),0)</f>
        <v>0</v>
      </c>
      <c r="N49" s="765" t="n">
        <f aca="false">ROUND(L49*(1+$G$4),0)</f>
        <v>0</v>
      </c>
      <c r="O49" s="766" t="n">
        <f aca="false">ROUND($E49*$G49*O$13*(1+$G$4),0)</f>
        <v>0</v>
      </c>
      <c r="P49" s="765" t="n">
        <f aca="false">ROUND(N49*(1+$G$4),0)</f>
        <v>0</v>
      </c>
      <c r="Q49" s="766" t="n">
        <f aca="false">ROUND($E49*$G49*Q$13*(1+$G$4),0)</f>
        <v>0</v>
      </c>
      <c r="R49" s="765" t="n">
        <f aca="false">ROUND(P49*(1+$G$4),0)</f>
        <v>0</v>
      </c>
      <c r="S49" s="766" t="n">
        <f aca="false">ROUND($E49*$G49*S$13*(1+$G$4),0)</f>
        <v>0</v>
      </c>
      <c r="T49" s="765" t="n">
        <f aca="false">ROUND(R49*(1+$G$4),0)</f>
        <v>0</v>
      </c>
      <c r="U49" s="766" t="n">
        <f aca="false">ROUND($E49*$G49*U$13*(1+$G$4),0)</f>
        <v>0</v>
      </c>
      <c r="V49" s="765" t="n">
        <f aca="false">ROUND(T49*(1+$G$4),0)</f>
        <v>0</v>
      </c>
      <c r="W49" s="766" t="n">
        <f aca="false">ROUND($E49*$G49*W$13*(1+$G$4),0)</f>
        <v>0</v>
      </c>
      <c r="X49" s="765" t="n">
        <f aca="false">ROUND(V49*(1+$G$4),0)</f>
        <v>0</v>
      </c>
      <c r="Y49" s="766" t="n">
        <f aca="false">ROUND($E49*$G49*Y$13*(1+$G$4),0)</f>
        <v>0</v>
      </c>
      <c r="Z49" s="765" t="n">
        <f aca="false">ROUND(X49*(1+$G$4),0)</f>
        <v>0</v>
      </c>
      <c r="AA49" s="766" t="n">
        <f aca="false">ROUND($E49*$G49*AA$13*(1+$G$4),0)</f>
        <v>0</v>
      </c>
      <c r="AO49" s="709"/>
      <c r="AP49" s="709"/>
      <c r="AV49" s="772"/>
      <c r="AX49" s="709"/>
      <c r="AY49" s="709"/>
      <c r="AZ49" s="709"/>
      <c r="BA49" s="709"/>
      <c r="BB49" s="709"/>
      <c r="BC49" s="709"/>
    </row>
    <row r="50" customFormat="false" ht="15" hidden="false" customHeight="false" outlineLevel="0" collapsed="false">
      <c r="A50" s="46"/>
      <c r="B50" s="48" t="str">
        <f aca="false">Input!B481</f>
        <v>Reagents</v>
      </c>
      <c r="C50" s="8"/>
      <c r="E50" s="764" t="n">
        <f aca="false">Input!C481*Input!$C$7</f>
        <v>5000</v>
      </c>
      <c r="F50" s="770" t="n">
        <f aca="false">Input!D481</f>
        <v>0.95</v>
      </c>
      <c r="G50" s="771" t="n">
        <f aca="false">Input!E481</f>
        <v>0.05</v>
      </c>
      <c r="H50" s="765" t="n">
        <f aca="false">ROUND(E50*F50,0)</f>
        <v>4750</v>
      </c>
      <c r="I50" s="766" t="n">
        <f aca="false">ROUND($E50*$G50*I$13,0)</f>
        <v>218</v>
      </c>
      <c r="J50" s="765" t="n">
        <f aca="false">ROUND(H50*(1+$G$4),0)</f>
        <v>4940</v>
      </c>
      <c r="K50" s="766" t="n">
        <f aca="false">ROUND($E50*$G50*K$13*(1+$G$4),0)</f>
        <v>226</v>
      </c>
      <c r="L50" s="765" t="n">
        <f aca="false">ROUND(J50*(1+$G$4),0)</f>
        <v>5138</v>
      </c>
      <c r="M50" s="766" t="n">
        <f aca="false">ROUND($E50*$G50*M$13*(1+$G$4),0)</f>
        <v>226</v>
      </c>
      <c r="N50" s="765" t="n">
        <f aca="false">ROUND(L50*(1+$G$4),0)</f>
        <v>5344</v>
      </c>
      <c r="O50" s="766" t="n">
        <f aca="false">ROUND($E50*$G50*O$13*(1+$G$4),0)</f>
        <v>226</v>
      </c>
      <c r="P50" s="765" t="n">
        <f aca="false">ROUND(N50*(1+$G$4),0)</f>
        <v>5558</v>
      </c>
      <c r="Q50" s="766" t="n">
        <f aca="false">ROUND($E50*$G50*Q$13*(1+$G$4),0)</f>
        <v>226</v>
      </c>
      <c r="R50" s="765" t="n">
        <f aca="false">ROUND(P50*(1+$G$4),0)</f>
        <v>5780</v>
      </c>
      <c r="S50" s="766" t="n">
        <f aca="false">ROUND($E50*$G50*S$13*(1+$G$4),0)</f>
        <v>226</v>
      </c>
      <c r="T50" s="765" t="n">
        <f aca="false">ROUND(R50*(1+$G$4),0)</f>
        <v>6011</v>
      </c>
      <c r="U50" s="766" t="n">
        <f aca="false">ROUND($E50*$G50*U$13*(1+$G$4),0)</f>
        <v>226</v>
      </c>
      <c r="V50" s="765" t="n">
        <f aca="false">ROUND(T50*(1+$G$4),0)</f>
        <v>6251</v>
      </c>
      <c r="W50" s="766" t="n">
        <f aca="false">ROUND($E50*$G50*W$13*(1+$G$4),0)</f>
        <v>226</v>
      </c>
      <c r="X50" s="765" t="n">
        <f aca="false">ROUND(V50*(1+$G$4),0)</f>
        <v>6501</v>
      </c>
      <c r="Y50" s="766" t="n">
        <f aca="false">ROUND($E50*$G50*Y$13*(1+$G$4),0)</f>
        <v>226</v>
      </c>
      <c r="Z50" s="765" t="n">
        <f aca="false">ROUND(X50*(1+$G$4),0)</f>
        <v>6761</v>
      </c>
      <c r="AA50" s="766" t="n">
        <f aca="false">ROUND($E50*$G50*AA$13*(1+$G$4),0)</f>
        <v>226</v>
      </c>
      <c r="AO50" s="709"/>
      <c r="AP50" s="709"/>
      <c r="AV50" s="772"/>
      <c r="AX50" s="709"/>
      <c r="AY50" s="709"/>
      <c r="AZ50" s="709"/>
      <c r="BA50" s="709"/>
      <c r="BB50" s="709"/>
      <c r="BC50" s="709"/>
    </row>
    <row r="51" customFormat="false" ht="15" hidden="false" customHeight="false" outlineLevel="0" collapsed="false">
      <c r="A51" s="46"/>
      <c r="B51" s="48" t="str">
        <f aca="false">Input!B482</f>
        <v>RO / Demineralization</v>
      </c>
      <c r="C51" s="8"/>
      <c r="E51" s="764" t="n">
        <f aca="false">Input!C482*Input!$C$7</f>
        <v>30000</v>
      </c>
      <c r="F51" s="770" t="n">
        <f aca="false">Input!D482</f>
        <v>0.95</v>
      </c>
      <c r="G51" s="771" t="n">
        <f aca="false">Input!E482</f>
        <v>0.05</v>
      </c>
      <c r="H51" s="765" t="n">
        <f aca="false">ROUND(E51*F51,0)</f>
        <v>28500</v>
      </c>
      <c r="I51" s="766" t="n">
        <f aca="false">ROUND($E51*$G51*I$13,0)</f>
        <v>1305</v>
      </c>
      <c r="J51" s="765" t="n">
        <f aca="false">ROUND(H51*(1+$G$4),0)</f>
        <v>29640</v>
      </c>
      <c r="K51" s="766" t="n">
        <f aca="false">ROUND($E51*$G51*K$13*(1+$G$4),0)</f>
        <v>1357</v>
      </c>
      <c r="L51" s="765" t="n">
        <f aca="false">ROUND(J51*(1+$G$4),0)</f>
        <v>30826</v>
      </c>
      <c r="M51" s="766" t="n">
        <f aca="false">ROUND($E51*$G51*M$13*(1+$G$4),0)</f>
        <v>1357</v>
      </c>
      <c r="N51" s="765" t="n">
        <f aca="false">ROUND(L51*(1+$G$4),0)</f>
        <v>32059</v>
      </c>
      <c r="O51" s="766" t="n">
        <f aca="false">ROUND($E51*$G51*O$13*(1+$G$4),0)</f>
        <v>1357</v>
      </c>
      <c r="P51" s="765" t="n">
        <f aca="false">ROUND(N51*(1+$G$4),0)</f>
        <v>33341</v>
      </c>
      <c r="Q51" s="766" t="n">
        <f aca="false">ROUND($E51*$G51*Q$13*(1+$G$4),0)</f>
        <v>1357</v>
      </c>
      <c r="R51" s="765" t="n">
        <f aca="false">ROUND(P51*(1+$G$4),0)</f>
        <v>34675</v>
      </c>
      <c r="S51" s="766" t="n">
        <f aca="false">ROUND($E51*$G51*S$13*(1+$G$4),0)</f>
        <v>1357</v>
      </c>
      <c r="T51" s="765" t="n">
        <f aca="false">ROUND(R51*(1+$G$4),0)</f>
        <v>36062</v>
      </c>
      <c r="U51" s="766" t="n">
        <f aca="false">ROUND($E51*$G51*U$13*(1+$G$4),0)</f>
        <v>1357</v>
      </c>
      <c r="V51" s="765" t="n">
        <f aca="false">ROUND(T51*(1+$G$4),0)</f>
        <v>37504</v>
      </c>
      <c r="W51" s="766" t="n">
        <f aca="false">ROUND($E51*$G51*W$13*(1+$G$4),0)</f>
        <v>1357</v>
      </c>
      <c r="X51" s="765" t="n">
        <f aca="false">ROUND(V51*(1+$G$4),0)</f>
        <v>39004</v>
      </c>
      <c r="Y51" s="766" t="n">
        <f aca="false">ROUND($E51*$G51*Y$13*(1+$G$4),0)</f>
        <v>1357</v>
      </c>
      <c r="Z51" s="765" t="n">
        <f aca="false">ROUND(X51*(1+$G$4),0)</f>
        <v>40564</v>
      </c>
      <c r="AA51" s="766" t="n">
        <f aca="false">ROUND($E51*$G51*AA$13*(1+$G$4),0)</f>
        <v>1357</v>
      </c>
      <c r="AO51" s="709"/>
      <c r="AP51" s="709"/>
      <c r="AV51" s="772"/>
      <c r="AX51" s="709"/>
      <c r="AY51" s="709"/>
      <c r="AZ51" s="709"/>
      <c r="BA51" s="709"/>
      <c r="BB51" s="709"/>
      <c r="BC51" s="709"/>
    </row>
    <row r="52" customFormat="false" ht="15" hidden="false" customHeight="false" outlineLevel="0" collapsed="false">
      <c r="A52" s="46"/>
      <c r="B52" s="48" t="str">
        <f aca="false">Input!B483</f>
        <v>Zero Discharge Chemicals</v>
      </c>
      <c r="C52" s="8"/>
      <c r="E52" s="764" t="n">
        <f aca="false">Input!C483*Input!$C$7</f>
        <v>0</v>
      </c>
      <c r="F52" s="770" t="n">
        <f aca="false">Input!D483</f>
        <v>0.95</v>
      </c>
      <c r="G52" s="771" t="n">
        <f aca="false">Input!E483</f>
        <v>0.05</v>
      </c>
      <c r="H52" s="765" t="n">
        <f aca="false">ROUND(E52*F52,0)</f>
        <v>0</v>
      </c>
      <c r="I52" s="766" t="n">
        <f aca="false">ROUND($E52*$G52*I$13,0)</f>
        <v>0</v>
      </c>
      <c r="J52" s="765" t="n">
        <f aca="false">ROUND(H52*(1+$G$4),0)</f>
        <v>0</v>
      </c>
      <c r="K52" s="766" t="n">
        <f aca="false">ROUND($E52*$G52*K$13*(1+$G$4),0)</f>
        <v>0</v>
      </c>
      <c r="L52" s="765" t="n">
        <f aca="false">ROUND(J52*(1+$G$4),0)</f>
        <v>0</v>
      </c>
      <c r="M52" s="766" t="n">
        <f aca="false">ROUND($E52*$G52*M$13*(1+$G$4),0)</f>
        <v>0</v>
      </c>
      <c r="N52" s="765" t="n">
        <f aca="false">ROUND(L52*(1+$G$4),0)</f>
        <v>0</v>
      </c>
      <c r="O52" s="766" t="n">
        <f aca="false">ROUND($E52*$G52*O$13*(1+$G$4),0)</f>
        <v>0</v>
      </c>
      <c r="P52" s="765" t="n">
        <f aca="false">ROUND(N52*(1+$G$4),0)</f>
        <v>0</v>
      </c>
      <c r="Q52" s="766" t="n">
        <f aca="false">ROUND($E52*$G52*Q$13*(1+$G$4),0)</f>
        <v>0</v>
      </c>
      <c r="R52" s="765" t="n">
        <f aca="false">ROUND(P52*(1+$G$4),0)</f>
        <v>0</v>
      </c>
      <c r="S52" s="766" t="n">
        <f aca="false">ROUND($E52*$G52*S$13*(1+$G$4),0)</f>
        <v>0</v>
      </c>
      <c r="T52" s="765" t="n">
        <f aca="false">ROUND(R52*(1+$G$4),0)</f>
        <v>0</v>
      </c>
      <c r="U52" s="766" t="n">
        <f aca="false">ROUND($E52*$G52*U$13*(1+$G$4),0)</f>
        <v>0</v>
      </c>
      <c r="V52" s="765" t="n">
        <f aca="false">ROUND(T52*(1+$G$4),0)</f>
        <v>0</v>
      </c>
      <c r="W52" s="766" t="n">
        <f aca="false">ROUND($E52*$G52*W$13*(1+$G$4),0)</f>
        <v>0</v>
      </c>
      <c r="X52" s="765" t="n">
        <f aca="false">ROUND(V52*(1+$G$4),0)</f>
        <v>0</v>
      </c>
      <c r="Y52" s="766" t="n">
        <f aca="false">ROUND($E52*$G52*Y$13*(1+$G$4),0)</f>
        <v>0</v>
      </c>
      <c r="Z52" s="765" t="n">
        <f aca="false">ROUND(X52*(1+$G$4),0)</f>
        <v>0</v>
      </c>
      <c r="AA52" s="766" t="n">
        <f aca="false">ROUND($E52*$G52*AA$13*(1+$G$4),0)</f>
        <v>0</v>
      </c>
      <c r="AO52" s="709"/>
      <c r="AP52" s="709"/>
      <c r="AX52" s="709"/>
      <c r="AY52" s="709"/>
      <c r="AZ52" s="709"/>
      <c r="BA52" s="709"/>
      <c r="BB52" s="709"/>
      <c r="BC52" s="709"/>
    </row>
    <row r="53" customFormat="false" ht="15" hidden="false" customHeight="false" outlineLevel="0" collapsed="false">
      <c r="A53" s="46"/>
      <c r="B53" s="48" t="str">
        <f aca="false">Input!B484</f>
        <v>Lithium Bromide</v>
      </c>
      <c r="C53" s="8"/>
      <c r="E53" s="764" t="n">
        <f aca="false">Input!C484*Input!$C$7</f>
        <v>0</v>
      </c>
      <c r="F53" s="770" t="n">
        <f aca="false">Input!D484</f>
        <v>0.95</v>
      </c>
      <c r="G53" s="771" t="n">
        <f aca="false">Input!E484</f>
        <v>0.05</v>
      </c>
      <c r="H53" s="765" t="n">
        <f aca="false">ROUND(E53*F53,0)</f>
        <v>0</v>
      </c>
      <c r="I53" s="766" t="n">
        <f aca="false">ROUND($E53*$G53*I$13,0)</f>
        <v>0</v>
      </c>
      <c r="J53" s="765" t="n">
        <f aca="false">ROUND(H53*(1+$G$4),0)</f>
        <v>0</v>
      </c>
      <c r="K53" s="766" t="n">
        <f aca="false">ROUND($E53*$G53*K$13*(1+$G$4),0)</f>
        <v>0</v>
      </c>
      <c r="L53" s="765" t="n">
        <f aca="false">ROUND(J53*(1+$G$4),0)</f>
        <v>0</v>
      </c>
      <c r="M53" s="766" t="n">
        <f aca="false">ROUND($E53*$G53*M$13*(1+$G$4),0)</f>
        <v>0</v>
      </c>
      <c r="N53" s="765" t="n">
        <f aca="false">ROUND(L53*(1+$G$4),0)</f>
        <v>0</v>
      </c>
      <c r="O53" s="766" t="n">
        <f aca="false">ROUND($E53*$G53*O$13*(1+$G$4),0)</f>
        <v>0</v>
      </c>
      <c r="P53" s="765" t="n">
        <f aca="false">ROUND(N53*(1+$G$4),0)</f>
        <v>0</v>
      </c>
      <c r="Q53" s="766" t="n">
        <f aca="false">ROUND($E53*$G53*Q$13*(1+$G$4),0)</f>
        <v>0</v>
      </c>
      <c r="R53" s="765" t="n">
        <f aca="false">ROUND(P53*(1+$G$4),0)</f>
        <v>0</v>
      </c>
      <c r="S53" s="766" t="n">
        <f aca="false">ROUND($E53*$G53*S$13*(1+$G$4),0)</f>
        <v>0</v>
      </c>
      <c r="T53" s="765" t="n">
        <f aca="false">ROUND(R53*(1+$G$4),0)</f>
        <v>0</v>
      </c>
      <c r="U53" s="766" t="n">
        <f aca="false">ROUND($E53*$G53*U$13*(1+$G$4),0)</f>
        <v>0</v>
      </c>
      <c r="V53" s="765" t="n">
        <f aca="false">ROUND(T53*(1+$G$4),0)</f>
        <v>0</v>
      </c>
      <c r="W53" s="766" t="n">
        <f aca="false">ROUND($E53*$G53*W$13*(1+$G$4),0)</f>
        <v>0</v>
      </c>
      <c r="X53" s="765" t="n">
        <f aca="false">ROUND(V53*(1+$G$4),0)</f>
        <v>0</v>
      </c>
      <c r="Y53" s="766" t="n">
        <f aca="false">ROUND($E53*$G53*Y$13*(1+$G$4),0)</f>
        <v>0</v>
      </c>
      <c r="Z53" s="765" t="n">
        <f aca="false">ROUND(X53*(1+$G$4),0)</f>
        <v>0</v>
      </c>
      <c r="AA53" s="766" t="n">
        <f aca="false">ROUND($E53*$G53*AA$13*(1+$G$4),0)</f>
        <v>0</v>
      </c>
      <c r="AO53" s="709"/>
      <c r="AP53" s="709"/>
      <c r="BD53" s="709"/>
    </row>
    <row r="54" customFormat="false" ht="15" hidden="false" customHeight="false" outlineLevel="0" collapsed="false">
      <c r="A54" s="46"/>
      <c r="B54" s="48" t="n">
        <f aca="false">Input!B485</f>
        <v>0</v>
      </c>
      <c r="C54" s="8"/>
      <c r="E54" s="764" t="n">
        <f aca="false">Input!C485*Input!$C$7</f>
        <v>0</v>
      </c>
      <c r="F54" s="770" t="n">
        <f aca="false">Input!D485</f>
        <v>0.02</v>
      </c>
      <c r="G54" s="771" t="n">
        <f aca="false">Input!E485</f>
        <v>0.98</v>
      </c>
      <c r="H54" s="765" t="n">
        <f aca="false">ROUND(E54*F54,0)</f>
        <v>0</v>
      </c>
      <c r="I54" s="766" t="n">
        <f aca="false">ROUND($E54*$G54*I$13,0)</f>
        <v>0</v>
      </c>
      <c r="J54" s="765" t="n">
        <f aca="false">ROUND(H54*(1+$G$4),0)</f>
        <v>0</v>
      </c>
      <c r="K54" s="766" t="n">
        <f aca="false">ROUND($E54*$G54*K$13*(1+$G$4),0)</f>
        <v>0</v>
      </c>
      <c r="L54" s="765" t="n">
        <f aca="false">ROUND(J54*(1+$G$4),0)</f>
        <v>0</v>
      </c>
      <c r="M54" s="766" t="n">
        <f aca="false">ROUND($E54*$G54*M$13*(1+$G$4),0)</f>
        <v>0</v>
      </c>
      <c r="N54" s="765" t="n">
        <f aca="false">ROUND(L54*(1+$G$4),0)</f>
        <v>0</v>
      </c>
      <c r="O54" s="766" t="n">
        <f aca="false">ROUND($E54*$G54*O$13*(1+$G$4),0)</f>
        <v>0</v>
      </c>
      <c r="P54" s="765" t="n">
        <f aca="false">ROUND(N54*(1+$G$4),0)</f>
        <v>0</v>
      </c>
      <c r="Q54" s="766" t="n">
        <f aca="false">ROUND($E54*$G54*Q$13*(1+$G$4),0)</f>
        <v>0</v>
      </c>
      <c r="R54" s="765" t="n">
        <f aca="false">ROUND(P54*(1+$G$4),0)</f>
        <v>0</v>
      </c>
      <c r="S54" s="766" t="n">
        <f aca="false">ROUND($E54*$G54*S$13*(1+$G$4),0)</f>
        <v>0</v>
      </c>
      <c r="T54" s="765" t="n">
        <f aca="false">ROUND(R54*(1+$G$4),0)</f>
        <v>0</v>
      </c>
      <c r="U54" s="766" t="n">
        <f aca="false">ROUND($E54*$G54*U$13*(1+$G$4),0)</f>
        <v>0</v>
      </c>
      <c r="V54" s="765" t="n">
        <f aca="false">ROUND(T54*(1+$G$4),0)</f>
        <v>0</v>
      </c>
      <c r="W54" s="766" t="n">
        <f aca="false">ROUND($E54*$G54*W$13*(1+$G$4),0)</f>
        <v>0</v>
      </c>
      <c r="X54" s="765" t="n">
        <f aca="false">ROUND(V54*(1+$G$4),0)</f>
        <v>0</v>
      </c>
      <c r="Y54" s="766" t="n">
        <f aca="false">ROUND($E54*$G54*Y$13*(1+$G$4),0)</f>
        <v>0</v>
      </c>
      <c r="Z54" s="765" t="n">
        <f aca="false">ROUND(X54*(1+$G$4),0)</f>
        <v>0</v>
      </c>
      <c r="AA54" s="766" t="n">
        <f aca="false">ROUND($E54*$G54*AA$13*(1+$G$4),0)</f>
        <v>0</v>
      </c>
      <c r="AO54" s="709"/>
      <c r="AP54" s="709"/>
      <c r="AX54" s="709"/>
      <c r="AY54" s="709"/>
      <c r="AZ54" s="709"/>
      <c r="BA54" s="709"/>
      <c r="BB54" s="709"/>
      <c r="BC54" s="709"/>
      <c r="BD54" s="709"/>
    </row>
    <row r="55" customFormat="false" ht="15" hidden="false" customHeight="false" outlineLevel="0" collapsed="false">
      <c r="A55" s="46"/>
      <c r="B55" s="48" t="n">
        <f aca="false">Input!B486</f>
        <v>0</v>
      </c>
      <c r="C55" s="8"/>
      <c r="E55" s="764" t="n">
        <f aca="false">Input!C486*Input!$C$7</f>
        <v>0</v>
      </c>
      <c r="F55" s="770" t="n">
        <f aca="false">Input!D486</f>
        <v>0.02</v>
      </c>
      <c r="G55" s="771" t="n">
        <f aca="false">Input!E486</f>
        <v>0.98</v>
      </c>
      <c r="H55" s="765" t="n">
        <f aca="false">ROUND(E55*F55,0)</f>
        <v>0</v>
      </c>
      <c r="I55" s="766" t="n">
        <f aca="false">ROUND($E55*$G55*I$13,0)</f>
        <v>0</v>
      </c>
      <c r="J55" s="765" t="n">
        <f aca="false">ROUND(H55*(1+$G$4),0)</f>
        <v>0</v>
      </c>
      <c r="K55" s="766" t="n">
        <f aca="false">ROUND($E55*$G55*K$13*(1+$G$4),0)</f>
        <v>0</v>
      </c>
      <c r="L55" s="765" t="n">
        <f aca="false">ROUND(J55*(1+$G$4),0)</f>
        <v>0</v>
      </c>
      <c r="M55" s="766" t="n">
        <f aca="false">ROUND($E55*$G55*M$13*(1+$G$4),0)</f>
        <v>0</v>
      </c>
      <c r="N55" s="765" t="n">
        <f aca="false">ROUND(L55*(1+$G$4),0)</f>
        <v>0</v>
      </c>
      <c r="O55" s="766" t="n">
        <f aca="false">ROUND($E55*$G55*O$13*(1+$G$4),0)</f>
        <v>0</v>
      </c>
      <c r="P55" s="765" t="n">
        <f aca="false">ROUND(N55*(1+$G$4),0)</f>
        <v>0</v>
      </c>
      <c r="Q55" s="766" t="n">
        <f aca="false">ROUND($E55*$G55*Q$13*(1+$G$4),0)</f>
        <v>0</v>
      </c>
      <c r="R55" s="765" t="n">
        <f aca="false">ROUND(P55*(1+$G$4),0)</f>
        <v>0</v>
      </c>
      <c r="S55" s="766" t="n">
        <f aca="false">ROUND($E55*$G55*S$13*(1+$G$4),0)</f>
        <v>0</v>
      </c>
      <c r="T55" s="765" t="n">
        <f aca="false">ROUND(R55*(1+$G$4),0)</f>
        <v>0</v>
      </c>
      <c r="U55" s="766" t="n">
        <f aca="false">ROUND($E55*$G55*U$13*(1+$G$4),0)</f>
        <v>0</v>
      </c>
      <c r="V55" s="765" t="n">
        <f aca="false">ROUND(T55*(1+$G$4),0)</f>
        <v>0</v>
      </c>
      <c r="W55" s="766" t="n">
        <f aca="false">ROUND($E55*$G55*W$13*(1+$G$4),0)</f>
        <v>0</v>
      </c>
      <c r="X55" s="765" t="n">
        <f aca="false">ROUND(V55*(1+$G$4),0)</f>
        <v>0</v>
      </c>
      <c r="Y55" s="766" t="n">
        <f aca="false">ROUND($E55*$G55*Y$13*(1+$G$4),0)</f>
        <v>0</v>
      </c>
      <c r="Z55" s="765" t="n">
        <f aca="false">ROUND(X55*(1+$G$4),0)</f>
        <v>0</v>
      </c>
      <c r="AA55" s="766" t="n">
        <f aca="false">ROUND($E55*$G55*AA$13*(1+$G$4),0)</f>
        <v>0</v>
      </c>
      <c r="AF55" s="709"/>
      <c r="AG55" s="709"/>
      <c r="AH55" s="709"/>
      <c r="AI55" s="709"/>
      <c r="AJ55" s="709"/>
      <c r="AK55" s="709"/>
      <c r="AL55" s="709"/>
      <c r="AM55" s="709"/>
      <c r="AN55" s="709"/>
      <c r="AO55" s="709"/>
      <c r="AP55" s="709"/>
      <c r="AV55" s="781"/>
      <c r="AX55" s="709"/>
      <c r="AY55" s="709"/>
      <c r="AZ55" s="709"/>
      <c r="BA55" s="709"/>
      <c r="BB55" s="709"/>
      <c r="BC55" s="709"/>
      <c r="BD55" s="709"/>
    </row>
    <row r="56" customFormat="false" ht="15" hidden="false" customHeight="false" outlineLevel="0" collapsed="false">
      <c r="A56" s="46"/>
      <c r="B56" s="48" t="n">
        <f aca="false">Input!B487</f>
        <v>0</v>
      </c>
      <c r="C56" s="8"/>
      <c r="E56" s="764" t="n">
        <f aca="false">Input!C487*Input!$C$7</f>
        <v>0</v>
      </c>
      <c r="F56" s="770" t="n">
        <f aca="false">Input!D487</f>
        <v>0.02</v>
      </c>
      <c r="G56" s="771" t="n">
        <f aca="false">Input!E487</f>
        <v>0.98</v>
      </c>
      <c r="H56" s="765" t="n">
        <f aca="false">ROUND(E56*F56,0)</f>
        <v>0</v>
      </c>
      <c r="I56" s="766" t="n">
        <f aca="false">ROUND($E56*$G56*I$13,0)</f>
        <v>0</v>
      </c>
      <c r="J56" s="765" t="n">
        <f aca="false">ROUND(H56*(1+$G$4),0)</f>
        <v>0</v>
      </c>
      <c r="K56" s="766" t="n">
        <f aca="false">ROUND($E56*$G56*K$13*(1+$G$4),0)</f>
        <v>0</v>
      </c>
      <c r="L56" s="765" t="n">
        <f aca="false">ROUND(J56*(1+$G$4),0)</f>
        <v>0</v>
      </c>
      <c r="M56" s="766" t="n">
        <f aca="false">ROUND($E56*$G56*M$13*(1+$G$4),0)</f>
        <v>0</v>
      </c>
      <c r="N56" s="765" t="n">
        <f aca="false">ROUND(L56*(1+$G$4),0)</f>
        <v>0</v>
      </c>
      <c r="O56" s="766" t="n">
        <f aca="false">ROUND($E56*$G56*O$13*(1+$G$4),0)</f>
        <v>0</v>
      </c>
      <c r="P56" s="765" t="n">
        <f aca="false">ROUND(N56*(1+$G$4),0)</f>
        <v>0</v>
      </c>
      <c r="Q56" s="766" t="n">
        <f aca="false">ROUND($E56*$G56*Q$13*(1+$G$4),0)</f>
        <v>0</v>
      </c>
      <c r="R56" s="765" t="n">
        <f aca="false">ROUND(P56*(1+$G$4),0)</f>
        <v>0</v>
      </c>
      <c r="S56" s="766" t="n">
        <f aca="false">ROUND($E56*$G56*S$13*(1+$G$4),0)</f>
        <v>0</v>
      </c>
      <c r="T56" s="765" t="n">
        <f aca="false">ROUND(R56*(1+$G$4),0)</f>
        <v>0</v>
      </c>
      <c r="U56" s="766" t="n">
        <f aca="false">ROUND($E56*$G56*U$13*(1+$G$4),0)</f>
        <v>0</v>
      </c>
      <c r="V56" s="765" t="n">
        <f aca="false">ROUND(T56*(1+$G$4),0)</f>
        <v>0</v>
      </c>
      <c r="W56" s="766" t="n">
        <f aca="false">ROUND($E56*$G56*W$13*(1+$G$4),0)</f>
        <v>0</v>
      </c>
      <c r="X56" s="765" t="n">
        <f aca="false">ROUND(V56*(1+$G$4),0)</f>
        <v>0</v>
      </c>
      <c r="Y56" s="766" t="n">
        <f aca="false">ROUND($E56*$G56*Y$13*(1+$G$4),0)</f>
        <v>0</v>
      </c>
      <c r="Z56" s="765" t="n">
        <f aca="false">ROUND(X56*(1+$G$4),0)</f>
        <v>0</v>
      </c>
      <c r="AA56" s="766" t="n">
        <f aca="false">ROUND($E56*$G56*AA$13*(1+$G$4),0)</f>
        <v>0</v>
      </c>
      <c r="AF56" s="709"/>
      <c r="AG56" s="709"/>
      <c r="AH56" s="709"/>
      <c r="AI56" s="709"/>
      <c r="AJ56" s="709"/>
      <c r="AK56" s="709"/>
      <c r="AL56" s="709"/>
      <c r="AM56" s="709"/>
      <c r="AN56" s="709"/>
      <c r="AO56" s="709"/>
      <c r="AP56" s="709"/>
      <c r="AX56" s="709"/>
      <c r="AY56" s="709"/>
      <c r="AZ56" s="709"/>
      <c r="BA56" s="709"/>
      <c r="BB56" s="709"/>
      <c r="BC56" s="709"/>
      <c r="BD56" s="709"/>
    </row>
    <row r="57" customFormat="false" ht="15" hidden="false" customHeight="false" outlineLevel="0" collapsed="false">
      <c r="A57" s="46"/>
      <c r="B57" s="48" t="n">
        <f aca="false">Input!B488</f>
        <v>0</v>
      </c>
      <c r="C57" s="8"/>
      <c r="E57" s="764" t="n">
        <f aca="false">Input!C488*Input!$C$7</f>
        <v>0</v>
      </c>
      <c r="F57" s="770" t="n">
        <f aca="false">Input!D488</f>
        <v>0.02</v>
      </c>
      <c r="G57" s="771" t="n">
        <f aca="false">Input!E488</f>
        <v>0.98</v>
      </c>
      <c r="H57" s="765" t="n">
        <f aca="false">ROUND(E57*F57,0)</f>
        <v>0</v>
      </c>
      <c r="I57" s="766" t="n">
        <f aca="false">ROUND($E57*$G57*I$13,0)</f>
        <v>0</v>
      </c>
      <c r="J57" s="765" t="n">
        <f aca="false">ROUND(H57*(1+$G$4),0)</f>
        <v>0</v>
      </c>
      <c r="K57" s="766" t="n">
        <f aca="false">ROUND($E57*$G57*K$13*(1+$G$4),0)</f>
        <v>0</v>
      </c>
      <c r="L57" s="765" t="n">
        <f aca="false">ROUND(J57*(1+$G$4),0)</f>
        <v>0</v>
      </c>
      <c r="M57" s="766" t="n">
        <f aca="false">ROUND($E57*$G57*M$13*(1+$G$4),0)</f>
        <v>0</v>
      </c>
      <c r="N57" s="765" t="n">
        <f aca="false">ROUND(L57*(1+$G$4),0)</f>
        <v>0</v>
      </c>
      <c r="O57" s="766" t="n">
        <f aca="false">ROUND($E57*$G57*O$13*(1+$G$4),0)</f>
        <v>0</v>
      </c>
      <c r="P57" s="765" t="n">
        <f aca="false">ROUND(N57*(1+$G$4),0)</f>
        <v>0</v>
      </c>
      <c r="Q57" s="766" t="n">
        <f aca="false">ROUND($E57*$G57*Q$13*(1+$G$4),0)</f>
        <v>0</v>
      </c>
      <c r="R57" s="765" t="n">
        <f aca="false">ROUND(P57*(1+$G$4),0)</f>
        <v>0</v>
      </c>
      <c r="S57" s="766" t="n">
        <f aca="false">ROUND($E57*$G57*S$13*(1+$G$4),0)</f>
        <v>0</v>
      </c>
      <c r="T57" s="765" t="n">
        <f aca="false">ROUND(R57*(1+$G$4),0)</f>
        <v>0</v>
      </c>
      <c r="U57" s="766" t="n">
        <f aca="false">ROUND($E57*$G57*U$13*(1+$G$4),0)</f>
        <v>0</v>
      </c>
      <c r="V57" s="765" t="n">
        <f aca="false">ROUND(T57*(1+$G$4),0)</f>
        <v>0</v>
      </c>
      <c r="W57" s="766" t="n">
        <f aca="false">ROUND($E57*$G57*W$13*(1+$G$4),0)</f>
        <v>0</v>
      </c>
      <c r="X57" s="765" t="n">
        <f aca="false">ROUND(V57*(1+$G$4),0)</f>
        <v>0</v>
      </c>
      <c r="Y57" s="766" t="n">
        <f aca="false">ROUND($E57*$G57*Y$13*(1+$G$4),0)</f>
        <v>0</v>
      </c>
      <c r="Z57" s="765" t="n">
        <f aca="false">ROUND(X57*(1+$G$4),0)</f>
        <v>0</v>
      </c>
      <c r="AA57" s="766" t="n">
        <f aca="false">ROUND($E57*$G57*AA$13*(1+$G$4),0)</f>
        <v>0</v>
      </c>
      <c r="AF57" s="709"/>
      <c r="AG57" s="709"/>
      <c r="AH57" s="709"/>
      <c r="AI57" s="709"/>
      <c r="AJ57" s="709"/>
      <c r="AK57" s="709"/>
      <c r="AL57" s="709"/>
      <c r="AM57" s="709"/>
      <c r="AN57" s="709"/>
      <c r="AO57" s="709"/>
      <c r="AP57" s="709"/>
      <c r="AX57" s="709"/>
      <c r="AY57" s="709"/>
      <c r="AZ57" s="709"/>
      <c r="BA57" s="709"/>
      <c r="BB57" s="709"/>
      <c r="BC57" s="709"/>
      <c r="BD57" s="709"/>
    </row>
    <row r="58" customFormat="false" ht="16.5" hidden="false" customHeight="false" outlineLevel="0" collapsed="false">
      <c r="A58" s="774" t="s">
        <v>721</v>
      </c>
      <c r="B58" s="775"/>
      <c r="C58" s="775"/>
      <c r="D58" s="775"/>
      <c r="E58" s="776" t="n">
        <f aca="false">SUM(E44:E57)</f>
        <v>40000</v>
      </c>
      <c r="F58" s="777" t="n">
        <f aca="false">H58/SUM(H58:I58)</f>
        <v>0.956191338919504</v>
      </c>
      <c r="G58" s="778" t="n">
        <f aca="false">I58/SUM(H58:I58)</f>
        <v>0.0438086610804962</v>
      </c>
      <c r="H58" s="779" t="n">
        <f aca="false">SUM(H44:H57)</f>
        <v>38000</v>
      </c>
      <c r="I58" s="780" t="n">
        <f aca="false">SUM(I44:I57)</f>
        <v>1741</v>
      </c>
      <c r="J58" s="779" t="n">
        <f aca="false">SUM(J44:J57)</f>
        <v>39520</v>
      </c>
      <c r="K58" s="780" t="n">
        <f aca="false">SUM(K44:K57)</f>
        <v>1809</v>
      </c>
      <c r="L58" s="779" t="n">
        <f aca="false">SUM(L44:L57)</f>
        <v>41102</v>
      </c>
      <c r="M58" s="780" t="n">
        <f aca="false">SUM(M44:M57)</f>
        <v>1809</v>
      </c>
      <c r="N58" s="779" t="n">
        <f aca="false">SUM(N44:N57)</f>
        <v>42747</v>
      </c>
      <c r="O58" s="780" t="n">
        <f aca="false">SUM(O44:O57)</f>
        <v>1809</v>
      </c>
      <c r="P58" s="779" t="n">
        <f aca="false">SUM(P44:P57)</f>
        <v>44457</v>
      </c>
      <c r="Q58" s="780" t="n">
        <f aca="false">SUM(Q44:Q57)</f>
        <v>1809</v>
      </c>
      <c r="R58" s="779" t="n">
        <f aca="false">SUM(R44:R57)</f>
        <v>46235</v>
      </c>
      <c r="S58" s="780" t="n">
        <f aca="false">SUM(S44:S57)</f>
        <v>1809</v>
      </c>
      <c r="T58" s="779" t="n">
        <f aca="false">SUM(T44:T57)</f>
        <v>48085</v>
      </c>
      <c r="U58" s="780" t="n">
        <f aca="false">SUM(U44:U57)</f>
        <v>1809</v>
      </c>
      <c r="V58" s="779" t="n">
        <f aca="false">SUM(V44:V57)</f>
        <v>50007</v>
      </c>
      <c r="W58" s="780" t="n">
        <f aca="false">SUM(W44:W57)</f>
        <v>1809</v>
      </c>
      <c r="X58" s="779" t="n">
        <f aca="false">SUM(X44:X57)</f>
        <v>52007</v>
      </c>
      <c r="Y58" s="780" t="n">
        <f aca="false">SUM(Y44:Y57)</f>
        <v>1809</v>
      </c>
      <c r="Z58" s="779" t="n">
        <f aca="false">SUM(Z44:Z57)</f>
        <v>54087</v>
      </c>
      <c r="AA58" s="780" t="n">
        <f aca="false">SUM(AA44:AA57)</f>
        <v>1809</v>
      </c>
      <c r="AF58" s="709"/>
      <c r="AG58" s="709"/>
      <c r="AH58" s="709"/>
      <c r="AI58" s="709"/>
      <c r="AJ58" s="709"/>
      <c r="AK58" s="709"/>
      <c r="AL58" s="709"/>
      <c r="AM58" s="709"/>
      <c r="AN58" s="709"/>
      <c r="AO58" s="709"/>
      <c r="AP58" s="709"/>
      <c r="AX58" s="709"/>
      <c r="AY58" s="709"/>
      <c r="AZ58" s="709"/>
      <c r="BA58" s="709"/>
      <c r="BB58" s="709"/>
      <c r="BC58" s="709"/>
      <c r="BD58" s="709"/>
    </row>
    <row r="59" customFormat="false" ht="15.75" hidden="false" customHeight="false" outlineLevel="0" collapsed="false">
      <c r="A59" s="46"/>
      <c r="E59" s="764"/>
      <c r="F59" s="770"/>
      <c r="G59" s="771"/>
      <c r="H59" s="765"/>
      <c r="I59" s="766"/>
      <c r="J59" s="765"/>
      <c r="K59" s="766"/>
      <c r="L59" s="765"/>
      <c r="M59" s="766"/>
      <c r="N59" s="765"/>
      <c r="O59" s="766"/>
      <c r="P59" s="765"/>
      <c r="Q59" s="766"/>
      <c r="R59" s="765"/>
      <c r="S59" s="766"/>
      <c r="T59" s="765"/>
      <c r="U59" s="766"/>
      <c r="V59" s="765"/>
      <c r="W59" s="766"/>
      <c r="X59" s="765"/>
      <c r="Y59" s="766"/>
      <c r="Z59" s="765"/>
      <c r="AA59" s="766"/>
      <c r="AF59" s="709"/>
      <c r="AG59" s="709"/>
      <c r="AH59" s="709"/>
      <c r="AI59" s="709"/>
      <c r="AJ59" s="709"/>
      <c r="AK59" s="709"/>
      <c r="AL59" s="709"/>
      <c r="AM59" s="709"/>
      <c r="AN59" s="709"/>
      <c r="AO59" s="709"/>
      <c r="AP59" s="709"/>
      <c r="AX59" s="709"/>
      <c r="AY59" s="709"/>
      <c r="AZ59" s="709"/>
      <c r="BA59" s="709"/>
      <c r="BB59" s="709"/>
      <c r="BC59" s="709"/>
      <c r="BD59" s="709"/>
    </row>
    <row r="60" customFormat="false" ht="15" hidden="false" customHeight="false" outlineLevel="0" collapsed="false">
      <c r="A60" s="769" t="s">
        <v>722</v>
      </c>
      <c r="E60" s="764"/>
      <c r="F60" s="770"/>
      <c r="G60" s="771"/>
      <c r="H60" s="765"/>
      <c r="I60" s="766"/>
      <c r="J60" s="765"/>
      <c r="K60" s="766"/>
      <c r="L60" s="765"/>
      <c r="M60" s="766"/>
      <c r="N60" s="765"/>
      <c r="O60" s="766"/>
      <c r="P60" s="765"/>
      <c r="Q60" s="766"/>
      <c r="R60" s="765"/>
      <c r="S60" s="766"/>
      <c r="T60" s="765"/>
      <c r="U60" s="766"/>
      <c r="V60" s="765"/>
      <c r="W60" s="766"/>
      <c r="X60" s="765"/>
      <c r="Y60" s="766"/>
      <c r="Z60" s="765"/>
      <c r="AA60" s="766"/>
      <c r="AF60" s="709"/>
      <c r="AG60" s="709"/>
      <c r="AH60" s="709"/>
      <c r="AI60" s="709"/>
      <c r="AJ60" s="709"/>
      <c r="AK60" s="709"/>
      <c r="AL60" s="709"/>
      <c r="AM60" s="709"/>
      <c r="AN60" s="709"/>
      <c r="AO60" s="709"/>
      <c r="AP60" s="709"/>
      <c r="AX60" s="709"/>
      <c r="AY60" s="709"/>
      <c r="AZ60" s="709"/>
      <c r="BA60" s="709"/>
      <c r="BB60" s="709"/>
      <c r="BC60" s="709"/>
      <c r="BD60" s="709"/>
    </row>
    <row r="61" customFormat="false" ht="15" hidden="false" customHeight="false" outlineLevel="0" collapsed="false">
      <c r="A61" s="46"/>
      <c r="B61" s="48" t="str">
        <f aca="false">Input!B495</f>
        <v>Telephone &amp; Postage</v>
      </c>
      <c r="C61" s="8"/>
      <c r="E61" s="764" t="n">
        <f aca="false">Input!C495*Input!$C$7</f>
        <v>5000</v>
      </c>
      <c r="F61" s="770" t="n">
        <f aca="false">Input!D495</f>
        <v>1</v>
      </c>
      <c r="G61" s="771" t="n">
        <f aca="false">Input!E495</f>
        <v>0</v>
      </c>
      <c r="H61" s="765" t="n">
        <f aca="false">ROUND(E61*F61,0)</f>
        <v>5000</v>
      </c>
      <c r="I61" s="766" t="n">
        <f aca="false">ROUND($E61*$G61*I$13,0)</f>
        <v>0</v>
      </c>
      <c r="J61" s="765" t="n">
        <f aca="false">ROUND(H61*(1+$G$4),0)</f>
        <v>5200</v>
      </c>
      <c r="K61" s="766" t="n">
        <f aca="false">ROUND($E61*$G61*K$13*(1+$G$4),0)</f>
        <v>0</v>
      </c>
      <c r="L61" s="765" t="n">
        <f aca="false">ROUND(J61*(1+$G$4),0)</f>
        <v>5408</v>
      </c>
      <c r="M61" s="766" t="n">
        <f aca="false">ROUND($E61*$G61*M$13*(1+$G$4),0)</f>
        <v>0</v>
      </c>
      <c r="N61" s="765" t="n">
        <f aca="false">ROUND(L61*(1+$G$4),0)</f>
        <v>5624</v>
      </c>
      <c r="O61" s="766" t="n">
        <f aca="false">ROUND($E61*$G61*O$13*(1+$G$4),0)</f>
        <v>0</v>
      </c>
      <c r="P61" s="765" t="n">
        <f aca="false">ROUND(N61*(1+$G$4),0)</f>
        <v>5849</v>
      </c>
      <c r="Q61" s="766" t="n">
        <f aca="false">ROUND($E61*$G61*Q$13*(1+$G$4),0)</f>
        <v>0</v>
      </c>
      <c r="R61" s="765" t="n">
        <f aca="false">ROUND(P61*(1+$G$4),0)</f>
        <v>6083</v>
      </c>
      <c r="S61" s="766" t="n">
        <f aca="false">ROUND($E61*$G61*S$13*(1+$G$4),0)</f>
        <v>0</v>
      </c>
      <c r="T61" s="765" t="n">
        <f aca="false">ROUND(R61*(1+$G$4),0)</f>
        <v>6326</v>
      </c>
      <c r="U61" s="766" t="n">
        <f aca="false">ROUND($E61*$G61*U$13*(1+$G$4),0)</f>
        <v>0</v>
      </c>
      <c r="V61" s="765" t="n">
        <f aca="false">ROUND(T61*(1+$G$4),0)</f>
        <v>6579</v>
      </c>
      <c r="W61" s="766" t="n">
        <f aca="false">ROUND($E61*$G61*W$13*(1+$G$4),0)</f>
        <v>0</v>
      </c>
      <c r="X61" s="765" t="n">
        <f aca="false">ROUND(V61*(1+$G$4),0)</f>
        <v>6842</v>
      </c>
      <c r="Y61" s="766" t="n">
        <f aca="false">ROUND($E61*$G61*Y$13*(1+$G$4),0)</f>
        <v>0</v>
      </c>
      <c r="Z61" s="765" t="n">
        <f aca="false">ROUND(X61*(1+$G$4),0)</f>
        <v>7116</v>
      </c>
      <c r="AA61" s="766" t="n">
        <f aca="false">ROUND($E61*$G61*AA$13*(1+$G$4),0)</f>
        <v>0</v>
      </c>
      <c r="AF61" s="709"/>
      <c r="AG61" s="709"/>
      <c r="AH61" s="709"/>
      <c r="AI61" s="709"/>
      <c r="AJ61" s="709"/>
      <c r="AK61" s="709"/>
      <c r="AL61" s="709"/>
      <c r="AM61" s="709"/>
      <c r="AN61" s="709"/>
      <c r="AO61" s="709"/>
      <c r="AP61" s="709"/>
      <c r="AX61" s="709"/>
      <c r="AY61" s="709"/>
      <c r="AZ61" s="709"/>
      <c r="BA61" s="709"/>
      <c r="BB61" s="709"/>
      <c r="BC61" s="709"/>
      <c r="BD61" s="709"/>
    </row>
    <row r="62" customFormat="false" ht="15" hidden="false" customHeight="false" outlineLevel="0" collapsed="false">
      <c r="A62" s="46"/>
      <c r="B62" s="48" t="str">
        <f aca="false">Input!B496</f>
        <v>Admin. Supplies, Coffee, Misc.</v>
      </c>
      <c r="C62" s="8"/>
      <c r="E62" s="764" t="n">
        <f aca="false">Input!C496*Input!$C$7</f>
        <v>8000</v>
      </c>
      <c r="F62" s="770" t="n">
        <f aca="false">Input!D496</f>
        <v>1</v>
      </c>
      <c r="G62" s="771" t="n">
        <f aca="false">Input!E496</f>
        <v>0</v>
      </c>
      <c r="H62" s="765" t="n">
        <f aca="false">ROUND(E62*F62,0)</f>
        <v>8000</v>
      </c>
      <c r="I62" s="766" t="n">
        <f aca="false">ROUND($E62*$G62*I$13,0)</f>
        <v>0</v>
      </c>
      <c r="J62" s="765" t="n">
        <f aca="false">ROUND(H62*(1+$G$4),0)</f>
        <v>8320</v>
      </c>
      <c r="K62" s="766" t="n">
        <f aca="false">ROUND($E62*$G62*K$13*(1+$G$4),0)</f>
        <v>0</v>
      </c>
      <c r="L62" s="765" t="n">
        <f aca="false">ROUND(J62*(1+$G$4),0)</f>
        <v>8653</v>
      </c>
      <c r="M62" s="766" t="n">
        <f aca="false">ROUND($E62*$G62*M$13*(1+$G$4),0)</f>
        <v>0</v>
      </c>
      <c r="N62" s="765" t="n">
        <f aca="false">ROUND(L62*(1+$G$4),0)</f>
        <v>8999</v>
      </c>
      <c r="O62" s="766" t="n">
        <f aca="false">ROUND($E62*$G62*O$13*(1+$G$4),0)</f>
        <v>0</v>
      </c>
      <c r="P62" s="765" t="n">
        <f aca="false">ROUND(N62*(1+$G$4),0)</f>
        <v>9359</v>
      </c>
      <c r="Q62" s="766" t="n">
        <f aca="false">ROUND($E62*$G62*Q$13*(1+$G$4),0)</f>
        <v>0</v>
      </c>
      <c r="R62" s="765" t="n">
        <f aca="false">ROUND(P62*(1+$G$4),0)</f>
        <v>9733</v>
      </c>
      <c r="S62" s="766" t="n">
        <f aca="false">ROUND($E62*$G62*S$13*(1+$G$4),0)</f>
        <v>0</v>
      </c>
      <c r="T62" s="765" t="n">
        <f aca="false">ROUND(R62*(1+$G$4),0)</f>
        <v>10122</v>
      </c>
      <c r="U62" s="766" t="n">
        <f aca="false">ROUND($E62*$G62*U$13*(1+$G$4),0)</f>
        <v>0</v>
      </c>
      <c r="V62" s="765" t="n">
        <f aca="false">ROUND(T62*(1+$G$4),0)</f>
        <v>10527</v>
      </c>
      <c r="W62" s="766" t="n">
        <f aca="false">ROUND($E62*$G62*W$13*(1+$G$4),0)</f>
        <v>0</v>
      </c>
      <c r="X62" s="765" t="n">
        <f aca="false">ROUND(V62*(1+$G$4),0)</f>
        <v>10948</v>
      </c>
      <c r="Y62" s="766" t="n">
        <f aca="false">ROUND($E62*$G62*Y$13*(1+$G$4),0)</f>
        <v>0</v>
      </c>
      <c r="Z62" s="765" t="n">
        <f aca="false">ROUND(X62*(1+$G$4),0)</f>
        <v>11386</v>
      </c>
      <c r="AA62" s="766" t="n">
        <f aca="false">ROUND($E62*$G62*AA$13*(1+$G$4),0)</f>
        <v>0</v>
      </c>
      <c r="AX62" s="709"/>
      <c r="AY62" s="709"/>
      <c r="AZ62" s="709"/>
      <c r="BA62" s="709"/>
      <c r="BB62" s="709"/>
      <c r="BC62" s="709"/>
      <c r="BD62" s="709"/>
    </row>
    <row r="63" customFormat="false" ht="15" hidden="false" customHeight="false" outlineLevel="0" collapsed="false">
      <c r="A63" s="46"/>
      <c r="B63" s="48" t="str">
        <f aca="false">Input!B497</f>
        <v>Consulting &amp; Audits</v>
      </c>
      <c r="C63" s="8"/>
      <c r="E63" s="764" t="n">
        <f aca="false">Input!C497*Input!$C$7</f>
        <v>15000</v>
      </c>
      <c r="F63" s="770" t="n">
        <f aca="false">Input!D497</f>
        <v>1</v>
      </c>
      <c r="G63" s="771" t="n">
        <f aca="false">Input!E497</f>
        <v>0</v>
      </c>
      <c r="H63" s="765" t="n">
        <f aca="false">ROUND(E63*F63,0)</f>
        <v>15000</v>
      </c>
      <c r="I63" s="766" t="n">
        <f aca="false">ROUND($E63*$G63*I$13,0)</f>
        <v>0</v>
      </c>
      <c r="J63" s="765" t="n">
        <f aca="false">ROUND(H63*(1+$G$4),0)</f>
        <v>15600</v>
      </c>
      <c r="K63" s="766" t="n">
        <f aca="false">ROUND($E63*$G63*K$13*(1+$G$4),0)</f>
        <v>0</v>
      </c>
      <c r="L63" s="765" t="n">
        <f aca="false">ROUND(J63*(1+$G$4),0)</f>
        <v>16224</v>
      </c>
      <c r="M63" s="766" t="n">
        <f aca="false">ROUND($E63*$G63*M$13*(1+$G$4),0)</f>
        <v>0</v>
      </c>
      <c r="N63" s="765" t="n">
        <f aca="false">ROUND(L63*(1+$G$4),0)</f>
        <v>16873</v>
      </c>
      <c r="O63" s="766" t="n">
        <f aca="false">ROUND($E63*$G63*O$13*(1+$G$4),0)</f>
        <v>0</v>
      </c>
      <c r="P63" s="765" t="n">
        <f aca="false">ROUND(N63*(1+$G$4),0)</f>
        <v>17548</v>
      </c>
      <c r="Q63" s="766" t="n">
        <f aca="false">ROUND($E63*$G63*Q$13*(1+$G$4),0)</f>
        <v>0</v>
      </c>
      <c r="R63" s="765" t="n">
        <f aca="false">ROUND(P63*(1+$G$4),0)</f>
        <v>18250</v>
      </c>
      <c r="S63" s="766" t="n">
        <f aca="false">ROUND($E63*$G63*S$13*(1+$G$4),0)</f>
        <v>0</v>
      </c>
      <c r="T63" s="765" t="n">
        <f aca="false">ROUND(R63*(1+$G$4),0)</f>
        <v>18980</v>
      </c>
      <c r="U63" s="766" t="n">
        <f aca="false">ROUND($E63*$G63*U$13*(1+$G$4),0)</f>
        <v>0</v>
      </c>
      <c r="V63" s="765" t="n">
        <f aca="false">ROUND(T63*(1+$G$4),0)</f>
        <v>19739</v>
      </c>
      <c r="W63" s="766" t="n">
        <f aca="false">ROUND($E63*$G63*W$13*(1+$G$4),0)</f>
        <v>0</v>
      </c>
      <c r="X63" s="765" t="n">
        <f aca="false">ROUND(V63*(1+$G$4),0)</f>
        <v>20529</v>
      </c>
      <c r="Y63" s="766" t="n">
        <f aca="false">ROUND($E63*$G63*Y$13*(1+$G$4),0)</f>
        <v>0</v>
      </c>
      <c r="Z63" s="765" t="n">
        <f aca="false">ROUND(X63*(1+$G$4),0)</f>
        <v>21350</v>
      </c>
      <c r="AA63" s="766" t="n">
        <f aca="false">ROUND($E63*$G63*AA$13*(1+$G$4),0)</f>
        <v>0</v>
      </c>
      <c r="AX63" s="709"/>
      <c r="AY63" s="709"/>
      <c r="AZ63" s="709"/>
      <c r="BA63" s="709"/>
      <c r="BB63" s="709"/>
      <c r="BC63" s="709"/>
      <c r="BD63" s="709"/>
    </row>
    <row r="64" customFormat="false" ht="15" hidden="false" customHeight="false" outlineLevel="0" collapsed="false">
      <c r="A64" s="46"/>
      <c r="B64" s="48" t="str">
        <f aca="false">Input!B498</f>
        <v>Support Travel Expenses</v>
      </c>
      <c r="C64" s="8"/>
      <c r="E64" s="764" t="n">
        <f aca="false">Input!C498*Input!$C$7</f>
        <v>15000</v>
      </c>
      <c r="F64" s="770" t="n">
        <f aca="false">Input!D498</f>
        <v>1</v>
      </c>
      <c r="G64" s="771" t="n">
        <f aca="false">Input!E498</f>
        <v>0</v>
      </c>
      <c r="H64" s="765" t="n">
        <f aca="false">ROUND(E64*F64,0)</f>
        <v>15000</v>
      </c>
      <c r="I64" s="766" t="n">
        <f aca="false">ROUND($E64*$G64*I$13,0)</f>
        <v>0</v>
      </c>
      <c r="J64" s="765" t="n">
        <f aca="false">ROUND(H64*(1+$G$4),0)</f>
        <v>15600</v>
      </c>
      <c r="K64" s="766" t="n">
        <f aca="false">ROUND($E64*$G64*K$13*(1+$G$4),0)</f>
        <v>0</v>
      </c>
      <c r="L64" s="765" t="n">
        <f aca="false">ROUND(J64*(1+$G$4),0)</f>
        <v>16224</v>
      </c>
      <c r="M64" s="766" t="n">
        <f aca="false">ROUND($E64*$G64*M$13*(1+$G$4),0)</f>
        <v>0</v>
      </c>
      <c r="N64" s="765" t="n">
        <f aca="false">ROUND(L64*(1+$G$4),0)</f>
        <v>16873</v>
      </c>
      <c r="O64" s="766" t="n">
        <f aca="false">ROUND($E64*$G64*O$13*(1+$G$4),0)</f>
        <v>0</v>
      </c>
      <c r="P64" s="765" t="n">
        <f aca="false">ROUND(N64*(1+$G$4),0)</f>
        <v>17548</v>
      </c>
      <c r="Q64" s="766" t="n">
        <f aca="false">ROUND($E64*$G64*Q$13*(1+$G$4),0)</f>
        <v>0</v>
      </c>
      <c r="R64" s="765" t="n">
        <f aca="false">ROUND(P64*(1+$G$4),0)</f>
        <v>18250</v>
      </c>
      <c r="S64" s="766" t="n">
        <f aca="false">ROUND($E64*$G64*S$13*(1+$G$4),0)</f>
        <v>0</v>
      </c>
      <c r="T64" s="765" t="n">
        <f aca="false">ROUND(R64*(1+$G$4),0)</f>
        <v>18980</v>
      </c>
      <c r="U64" s="766" t="n">
        <f aca="false">ROUND($E64*$G64*U$13*(1+$G$4),0)</f>
        <v>0</v>
      </c>
      <c r="V64" s="765" t="n">
        <f aca="false">ROUND(T64*(1+$G$4),0)</f>
        <v>19739</v>
      </c>
      <c r="W64" s="766" t="n">
        <f aca="false">ROUND($E64*$G64*W$13*(1+$G$4),0)</f>
        <v>0</v>
      </c>
      <c r="X64" s="765" t="n">
        <f aca="false">ROUND(V64*(1+$G$4),0)</f>
        <v>20529</v>
      </c>
      <c r="Y64" s="766" t="n">
        <f aca="false">ROUND($E64*$G64*Y$13*(1+$G$4),0)</f>
        <v>0</v>
      </c>
      <c r="Z64" s="765" t="n">
        <f aca="false">ROUND(X64*(1+$G$4),0)</f>
        <v>21350</v>
      </c>
      <c r="AA64" s="766" t="n">
        <f aca="false">ROUND($E64*$G64*AA$13*(1+$G$4),0)</f>
        <v>0</v>
      </c>
      <c r="AX64" s="709"/>
      <c r="AY64" s="709"/>
      <c r="AZ64" s="709"/>
      <c r="BA64" s="709"/>
      <c r="BB64" s="709"/>
      <c r="BC64" s="709"/>
      <c r="BD64" s="709"/>
    </row>
    <row r="65" customFormat="false" ht="16.5" hidden="false" customHeight="false" outlineLevel="0" collapsed="false">
      <c r="A65" s="774" t="s">
        <v>723</v>
      </c>
      <c r="B65" s="775"/>
      <c r="C65" s="775"/>
      <c r="D65" s="775"/>
      <c r="E65" s="776" t="n">
        <f aca="false">SUM(E61:E64)</f>
        <v>43000</v>
      </c>
      <c r="F65" s="777" t="n">
        <f aca="false">H65/SUM(H65:I65)</f>
        <v>1</v>
      </c>
      <c r="G65" s="778" t="n">
        <f aca="false">I65/SUM(H65:I65)</f>
        <v>0</v>
      </c>
      <c r="H65" s="779" t="n">
        <f aca="false">SUM(H61:H64)</f>
        <v>43000</v>
      </c>
      <c r="I65" s="780" t="n">
        <f aca="false">SUM(I61:I64)</f>
        <v>0</v>
      </c>
      <c r="J65" s="779" t="n">
        <f aca="false">SUM(J61:J64)</f>
        <v>44720</v>
      </c>
      <c r="K65" s="780" t="n">
        <f aca="false">SUM(K61:K64)</f>
        <v>0</v>
      </c>
      <c r="L65" s="779" t="n">
        <f aca="false">SUM(L61:L64)</f>
        <v>46509</v>
      </c>
      <c r="M65" s="780" t="n">
        <f aca="false">SUM(M61:M64)</f>
        <v>0</v>
      </c>
      <c r="N65" s="779" t="n">
        <f aca="false">SUM(N61:N64)</f>
        <v>48369</v>
      </c>
      <c r="O65" s="780" t="n">
        <f aca="false">SUM(O61:O64)</f>
        <v>0</v>
      </c>
      <c r="P65" s="779" t="n">
        <f aca="false">SUM(P61:P64)</f>
        <v>50304</v>
      </c>
      <c r="Q65" s="780" t="n">
        <f aca="false">SUM(Q61:Q64)</f>
        <v>0</v>
      </c>
      <c r="R65" s="779" t="n">
        <f aca="false">SUM(R61:R64)</f>
        <v>52316</v>
      </c>
      <c r="S65" s="780" t="n">
        <f aca="false">SUM(S61:S64)</f>
        <v>0</v>
      </c>
      <c r="T65" s="779" t="n">
        <f aca="false">SUM(T61:T64)</f>
        <v>54408</v>
      </c>
      <c r="U65" s="780" t="n">
        <f aca="false">SUM(U61:U64)</f>
        <v>0</v>
      </c>
      <c r="V65" s="779" t="n">
        <f aca="false">SUM(V61:V64)</f>
        <v>56584</v>
      </c>
      <c r="W65" s="780" t="n">
        <f aca="false">SUM(W61:W64)</f>
        <v>0</v>
      </c>
      <c r="X65" s="779" t="n">
        <f aca="false">SUM(X61:X64)</f>
        <v>58848</v>
      </c>
      <c r="Y65" s="780" t="n">
        <f aca="false">SUM(Y61:Y64)</f>
        <v>0</v>
      </c>
      <c r="Z65" s="779" t="n">
        <f aca="false">SUM(Z61:Z64)</f>
        <v>61202</v>
      </c>
      <c r="AA65" s="780" t="n">
        <f aca="false">SUM(AA61:AA64)</f>
        <v>0</v>
      </c>
      <c r="AX65" s="709"/>
      <c r="AY65" s="709"/>
      <c r="AZ65" s="709"/>
      <c r="BA65" s="709"/>
      <c r="BB65" s="709"/>
      <c r="BC65" s="709"/>
      <c r="BD65" s="709"/>
    </row>
    <row r="66" customFormat="false" ht="15.75" hidden="false" customHeight="false" outlineLevel="0" collapsed="false">
      <c r="A66" s="46"/>
      <c r="E66" s="764"/>
      <c r="F66" s="770"/>
      <c r="G66" s="771"/>
      <c r="H66" s="765"/>
      <c r="I66" s="766"/>
      <c r="J66" s="765"/>
      <c r="K66" s="766"/>
      <c r="L66" s="765"/>
      <c r="M66" s="766"/>
      <c r="N66" s="765"/>
      <c r="O66" s="766"/>
      <c r="P66" s="765"/>
      <c r="Q66" s="766"/>
      <c r="R66" s="765"/>
      <c r="S66" s="766"/>
      <c r="T66" s="765"/>
      <c r="U66" s="766"/>
      <c r="V66" s="765"/>
      <c r="W66" s="766"/>
      <c r="X66" s="765"/>
      <c r="Y66" s="766"/>
      <c r="Z66" s="765"/>
      <c r="AA66" s="766"/>
      <c r="AX66" s="709"/>
      <c r="AY66" s="709"/>
      <c r="AZ66" s="709"/>
      <c r="BA66" s="709"/>
      <c r="BB66" s="709"/>
      <c r="BC66" s="709"/>
      <c r="BD66" s="709"/>
    </row>
    <row r="67" customFormat="false" ht="15" hidden="false" customHeight="false" outlineLevel="0" collapsed="false">
      <c r="A67" s="769" t="s">
        <v>394</v>
      </c>
      <c r="E67" s="764"/>
      <c r="F67" s="770"/>
      <c r="G67" s="771"/>
      <c r="H67" s="765"/>
      <c r="I67" s="766"/>
      <c r="J67" s="765"/>
      <c r="K67" s="766"/>
      <c r="L67" s="765"/>
      <c r="M67" s="766"/>
      <c r="N67" s="765"/>
      <c r="O67" s="766"/>
      <c r="P67" s="765"/>
      <c r="Q67" s="766"/>
      <c r="R67" s="765"/>
      <c r="S67" s="766"/>
      <c r="T67" s="765"/>
      <c r="U67" s="766"/>
      <c r="V67" s="765"/>
      <c r="W67" s="766"/>
      <c r="X67" s="765"/>
      <c r="Y67" s="766"/>
      <c r="Z67" s="765"/>
      <c r="AA67" s="766"/>
      <c r="AX67" s="709"/>
      <c r="AY67" s="709"/>
      <c r="AZ67" s="709"/>
      <c r="BA67" s="709"/>
      <c r="BB67" s="709"/>
      <c r="BC67" s="709"/>
      <c r="BD67" s="709"/>
    </row>
    <row r="68" customFormat="false" ht="15" hidden="false" customHeight="false" outlineLevel="0" collapsed="false">
      <c r="A68" s="46"/>
      <c r="B68" s="0" t="str">
        <f aca="false">Input!B503</f>
        <v>Safety (Training and supplies)</v>
      </c>
      <c r="C68" s="8"/>
      <c r="E68" s="764" t="n">
        <f aca="false">Input!C503*Input!$C$7</f>
        <v>0</v>
      </c>
      <c r="F68" s="770" t="n">
        <f aca="false">Input!D503</f>
        <v>1</v>
      </c>
      <c r="G68" s="771" t="n">
        <f aca="false">Input!E503</f>
        <v>0</v>
      </c>
      <c r="H68" s="765" t="n">
        <f aca="false">ROUND(E68*F68,0)</f>
        <v>0</v>
      </c>
      <c r="I68" s="766" t="n">
        <f aca="false">ROUND($E68*$G68*I$13,0)</f>
        <v>0</v>
      </c>
      <c r="J68" s="765" t="n">
        <f aca="false">ROUND(H68*(1+$G$4),0)</f>
        <v>0</v>
      </c>
      <c r="K68" s="766" t="n">
        <f aca="false">ROUND($E68*$G68*K$13*(1+$G$4),0)</f>
        <v>0</v>
      </c>
      <c r="L68" s="765" t="n">
        <f aca="false">ROUND(J68*(1+$G$4),0)</f>
        <v>0</v>
      </c>
      <c r="M68" s="766" t="n">
        <f aca="false">ROUND($E68*$G68*M$13*(1+$G$4),0)</f>
        <v>0</v>
      </c>
      <c r="N68" s="765" t="n">
        <f aca="false">ROUND(L68*(1+$G$4),0)</f>
        <v>0</v>
      </c>
      <c r="O68" s="766" t="n">
        <f aca="false">ROUND($E68*$G68*O$13*(1+$G$4),0)</f>
        <v>0</v>
      </c>
      <c r="P68" s="765" t="n">
        <f aca="false">ROUND(N68*(1+$G$4),0)</f>
        <v>0</v>
      </c>
      <c r="Q68" s="766" t="n">
        <f aca="false">ROUND($E68*$G68*Q$13*(1+$G$4),0)</f>
        <v>0</v>
      </c>
      <c r="R68" s="765" t="n">
        <f aca="false">ROUND(P68*(1+$G$4),0)</f>
        <v>0</v>
      </c>
      <c r="S68" s="766" t="n">
        <f aca="false">ROUND($E68*$G68*S$13*(1+$G$4),0)</f>
        <v>0</v>
      </c>
      <c r="T68" s="765" t="n">
        <f aca="false">ROUND(R68*(1+$G$4),0)</f>
        <v>0</v>
      </c>
      <c r="U68" s="766" t="n">
        <f aca="false">ROUND($E68*$G68*U$13*(1+$G$4),0)</f>
        <v>0</v>
      </c>
      <c r="V68" s="765" t="n">
        <f aca="false">ROUND(T68*(1+$G$4),0)</f>
        <v>0</v>
      </c>
      <c r="W68" s="766" t="n">
        <f aca="false">ROUND($E68*$G68*W$13*(1+$G$4),0)</f>
        <v>0</v>
      </c>
      <c r="X68" s="765" t="n">
        <f aca="false">ROUND(V68*(1+$G$4),0)</f>
        <v>0</v>
      </c>
      <c r="Y68" s="766" t="n">
        <f aca="false">ROUND($E68*$G68*Y$13*(1+$G$4),0)</f>
        <v>0</v>
      </c>
      <c r="Z68" s="765" t="n">
        <f aca="false">ROUND(X68*(1+$G$4),0)</f>
        <v>0</v>
      </c>
      <c r="AA68" s="766" t="n">
        <f aca="false">ROUND($E68*$G68*AA$13*(1+$G$4),0)</f>
        <v>0</v>
      </c>
      <c r="AX68" s="709"/>
      <c r="AY68" s="709"/>
      <c r="AZ68" s="709"/>
      <c r="BA68" s="709"/>
      <c r="BB68" s="709"/>
      <c r="BC68" s="709"/>
      <c r="BD68" s="709"/>
    </row>
    <row r="69" customFormat="false" ht="15" hidden="false" customHeight="false" outlineLevel="0" collapsed="false">
      <c r="A69" s="46"/>
      <c r="B69" s="48" t="str">
        <f aca="false">Input!B504</f>
        <v>Equipment Vendor Schools</v>
      </c>
      <c r="C69" s="8"/>
      <c r="E69" s="764" t="n">
        <f aca="false">Input!C504*Input!$C$7</f>
        <v>0</v>
      </c>
      <c r="F69" s="770" t="n">
        <f aca="false">Input!D504</f>
        <v>1</v>
      </c>
      <c r="G69" s="771" t="n">
        <f aca="false">Input!E504</f>
        <v>0</v>
      </c>
      <c r="H69" s="765" t="n">
        <f aca="false">ROUND(E69*F69,0)</f>
        <v>0</v>
      </c>
      <c r="I69" s="766" t="n">
        <f aca="false">ROUND($E69*$G69*I$13,0)</f>
        <v>0</v>
      </c>
      <c r="J69" s="765" t="n">
        <f aca="false">ROUND(H69*(1+$G$4),0)</f>
        <v>0</v>
      </c>
      <c r="K69" s="766" t="n">
        <f aca="false">ROUND($E69*$G69*K$13*(1+$G$4),0)</f>
        <v>0</v>
      </c>
      <c r="L69" s="765" t="n">
        <f aca="false">ROUND(J69*(1+$G$4),0)</f>
        <v>0</v>
      </c>
      <c r="M69" s="766" t="n">
        <f aca="false">ROUND($E69*$G69*M$13*(1+$G$4),0)</f>
        <v>0</v>
      </c>
      <c r="N69" s="765" t="n">
        <f aca="false">ROUND(L69*(1+$G$4),0)</f>
        <v>0</v>
      </c>
      <c r="O69" s="766" t="n">
        <f aca="false">ROUND($E69*$G69*O$13*(1+$G$4),0)</f>
        <v>0</v>
      </c>
      <c r="P69" s="765" t="n">
        <f aca="false">ROUND(N69*(1+$G$4),0)</f>
        <v>0</v>
      </c>
      <c r="Q69" s="766" t="n">
        <f aca="false">ROUND($E69*$G69*Q$13*(1+$G$4),0)</f>
        <v>0</v>
      </c>
      <c r="R69" s="765" t="n">
        <f aca="false">ROUND(P69*(1+$G$4),0)</f>
        <v>0</v>
      </c>
      <c r="S69" s="766" t="n">
        <f aca="false">ROUND($E69*$G69*S$13*(1+$G$4),0)</f>
        <v>0</v>
      </c>
      <c r="T69" s="765" t="n">
        <f aca="false">ROUND(R69*(1+$G$4),0)</f>
        <v>0</v>
      </c>
      <c r="U69" s="766" t="n">
        <f aca="false">ROUND($E69*$G69*U$13*(1+$G$4),0)</f>
        <v>0</v>
      </c>
      <c r="V69" s="765" t="n">
        <f aca="false">ROUND(T69*(1+$G$4),0)</f>
        <v>0</v>
      </c>
      <c r="W69" s="766" t="n">
        <f aca="false">ROUND($E69*$G69*W$13*(1+$G$4),0)</f>
        <v>0</v>
      </c>
      <c r="X69" s="765" t="n">
        <f aca="false">ROUND(V69*(1+$G$4),0)</f>
        <v>0</v>
      </c>
      <c r="Y69" s="766" t="n">
        <f aca="false">ROUND($E69*$G69*Y$13*(1+$G$4),0)</f>
        <v>0</v>
      </c>
      <c r="Z69" s="765" t="n">
        <f aca="false">ROUND(X69*(1+$G$4),0)</f>
        <v>0</v>
      </c>
      <c r="AA69" s="766" t="n">
        <f aca="false">ROUND($E69*$G69*AA$13*(1+$G$4),0)</f>
        <v>0</v>
      </c>
      <c r="AX69" s="709"/>
      <c r="AY69" s="709"/>
      <c r="AZ69" s="709"/>
      <c r="BA69" s="709"/>
      <c r="BB69" s="709"/>
      <c r="BC69" s="709"/>
      <c r="BD69" s="709"/>
    </row>
    <row r="70" customFormat="false" ht="15" hidden="false" customHeight="false" outlineLevel="0" collapsed="false">
      <c r="A70" s="46"/>
      <c r="B70" s="48" t="str">
        <f aca="false">Input!B505</f>
        <v>Turbine User Group Meetings</v>
      </c>
      <c r="C70" s="8"/>
      <c r="E70" s="764" t="n">
        <f aca="false">Input!C505*Input!$C$7</f>
        <v>0</v>
      </c>
      <c r="F70" s="770" t="n">
        <f aca="false">Input!D505</f>
        <v>1</v>
      </c>
      <c r="G70" s="771" t="n">
        <f aca="false">Input!E505</f>
        <v>0</v>
      </c>
      <c r="H70" s="765" t="n">
        <f aca="false">ROUND(E70*F70,0)</f>
        <v>0</v>
      </c>
      <c r="I70" s="766" t="n">
        <f aca="false">ROUND($E70*$G70*I$13,0)</f>
        <v>0</v>
      </c>
      <c r="J70" s="765" t="n">
        <f aca="false">ROUND(H70*(1+$G$4),0)</f>
        <v>0</v>
      </c>
      <c r="K70" s="766" t="n">
        <f aca="false">ROUND($E70*$G70*K$13*(1+$G$4),0)</f>
        <v>0</v>
      </c>
      <c r="L70" s="765" t="n">
        <f aca="false">ROUND(J70*(1+$G$4),0)</f>
        <v>0</v>
      </c>
      <c r="M70" s="766" t="n">
        <f aca="false">ROUND($E70*$G70*M$13*(1+$G$4),0)</f>
        <v>0</v>
      </c>
      <c r="N70" s="765" t="n">
        <f aca="false">ROUND(L70*(1+$G$4),0)</f>
        <v>0</v>
      </c>
      <c r="O70" s="766" t="n">
        <f aca="false">ROUND($E70*$G70*O$13*(1+$G$4),0)</f>
        <v>0</v>
      </c>
      <c r="P70" s="765" t="n">
        <f aca="false">ROUND(N70*(1+$G$4),0)</f>
        <v>0</v>
      </c>
      <c r="Q70" s="766" t="n">
        <f aca="false">ROUND($E70*$G70*Q$13*(1+$G$4),0)</f>
        <v>0</v>
      </c>
      <c r="R70" s="765" t="n">
        <f aca="false">ROUND(P70*(1+$G$4),0)</f>
        <v>0</v>
      </c>
      <c r="S70" s="766" t="n">
        <f aca="false">ROUND($E70*$G70*S$13*(1+$G$4),0)</f>
        <v>0</v>
      </c>
      <c r="T70" s="765" t="n">
        <f aca="false">ROUND(R70*(1+$G$4),0)</f>
        <v>0</v>
      </c>
      <c r="U70" s="766" t="n">
        <f aca="false">ROUND($E70*$G70*U$13*(1+$G$4),0)</f>
        <v>0</v>
      </c>
      <c r="V70" s="765" t="n">
        <f aca="false">ROUND(T70*(1+$G$4),0)</f>
        <v>0</v>
      </c>
      <c r="W70" s="766" t="n">
        <f aca="false">ROUND($E70*$G70*W$13*(1+$G$4),0)</f>
        <v>0</v>
      </c>
      <c r="X70" s="765" t="n">
        <f aca="false">ROUND(V70*(1+$G$4),0)</f>
        <v>0</v>
      </c>
      <c r="Y70" s="766" t="n">
        <f aca="false">ROUND($E70*$G70*Y$13*(1+$G$4),0)</f>
        <v>0</v>
      </c>
      <c r="Z70" s="765" t="n">
        <f aca="false">ROUND(X70*(1+$G$4),0)</f>
        <v>0</v>
      </c>
      <c r="AA70" s="766" t="n">
        <f aca="false">ROUND($E70*$G70*AA$13*(1+$G$4),0)</f>
        <v>0</v>
      </c>
      <c r="BD70" s="709"/>
    </row>
    <row r="71" customFormat="false" ht="15" hidden="false" customHeight="false" outlineLevel="0" collapsed="false">
      <c r="A71" s="46"/>
      <c r="B71" s="48" t="str">
        <f aca="false">Input!B506</f>
        <v>Travel &amp; Subsistence</v>
      </c>
      <c r="C71" s="8"/>
      <c r="E71" s="764" t="n">
        <f aca="false">Input!C506*Input!$C$7</f>
        <v>0</v>
      </c>
      <c r="F71" s="770" t="n">
        <f aca="false">Input!D506</f>
        <v>1</v>
      </c>
      <c r="G71" s="771" t="n">
        <f aca="false">Input!E506</f>
        <v>0</v>
      </c>
      <c r="H71" s="765" t="n">
        <f aca="false">ROUND(E71*F71,0)</f>
        <v>0</v>
      </c>
      <c r="I71" s="766" t="n">
        <f aca="false">ROUND($E71*$G71*I$13,0)</f>
        <v>0</v>
      </c>
      <c r="J71" s="765" t="n">
        <f aca="false">ROUND(H71*(1+$G$4),0)</f>
        <v>0</v>
      </c>
      <c r="K71" s="766" t="n">
        <f aca="false">ROUND($E71*$G71*K$13*(1+$G$4),0)</f>
        <v>0</v>
      </c>
      <c r="L71" s="765" t="n">
        <f aca="false">ROUND(J71*(1+$G$4),0)</f>
        <v>0</v>
      </c>
      <c r="M71" s="766" t="n">
        <f aca="false">ROUND($E71*$G71*M$13*(1+$G$4),0)</f>
        <v>0</v>
      </c>
      <c r="N71" s="765" t="n">
        <f aca="false">ROUND(L71*(1+$G$4),0)</f>
        <v>0</v>
      </c>
      <c r="O71" s="766" t="n">
        <f aca="false">ROUND($E71*$G71*O$13*(1+$G$4),0)</f>
        <v>0</v>
      </c>
      <c r="P71" s="765" t="n">
        <f aca="false">ROUND(N71*(1+$G$4),0)</f>
        <v>0</v>
      </c>
      <c r="Q71" s="766" t="n">
        <f aca="false">ROUND($E71*$G71*Q$13*(1+$G$4),0)</f>
        <v>0</v>
      </c>
      <c r="R71" s="765" t="n">
        <f aca="false">ROUND(P71*(1+$G$4),0)</f>
        <v>0</v>
      </c>
      <c r="S71" s="766" t="n">
        <f aca="false">ROUND($E71*$G71*S$13*(1+$G$4),0)</f>
        <v>0</v>
      </c>
      <c r="T71" s="765" t="n">
        <f aca="false">ROUND(R71*(1+$G$4),0)</f>
        <v>0</v>
      </c>
      <c r="U71" s="766" t="n">
        <f aca="false">ROUND($E71*$G71*U$13*(1+$G$4),0)</f>
        <v>0</v>
      </c>
      <c r="V71" s="765" t="n">
        <f aca="false">ROUND(T71*(1+$G$4),0)</f>
        <v>0</v>
      </c>
      <c r="W71" s="766" t="n">
        <f aca="false">ROUND($E71*$G71*W$13*(1+$G$4),0)</f>
        <v>0</v>
      </c>
      <c r="X71" s="765" t="n">
        <f aca="false">ROUND(V71*(1+$G$4),0)</f>
        <v>0</v>
      </c>
      <c r="Y71" s="766" t="n">
        <f aca="false">ROUND($E71*$G71*Y$13*(1+$G$4),0)</f>
        <v>0</v>
      </c>
      <c r="Z71" s="765" t="n">
        <f aca="false">ROUND(X71*(1+$G$4),0)</f>
        <v>0</v>
      </c>
      <c r="AA71" s="766" t="n">
        <f aca="false">ROUND($E71*$G71*AA$13*(1+$G$4),0)</f>
        <v>0</v>
      </c>
      <c r="BD71" s="709"/>
    </row>
    <row r="72" customFormat="false" ht="15" hidden="false" customHeight="false" outlineLevel="0" collapsed="false">
      <c r="A72" s="46"/>
      <c r="B72" s="48" t="n">
        <f aca="false">Input!B507</f>
        <v>0</v>
      </c>
      <c r="C72" s="8"/>
      <c r="E72" s="764" t="n">
        <f aca="false">Input!C507*Input!$C$7</f>
        <v>0</v>
      </c>
      <c r="F72" s="770" t="n">
        <f aca="false">Input!D507</f>
        <v>1</v>
      </c>
      <c r="G72" s="771" t="n">
        <f aca="false">Input!E507</f>
        <v>0</v>
      </c>
      <c r="H72" s="765" t="n">
        <f aca="false">ROUND(E72*F72,0)</f>
        <v>0</v>
      </c>
      <c r="I72" s="766" t="n">
        <f aca="false">ROUND($E72*$G72*I$13,0)</f>
        <v>0</v>
      </c>
      <c r="J72" s="765" t="n">
        <f aca="false">ROUND(H72*(1+$G$4),0)</f>
        <v>0</v>
      </c>
      <c r="K72" s="766" t="n">
        <f aca="false">ROUND($E72*$G72*K$13*(1+$G$4),0)</f>
        <v>0</v>
      </c>
      <c r="L72" s="765" t="n">
        <f aca="false">ROUND(J72*(1+$G$4),0)</f>
        <v>0</v>
      </c>
      <c r="M72" s="766" t="n">
        <f aca="false">ROUND($E72*$G72*M$13*(1+$G$4),0)</f>
        <v>0</v>
      </c>
      <c r="N72" s="765" t="n">
        <f aca="false">ROUND(L72*(1+$G$4),0)</f>
        <v>0</v>
      </c>
      <c r="O72" s="766" t="n">
        <f aca="false">ROUND($E72*$G72*O$13*(1+$G$4),0)</f>
        <v>0</v>
      </c>
      <c r="P72" s="765" t="n">
        <f aca="false">ROUND(N72*(1+$G$4),0)</f>
        <v>0</v>
      </c>
      <c r="Q72" s="766" t="n">
        <f aca="false">ROUND($E72*$G72*Q$13*(1+$G$4),0)</f>
        <v>0</v>
      </c>
      <c r="R72" s="765" t="n">
        <f aca="false">ROUND(P72*(1+$G$4),0)</f>
        <v>0</v>
      </c>
      <c r="S72" s="766" t="n">
        <f aca="false">ROUND($E72*$G72*S$13*(1+$G$4),0)</f>
        <v>0</v>
      </c>
      <c r="T72" s="765" t="n">
        <f aca="false">ROUND(R72*(1+$G$4),0)</f>
        <v>0</v>
      </c>
      <c r="U72" s="766" t="n">
        <f aca="false">ROUND($E72*$G72*U$13*(1+$G$4),0)</f>
        <v>0</v>
      </c>
      <c r="V72" s="765" t="n">
        <f aca="false">ROUND(T72*(1+$G$4),0)</f>
        <v>0</v>
      </c>
      <c r="W72" s="766" t="n">
        <f aca="false">ROUND($E72*$G72*W$13*(1+$G$4),0)</f>
        <v>0</v>
      </c>
      <c r="X72" s="765" t="n">
        <f aca="false">ROUND(V72*(1+$G$4),0)</f>
        <v>0</v>
      </c>
      <c r="Y72" s="766" t="n">
        <f aca="false">ROUND($E72*$G72*Y$13*(1+$G$4),0)</f>
        <v>0</v>
      </c>
      <c r="Z72" s="765" t="n">
        <f aca="false">ROUND(X72*(1+$G$4),0)</f>
        <v>0</v>
      </c>
      <c r="AA72" s="766" t="n">
        <f aca="false">ROUND($E72*$G72*AA$13*(1+$G$4),0)</f>
        <v>0</v>
      </c>
      <c r="BD72" s="709"/>
    </row>
    <row r="73" customFormat="false" ht="15" hidden="false" customHeight="false" outlineLevel="0" collapsed="false">
      <c r="A73" s="46"/>
      <c r="B73" s="48" t="n">
        <f aca="false">Input!B508</f>
        <v>0</v>
      </c>
      <c r="C73" s="8"/>
      <c r="E73" s="764" t="n">
        <f aca="false">Input!C508*Input!$C$7</f>
        <v>0</v>
      </c>
      <c r="F73" s="770" t="n">
        <f aca="false">Input!D508</f>
        <v>1</v>
      </c>
      <c r="G73" s="771" t="n">
        <f aca="false">Input!E508</f>
        <v>0</v>
      </c>
      <c r="H73" s="765" t="n">
        <f aca="false">ROUND(E73*F73,0)</f>
        <v>0</v>
      </c>
      <c r="I73" s="766" t="n">
        <f aca="false">ROUND($E73*$G73*I$13,0)</f>
        <v>0</v>
      </c>
      <c r="J73" s="765" t="n">
        <f aca="false">ROUND(H73*(1+$G$4),0)</f>
        <v>0</v>
      </c>
      <c r="K73" s="766" t="n">
        <f aca="false">ROUND($E73*$G73*K$13*(1+$G$4),0)</f>
        <v>0</v>
      </c>
      <c r="L73" s="765" t="n">
        <f aca="false">ROUND(J73*(1+$G$4),0)</f>
        <v>0</v>
      </c>
      <c r="M73" s="766" t="n">
        <f aca="false">ROUND($E73*$G73*M$13*(1+$G$4),0)</f>
        <v>0</v>
      </c>
      <c r="N73" s="765" t="n">
        <f aca="false">ROUND(L73*(1+$G$4),0)</f>
        <v>0</v>
      </c>
      <c r="O73" s="766" t="n">
        <f aca="false">ROUND($E73*$G73*O$13*(1+$G$4),0)</f>
        <v>0</v>
      </c>
      <c r="P73" s="765" t="n">
        <f aca="false">ROUND(N73*(1+$G$4),0)</f>
        <v>0</v>
      </c>
      <c r="Q73" s="766" t="n">
        <f aca="false">ROUND($E73*$G73*Q$13*(1+$G$4),0)</f>
        <v>0</v>
      </c>
      <c r="R73" s="765" t="n">
        <f aca="false">ROUND(P73*(1+$G$4),0)</f>
        <v>0</v>
      </c>
      <c r="S73" s="766" t="n">
        <f aca="false">ROUND($E73*$G73*S$13*(1+$G$4),0)</f>
        <v>0</v>
      </c>
      <c r="T73" s="765" t="n">
        <f aca="false">ROUND(R73*(1+$G$4),0)</f>
        <v>0</v>
      </c>
      <c r="U73" s="766" t="n">
        <f aca="false">ROUND($E73*$G73*U$13*(1+$G$4),0)</f>
        <v>0</v>
      </c>
      <c r="V73" s="765" t="n">
        <f aca="false">ROUND(T73*(1+$G$4),0)</f>
        <v>0</v>
      </c>
      <c r="W73" s="766" t="n">
        <f aca="false">ROUND($E73*$G73*W$13*(1+$G$4),0)</f>
        <v>0</v>
      </c>
      <c r="X73" s="765" t="n">
        <f aca="false">ROUND(V73*(1+$G$4),0)</f>
        <v>0</v>
      </c>
      <c r="Y73" s="766" t="n">
        <f aca="false">ROUND($E73*$G73*Y$13*(1+$G$4),0)</f>
        <v>0</v>
      </c>
      <c r="Z73" s="765" t="n">
        <f aca="false">ROUND(X73*(1+$G$4),0)</f>
        <v>0</v>
      </c>
      <c r="AA73" s="766" t="n">
        <f aca="false">ROUND($E73*$G73*AA$13*(1+$G$4),0)</f>
        <v>0</v>
      </c>
      <c r="BD73" s="709"/>
    </row>
    <row r="74" customFormat="false" ht="15" hidden="false" customHeight="false" outlineLevel="0" collapsed="false">
      <c r="A74" s="46"/>
      <c r="B74" s="48" t="n">
        <f aca="false">Input!B509</f>
        <v>0</v>
      </c>
      <c r="C74" s="8"/>
      <c r="E74" s="764" t="n">
        <f aca="false">Input!C509*Input!$C$7</f>
        <v>0</v>
      </c>
      <c r="F74" s="770" t="n">
        <f aca="false">Input!D509</f>
        <v>1</v>
      </c>
      <c r="G74" s="771" t="n">
        <f aca="false">Input!E509</f>
        <v>0</v>
      </c>
      <c r="H74" s="765" t="n">
        <f aca="false">ROUND(E74*F74,0)</f>
        <v>0</v>
      </c>
      <c r="I74" s="766" t="n">
        <f aca="false">ROUND($E74*$G74*I$13,0)</f>
        <v>0</v>
      </c>
      <c r="J74" s="765" t="n">
        <f aca="false">ROUND(H74*(1+$G$4),0)</f>
        <v>0</v>
      </c>
      <c r="K74" s="766" t="n">
        <f aca="false">ROUND($E74*$G74*K$13*(1+$G$4),0)</f>
        <v>0</v>
      </c>
      <c r="L74" s="765" t="n">
        <f aca="false">ROUND(J74*(1+$G$4),0)</f>
        <v>0</v>
      </c>
      <c r="M74" s="766" t="n">
        <f aca="false">ROUND($E74*$G74*M$13*(1+$G$4),0)</f>
        <v>0</v>
      </c>
      <c r="N74" s="765" t="n">
        <f aca="false">ROUND(L74*(1+$G$4),0)</f>
        <v>0</v>
      </c>
      <c r="O74" s="766" t="n">
        <f aca="false">ROUND($E74*$G74*O$13*(1+$G$4),0)</f>
        <v>0</v>
      </c>
      <c r="P74" s="765" t="n">
        <f aca="false">ROUND(N74*(1+$G$4),0)</f>
        <v>0</v>
      </c>
      <c r="Q74" s="766" t="n">
        <f aca="false">ROUND($E74*$G74*Q$13*(1+$G$4),0)</f>
        <v>0</v>
      </c>
      <c r="R74" s="765" t="n">
        <f aca="false">ROUND(P74*(1+$G$4),0)</f>
        <v>0</v>
      </c>
      <c r="S74" s="766" t="n">
        <f aca="false">ROUND($E74*$G74*S$13*(1+$G$4),0)</f>
        <v>0</v>
      </c>
      <c r="T74" s="765" t="n">
        <f aca="false">ROUND(R74*(1+$G$4),0)</f>
        <v>0</v>
      </c>
      <c r="U74" s="766" t="n">
        <f aca="false">ROUND($E74*$G74*U$13*(1+$G$4),0)</f>
        <v>0</v>
      </c>
      <c r="V74" s="765" t="n">
        <f aca="false">ROUND(T74*(1+$G$4),0)</f>
        <v>0</v>
      </c>
      <c r="W74" s="766" t="n">
        <f aca="false">ROUND($E74*$G74*W$13*(1+$G$4),0)</f>
        <v>0</v>
      </c>
      <c r="X74" s="765" t="n">
        <f aca="false">ROUND(V74*(1+$G$4),0)</f>
        <v>0</v>
      </c>
      <c r="Y74" s="766" t="n">
        <f aca="false">ROUND($E74*$G74*Y$13*(1+$G$4),0)</f>
        <v>0</v>
      </c>
      <c r="Z74" s="765" t="n">
        <f aca="false">ROUND(X74*(1+$G$4),0)</f>
        <v>0</v>
      </c>
      <c r="AA74" s="766" t="n">
        <f aca="false">ROUND($E74*$G74*AA$13*(1+$G$4),0)</f>
        <v>0</v>
      </c>
    </row>
    <row r="75" customFormat="false" ht="15" hidden="false" customHeight="false" outlineLevel="0" collapsed="false">
      <c r="A75" s="46"/>
      <c r="B75" s="48" t="n">
        <f aca="false">Input!B510</f>
        <v>0</v>
      </c>
      <c r="C75" s="339"/>
      <c r="E75" s="764" t="n">
        <f aca="false">Input!C510*Input!$C$7</f>
        <v>0</v>
      </c>
      <c r="F75" s="770" t="n">
        <f aca="false">Input!D510</f>
        <v>1</v>
      </c>
      <c r="G75" s="771" t="n">
        <f aca="false">Input!E510</f>
        <v>0</v>
      </c>
      <c r="H75" s="765" t="n">
        <f aca="false">ROUND(E75*F75,0)</f>
        <v>0</v>
      </c>
      <c r="I75" s="766" t="n">
        <f aca="false">ROUND($E75*$G75*I$13,0)</f>
        <v>0</v>
      </c>
      <c r="J75" s="765" t="n">
        <f aca="false">ROUND(H75*(1+$G$4),0)</f>
        <v>0</v>
      </c>
      <c r="K75" s="766" t="n">
        <f aca="false">ROUND($E75*$G75*K$13*(1+$G$4),0)</f>
        <v>0</v>
      </c>
      <c r="L75" s="765" t="n">
        <f aca="false">ROUND(J75*(1+$G$4),0)</f>
        <v>0</v>
      </c>
      <c r="M75" s="766" t="n">
        <f aca="false">ROUND($E75*$G75*M$13*(1+$G$4),0)</f>
        <v>0</v>
      </c>
      <c r="N75" s="765" t="n">
        <f aca="false">ROUND(L75*(1+$G$4),0)</f>
        <v>0</v>
      </c>
      <c r="O75" s="766" t="n">
        <f aca="false">ROUND($E75*$G75*O$13*(1+$G$4),0)</f>
        <v>0</v>
      </c>
      <c r="P75" s="765" t="n">
        <f aca="false">ROUND(N75*(1+$G$4),0)</f>
        <v>0</v>
      </c>
      <c r="Q75" s="766" t="n">
        <f aca="false">ROUND($E75*$G75*Q$13*(1+$G$4),0)</f>
        <v>0</v>
      </c>
      <c r="R75" s="765" t="n">
        <f aca="false">ROUND(P75*(1+$G$4),0)</f>
        <v>0</v>
      </c>
      <c r="S75" s="766" t="n">
        <f aca="false">ROUND($E75*$G75*S$13*(1+$G$4),0)</f>
        <v>0</v>
      </c>
      <c r="T75" s="765" t="n">
        <f aca="false">ROUND(R75*(1+$G$4),0)</f>
        <v>0</v>
      </c>
      <c r="U75" s="766" t="n">
        <f aca="false">ROUND($E75*$G75*U$13*(1+$G$4),0)</f>
        <v>0</v>
      </c>
      <c r="V75" s="765" t="n">
        <f aca="false">ROUND(T75*(1+$G$4),0)</f>
        <v>0</v>
      </c>
      <c r="W75" s="766" t="n">
        <f aca="false">ROUND($E75*$G75*W$13*(1+$G$4),0)</f>
        <v>0</v>
      </c>
      <c r="X75" s="765" t="n">
        <f aca="false">ROUND(V75*(1+$G$4),0)</f>
        <v>0</v>
      </c>
      <c r="Y75" s="766" t="n">
        <f aca="false">ROUND($E75*$G75*Y$13*(1+$G$4),0)</f>
        <v>0</v>
      </c>
      <c r="Z75" s="765" t="n">
        <f aca="false">ROUND(X75*(1+$G$4),0)</f>
        <v>0</v>
      </c>
      <c r="AA75" s="766" t="n">
        <f aca="false">ROUND($E75*$G75*AA$13*(1+$G$4),0)</f>
        <v>0</v>
      </c>
    </row>
    <row r="76" customFormat="false" ht="16.5" hidden="false" customHeight="false" outlineLevel="0" collapsed="false">
      <c r="A76" s="774" t="s">
        <v>724</v>
      </c>
      <c r="B76" s="775"/>
      <c r="C76" s="775"/>
      <c r="D76" s="775"/>
      <c r="E76" s="776" t="n">
        <f aca="false">SUM(E68:E75)</f>
        <v>0</v>
      </c>
      <c r="F76" s="777" t="e">
        <f aca="false">H76/SUM(H76:I76)</f>
        <v>#DIV/0!</v>
      </c>
      <c r="G76" s="778" t="e">
        <f aca="false">I76/SUM(H76:I76)</f>
        <v>#DIV/0!</v>
      </c>
      <c r="H76" s="779" t="n">
        <f aca="false">SUM(H68:H75)</f>
        <v>0</v>
      </c>
      <c r="I76" s="780" t="n">
        <f aca="false">SUM(I68:I75)</f>
        <v>0</v>
      </c>
      <c r="J76" s="779" t="n">
        <f aca="false">SUM(J68:J75)</f>
        <v>0</v>
      </c>
      <c r="K76" s="780" t="n">
        <f aca="false">SUM(K68:K75)</f>
        <v>0</v>
      </c>
      <c r="L76" s="779" t="n">
        <f aca="false">SUM(L68:L75)</f>
        <v>0</v>
      </c>
      <c r="M76" s="780" t="n">
        <f aca="false">SUM(M68:M75)</f>
        <v>0</v>
      </c>
      <c r="N76" s="779" t="n">
        <f aca="false">SUM(N68:N75)</f>
        <v>0</v>
      </c>
      <c r="O76" s="780" t="n">
        <f aca="false">SUM(O68:O75)</f>
        <v>0</v>
      </c>
      <c r="P76" s="779" t="n">
        <f aca="false">SUM(P68:P75)</f>
        <v>0</v>
      </c>
      <c r="Q76" s="780" t="n">
        <f aca="false">SUM(Q68:Q75)</f>
        <v>0</v>
      </c>
      <c r="R76" s="779" t="n">
        <f aca="false">SUM(R68:R75)</f>
        <v>0</v>
      </c>
      <c r="S76" s="780" t="n">
        <f aca="false">SUM(S68:S75)</f>
        <v>0</v>
      </c>
      <c r="T76" s="779" t="n">
        <f aca="false">SUM(T68:T75)</f>
        <v>0</v>
      </c>
      <c r="U76" s="780" t="n">
        <f aca="false">SUM(U68:U75)</f>
        <v>0</v>
      </c>
      <c r="V76" s="779" t="n">
        <f aca="false">SUM(V68:V75)</f>
        <v>0</v>
      </c>
      <c r="W76" s="780" t="n">
        <f aca="false">SUM(W68:W75)</f>
        <v>0</v>
      </c>
      <c r="X76" s="779" t="n">
        <f aca="false">SUM(X68:X75)</f>
        <v>0</v>
      </c>
      <c r="Y76" s="780" t="n">
        <f aca="false">SUM(Y68:Y75)</f>
        <v>0</v>
      </c>
      <c r="Z76" s="779" t="n">
        <f aca="false">SUM(Z68:Z75)</f>
        <v>0</v>
      </c>
      <c r="AA76" s="780" t="n">
        <f aca="false">SUM(AA68:AA75)</f>
        <v>0</v>
      </c>
    </row>
    <row r="77" customFormat="false" ht="16.5" hidden="false" customHeight="false" outlineLevel="0" collapsed="false">
      <c r="A77" s="497"/>
      <c r="B77" s="22"/>
      <c r="C77" s="22"/>
      <c r="D77" s="22"/>
      <c r="E77" s="782"/>
      <c r="F77" s="783"/>
      <c r="G77" s="783"/>
      <c r="H77" s="784"/>
      <c r="I77" s="784"/>
      <c r="J77" s="784"/>
      <c r="K77" s="784"/>
      <c r="L77" s="784"/>
      <c r="M77" s="784"/>
      <c r="N77" s="784"/>
      <c r="O77" s="784"/>
      <c r="P77" s="784"/>
      <c r="Q77" s="784"/>
      <c r="R77" s="784"/>
      <c r="S77" s="784"/>
      <c r="T77" s="784"/>
      <c r="U77" s="784"/>
      <c r="V77" s="784"/>
      <c r="W77" s="784"/>
      <c r="X77" s="784"/>
      <c r="Y77" s="784"/>
      <c r="Z77" s="784"/>
      <c r="AA77" s="784"/>
    </row>
    <row r="78" customFormat="false" ht="15.75" hidden="false" customHeight="false" outlineLevel="0" collapsed="false">
      <c r="A78" s="497"/>
      <c r="B78" s="22"/>
      <c r="C78" s="22"/>
      <c r="D78" s="22"/>
      <c r="E78" s="782"/>
      <c r="F78" s="783"/>
      <c r="G78" s="783"/>
      <c r="H78" s="784"/>
      <c r="I78" s="784"/>
      <c r="J78" s="784"/>
      <c r="K78" s="784"/>
      <c r="L78" s="784"/>
      <c r="M78" s="784"/>
      <c r="N78" s="784"/>
      <c r="O78" s="784"/>
      <c r="P78" s="784"/>
      <c r="Q78" s="784"/>
      <c r="R78" s="784"/>
      <c r="S78" s="784"/>
      <c r="T78" s="784"/>
      <c r="U78" s="784"/>
      <c r="V78" s="784"/>
      <c r="W78" s="784"/>
      <c r="X78" s="784"/>
      <c r="Y78" s="784"/>
      <c r="Z78" s="784"/>
      <c r="AA78" s="784"/>
    </row>
    <row r="79" customFormat="false" ht="42" hidden="false" customHeight="false" outlineLevel="0" collapsed="false">
      <c r="A79" s="50" t="s">
        <v>725</v>
      </c>
      <c r="B79" s="81"/>
      <c r="C79" s="81"/>
      <c r="D79" s="81"/>
      <c r="E79" s="785"/>
      <c r="F79" s="81"/>
      <c r="G79" s="81"/>
      <c r="H79" s="81"/>
      <c r="J79" s="579" t="str">
        <f aca="false">J1</f>
        <v>La Raisa A</v>
      </c>
      <c r="K79" s="81"/>
      <c r="L79" s="1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</row>
    <row r="80" customFormat="false" ht="15.75" hidden="false" customHeight="false" outlineLevel="0" collapsed="false">
      <c r="E80" s="786" t="s">
        <v>386</v>
      </c>
      <c r="F80" s="787" t="s">
        <v>353</v>
      </c>
      <c r="G80" s="787"/>
      <c r="H80" s="530" t="s">
        <v>712</v>
      </c>
      <c r="I80" s="722" t="n">
        <v>1</v>
      </c>
      <c r="J80" s="530" t="s">
        <v>712</v>
      </c>
      <c r="K80" s="722" t="n">
        <v>2</v>
      </c>
      <c r="L80" s="530" t="s">
        <v>712</v>
      </c>
      <c r="M80" s="722" t="n">
        <v>3</v>
      </c>
      <c r="N80" s="530" t="s">
        <v>712</v>
      </c>
      <c r="O80" s="722" t="n">
        <v>4</v>
      </c>
      <c r="P80" s="530" t="s">
        <v>712</v>
      </c>
      <c r="Q80" s="722" t="n">
        <v>5</v>
      </c>
      <c r="R80" s="530" t="s">
        <v>712</v>
      </c>
      <c r="S80" s="722" t="n">
        <v>6</v>
      </c>
      <c r="T80" s="530" t="s">
        <v>712</v>
      </c>
      <c r="U80" s="722" t="n">
        <v>7</v>
      </c>
      <c r="V80" s="530" t="s">
        <v>712</v>
      </c>
      <c r="W80" s="722" t="n">
        <v>8</v>
      </c>
      <c r="X80" s="530" t="s">
        <v>712</v>
      </c>
      <c r="Y80" s="722" t="n">
        <v>9</v>
      </c>
      <c r="Z80" s="530" t="s">
        <v>712</v>
      </c>
      <c r="AA80" s="722" t="n">
        <v>10</v>
      </c>
    </row>
    <row r="81" customFormat="false" ht="16.5" hidden="false" customHeight="false" outlineLevel="0" collapsed="false">
      <c r="A81" s="68"/>
      <c r="B81" s="68"/>
      <c r="C81" s="733"/>
      <c r="D81" s="733"/>
      <c r="E81" s="788" t="s">
        <v>387</v>
      </c>
      <c r="F81" s="789" t="s">
        <v>388</v>
      </c>
      <c r="G81" s="790" t="s">
        <v>389</v>
      </c>
      <c r="H81" s="737" t="s">
        <v>69</v>
      </c>
      <c r="I81" s="498" t="s">
        <v>715</v>
      </c>
      <c r="J81" s="737" t="s">
        <v>69</v>
      </c>
      <c r="K81" s="498" t="s">
        <v>715</v>
      </c>
      <c r="L81" s="737" t="s">
        <v>69</v>
      </c>
      <c r="M81" s="498" t="s">
        <v>715</v>
      </c>
      <c r="N81" s="737" t="s">
        <v>69</v>
      </c>
      <c r="O81" s="498" t="s">
        <v>715</v>
      </c>
      <c r="P81" s="737" t="s">
        <v>69</v>
      </c>
      <c r="Q81" s="498" t="s">
        <v>715</v>
      </c>
      <c r="R81" s="791" t="s">
        <v>69</v>
      </c>
      <c r="S81" s="792" t="s">
        <v>715</v>
      </c>
      <c r="T81" s="791" t="s">
        <v>69</v>
      </c>
      <c r="U81" s="792" t="s">
        <v>715</v>
      </c>
      <c r="V81" s="791" t="s">
        <v>69</v>
      </c>
      <c r="W81" s="792" t="s">
        <v>715</v>
      </c>
      <c r="X81" s="791" t="s">
        <v>69</v>
      </c>
      <c r="Y81" s="792" t="s">
        <v>715</v>
      </c>
      <c r="Z81" s="791" t="s">
        <v>69</v>
      </c>
      <c r="AA81" s="792" t="s">
        <v>715</v>
      </c>
    </row>
    <row r="82" customFormat="false" ht="15.75" hidden="false" customHeight="false" outlineLevel="0" collapsed="false">
      <c r="A82" s="769" t="s">
        <v>395</v>
      </c>
      <c r="C82" s="793"/>
      <c r="D82" s="793"/>
      <c r="E82" s="794"/>
      <c r="F82" s="795"/>
      <c r="G82" s="796"/>
      <c r="H82" s="797" t="s">
        <v>717</v>
      </c>
      <c r="I82" s="797"/>
      <c r="J82" s="797" t="s">
        <v>717</v>
      </c>
      <c r="K82" s="797"/>
      <c r="L82" s="797" t="s">
        <v>717</v>
      </c>
      <c r="M82" s="797"/>
      <c r="N82" s="797" t="s">
        <v>717</v>
      </c>
      <c r="O82" s="797"/>
      <c r="P82" s="798" t="s">
        <v>717</v>
      </c>
      <c r="Q82" s="798"/>
      <c r="R82" s="797" t="s">
        <v>717</v>
      </c>
      <c r="S82" s="797"/>
      <c r="T82" s="797" t="s">
        <v>717</v>
      </c>
      <c r="U82" s="797"/>
      <c r="V82" s="797" t="s">
        <v>717</v>
      </c>
      <c r="W82" s="797"/>
      <c r="X82" s="797" t="s">
        <v>717</v>
      </c>
      <c r="Y82" s="797"/>
      <c r="Z82" s="797" t="s">
        <v>717</v>
      </c>
      <c r="AA82" s="797"/>
    </row>
    <row r="83" customFormat="false" ht="15" hidden="false" customHeight="false" outlineLevel="0" collapsed="false">
      <c r="A83" s="46"/>
      <c r="C83" s="36"/>
      <c r="D83" s="36"/>
      <c r="E83" s="799"/>
      <c r="F83" s="800"/>
      <c r="G83" s="801"/>
      <c r="H83" s="802"/>
      <c r="I83" s="803"/>
      <c r="J83" s="802"/>
      <c r="K83" s="803"/>
      <c r="L83" s="802"/>
      <c r="M83" s="804"/>
      <c r="N83" s="802"/>
      <c r="O83" s="804"/>
      <c r="P83" s="802"/>
      <c r="Q83" s="330"/>
      <c r="R83" s="802"/>
      <c r="S83" s="804"/>
      <c r="T83" s="802"/>
      <c r="U83" s="804"/>
      <c r="V83" s="802"/>
      <c r="W83" s="804"/>
      <c r="X83" s="802"/>
      <c r="Y83" s="804"/>
      <c r="Z83" s="802"/>
      <c r="AA83" s="804"/>
    </row>
    <row r="84" customFormat="false" ht="15" hidden="false" customHeight="false" outlineLevel="0" collapsed="false">
      <c r="A84" s="46"/>
      <c r="B84" s="48" t="str">
        <f aca="false">Input!B515</f>
        <v>Waste Removal (Haz, Non-Haz)</v>
      </c>
      <c r="C84" s="8"/>
      <c r="D84" s="36"/>
      <c r="E84" s="805" t="n">
        <f aca="false">Input!C515*Input!$C$7</f>
        <v>8000</v>
      </c>
      <c r="F84" s="800" t="n">
        <f aca="false">Input!D515</f>
        <v>0.5</v>
      </c>
      <c r="G84" s="801" t="n">
        <f aca="false">Input!E515</f>
        <v>0.5</v>
      </c>
      <c r="H84" s="765" t="n">
        <f aca="false">ROUND(E84*F84,0)</f>
        <v>4000</v>
      </c>
      <c r="I84" s="766" t="n">
        <f aca="false">ROUND($E84*$G84*I$13,0)</f>
        <v>3480</v>
      </c>
      <c r="J84" s="765" t="n">
        <f aca="false">ROUND(H84*(1+$G$4),0)</f>
        <v>4160</v>
      </c>
      <c r="K84" s="766" t="n">
        <f aca="false">ROUND($E84*$G84*K$13*(1+$G$4),0)</f>
        <v>3619</v>
      </c>
      <c r="L84" s="765" t="n">
        <f aca="false">ROUND(J84*(1+$G$4),0)</f>
        <v>4326</v>
      </c>
      <c r="M84" s="766" t="n">
        <f aca="false">ROUND($E84*$G84*M$13*(1+$G$4),0)</f>
        <v>3619</v>
      </c>
      <c r="N84" s="765" t="n">
        <f aca="false">ROUND(L84*(1+$G$4),0)</f>
        <v>4499</v>
      </c>
      <c r="O84" s="766" t="n">
        <f aca="false">ROUND($E84*$G84*O$13*(1+$G$4),0)</f>
        <v>3619</v>
      </c>
      <c r="P84" s="765" t="n">
        <f aca="false">ROUND(N84*(1+$G$4),0)</f>
        <v>4679</v>
      </c>
      <c r="Q84" s="766" t="n">
        <f aca="false">ROUND($E84*$G84*Q$13*(1+$G$4),0)</f>
        <v>3619</v>
      </c>
      <c r="R84" s="765" t="n">
        <f aca="false">ROUND(P84*(1+$G$4),0)</f>
        <v>4866</v>
      </c>
      <c r="S84" s="766" t="n">
        <f aca="false">ROUND($E84*$G84*S$13*(1+$G$4),0)</f>
        <v>3619</v>
      </c>
      <c r="T84" s="765" t="n">
        <f aca="false">ROUND(R84*(1+$G$4),0)</f>
        <v>5061</v>
      </c>
      <c r="U84" s="766" t="n">
        <f aca="false">ROUND($E84*$G84*U$13*(1+$G$4),0)</f>
        <v>3619</v>
      </c>
      <c r="V84" s="765" t="n">
        <f aca="false">ROUND(T84*(1+$G$4),0)</f>
        <v>5263</v>
      </c>
      <c r="W84" s="766" t="n">
        <f aca="false">ROUND($E84*$G84*W$13*(1+$G$4),0)</f>
        <v>3619</v>
      </c>
      <c r="X84" s="765" t="n">
        <f aca="false">ROUND(V84*(1+$G$4),0)</f>
        <v>5474</v>
      </c>
      <c r="Y84" s="766" t="n">
        <f aca="false">ROUND($E84*$G84*Y$13*(1+$G$4),0)</f>
        <v>3619</v>
      </c>
      <c r="Z84" s="765" t="n">
        <f aca="false">ROUND(X84*(1+$G$4),0)</f>
        <v>5693</v>
      </c>
      <c r="AA84" s="766" t="n">
        <f aca="false">ROUND($E84*$G84*AA$13*(1+$G$4),0)</f>
        <v>3619</v>
      </c>
    </row>
    <row r="85" customFormat="false" ht="15" hidden="false" customHeight="false" outlineLevel="0" collapsed="false">
      <c r="A85" s="46"/>
      <c r="B85" s="48" t="str">
        <f aca="false">Input!B516</f>
        <v>Borescope Inspections</v>
      </c>
      <c r="C85" s="8"/>
      <c r="D85" s="36"/>
      <c r="E85" s="805" t="n">
        <f aca="false">Input!C516*Input!$C$7</f>
        <v>18000</v>
      </c>
      <c r="F85" s="800" t="n">
        <f aca="false">Input!D516</f>
        <v>0.5</v>
      </c>
      <c r="G85" s="801" t="n">
        <f aca="false">Input!E516</f>
        <v>0.5</v>
      </c>
      <c r="H85" s="765" t="n">
        <f aca="false">ROUND(E85*F85,0)</f>
        <v>9000</v>
      </c>
      <c r="I85" s="766" t="n">
        <f aca="false">ROUND($E85*$G85*I$13,0)</f>
        <v>7830</v>
      </c>
      <c r="J85" s="765" t="n">
        <f aca="false">ROUND(H85*(1+$G$4),0)</f>
        <v>9360</v>
      </c>
      <c r="K85" s="766" t="n">
        <f aca="false">ROUND($E85*$G85*K$13*(1+$G$4),0)</f>
        <v>8143</v>
      </c>
      <c r="L85" s="765" t="n">
        <f aca="false">ROUND(J85*(1+$G$4),0)</f>
        <v>9734</v>
      </c>
      <c r="M85" s="766" t="n">
        <f aca="false">ROUND($E85*$G85*M$13*(1+$G$4),0)</f>
        <v>8143</v>
      </c>
      <c r="N85" s="765" t="n">
        <f aca="false">ROUND(L85*(1+$G$4),0)</f>
        <v>10123</v>
      </c>
      <c r="O85" s="766" t="n">
        <f aca="false">ROUND($E85*$G85*O$13*(1+$G$4),0)</f>
        <v>8143</v>
      </c>
      <c r="P85" s="765" t="n">
        <f aca="false">ROUND(N85*(1+$G$4),0)</f>
        <v>10528</v>
      </c>
      <c r="Q85" s="766" t="n">
        <f aca="false">ROUND($E85*$G85*Q$13*(1+$G$4),0)</f>
        <v>8143</v>
      </c>
      <c r="R85" s="765" t="n">
        <f aca="false">ROUND(P85*(1+$G$4),0)</f>
        <v>10949</v>
      </c>
      <c r="S85" s="766" t="n">
        <f aca="false">ROUND($E85*$G85*S$13*(1+$G$4),0)</f>
        <v>8143</v>
      </c>
      <c r="T85" s="765" t="n">
        <f aca="false">ROUND(R85*(1+$G$4),0)</f>
        <v>11387</v>
      </c>
      <c r="U85" s="766" t="n">
        <f aca="false">ROUND($E85*$G85*U$13*(1+$G$4),0)</f>
        <v>8143</v>
      </c>
      <c r="V85" s="765" t="n">
        <f aca="false">ROUND(T85*(1+$G$4),0)</f>
        <v>11842</v>
      </c>
      <c r="W85" s="766" t="n">
        <f aca="false">ROUND($E85*$G85*W$13*(1+$G$4),0)</f>
        <v>8143</v>
      </c>
      <c r="X85" s="765" t="n">
        <f aca="false">ROUND(V85*(1+$G$4),0)</f>
        <v>12316</v>
      </c>
      <c r="Y85" s="766" t="n">
        <f aca="false">ROUND($E85*$G85*Y$13*(1+$G$4),0)</f>
        <v>8143</v>
      </c>
      <c r="Z85" s="765" t="n">
        <f aca="false">ROUND(X85*(1+$G$4),0)</f>
        <v>12809</v>
      </c>
      <c r="AA85" s="766" t="n">
        <f aca="false">ROUND($E85*$G85*AA$13*(1+$G$4),0)</f>
        <v>8143</v>
      </c>
    </row>
    <row r="86" customFormat="false" ht="15" hidden="false" customHeight="false" outlineLevel="0" collapsed="false">
      <c r="A86" s="46"/>
      <c r="B86" s="48" t="str">
        <f aca="false">Input!B517</f>
        <v>Equipment Rental</v>
      </c>
      <c r="C86" s="8"/>
      <c r="D86" s="36"/>
      <c r="E86" s="805" t="n">
        <f aca="false">Input!C517*Input!$C$7</f>
        <v>0</v>
      </c>
      <c r="F86" s="800" t="n">
        <f aca="false">Input!D517</f>
        <v>0.1</v>
      </c>
      <c r="G86" s="801" t="n">
        <f aca="false">Input!E517</f>
        <v>0.9</v>
      </c>
      <c r="H86" s="765" t="n">
        <f aca="false">ROUND(E86*F86,0)</f>
        <v>0</v>
      </c>
      <c r="I86" s="766" t="n">
        <f aca="false">ROUND($E86*$G86*I$13,0)</f>
        <v>0</v>
      </c>
      <c r="J86" s="765" t="n">
        <f aca="false">ROUND(H86*(1+$G$4),0)</f>
        <v>0</v>
      </c>
      <c r="K86" s="766" t="n">
        <f aca="false">ROUND($E86*$G86*K$13*(1+$G$4),0)</f>
        <v>0</v>
      </c>
      <c r="L86" s="765" t="n">
        <f aca="false">ROUND(J86*(1+$G$4),0)</f>
        <v>0</v>
      </c>
      <c r="M86" s="766" t="n">
        <f aca="false">ROUND($E86*$G86*M$13*(1+$G$4),0)</f>
        <v>0</v>
      </c>
      <c r="N86" s="765" t="n">
        <f aca="false">ROUND(L86*(1+$G$4),0)</f>
        <v>0</v>
      </c>
      <c r="O86" s="766" t="n">
        <f aca="false">ROUND($E86*$G86*O$13*(1+$G$4),0)</f>
        <v>0</v>
      </c>
      <c r="P86" s="765" t="n">
        <f aca="false">ROUND(N86*(1+$G$4),0)</f>
        <v>0</v>
      </c>
      <c r="Q86" s="766" t="n">
        <f aca="false">ROUND($E86*$G86*Q$13*(1+$G$4),0)</f>
        <v>0</v>
      </c>
      <c r="R86" s="765" t="n">
        <f aca="false">ROUND(P86*(1+$G$4),0)</f>
        <v>0</v>
      </c>
      <c r="S86" s="766" t="n">
        <f aca="false">ROUND($E86*$G86*S$13*(1+$G$4),0)</f>
        <v>0</v>
      </c>
      <c r="T86" s="765" t="n">
        <f aca="false">ROUND(R86*(1+$G$4),0)</f>
        <v>0</v>
      </c>
      <c r="U86" s="766" t="n">
        <f aca="false">ROUND($E86*$G86*U$13*(1+$G$4),0)</f>
        <v>0</v>
      </c>
      <c r="V86" s="765" t="n">
        <f aca="false">ROUND(T86*(1+$G$4),0)</f>
        <v>0</v>
      </c>
      <c r="W86" s="766" t="n">
        <f aca="false">ROUND($E86*$G86*W$13*(1+$G$4),0)</f>
        <v>0</v>
      </c>
      <c r="X86" s="765" t="n">
        <f aca="false">ROUND(V86*(1+$G$4),0)</f>
        <v>0</v>
      </c>
      <c r="Y86" s="766" t="n">
        <f aca="false">ROUND($E86*$G86*Y$13*(1+$G$4),0)</f>
        <v>0</v>
      </c>
      <c r="Z86" s="765" t="n">
        <f aca="false">ROUND(X86*(1+$G$4),0)</f>
        <v>0</v>
      </c>
      <c r="AA86" s="766" t="n">
        <f aca="false">ROUND($E86*$G86*AA$13*(1+$G$4),0)</f>
        <v>0</v>
      </c>
    </row>
    <row r="87" customFormat="false" ht="15" hidden="false" customHeight="false" outlineLevel="0" collapsed="false">
      <c r="A87" s="46"/>
      <c r="B87" s="48" t="str">
        <f aca="false">Input!B518</f>
        <v>Calibration (Meter &amp; Gauge)</v>
      </c>
      <c r="C87" s="8"/>
      <c r="D87" s="36"/>
      <c r="E87" s="805" t="n">
        <f aca="false">Input!C518*Input!$C$7</f>
        <v>2000</v>
      </c>
      <c r="F87" s="800" t="n">
        <f aca="false">Input!D518</f>
        <v>0.5</v>
      </c>
      <c r="G87" s="801" t="n">
        <f aca="false">Input!E518</f>
        <v>0.5</v>
      </c>
      <c r="H87" s="765" t="n">
        <f aca="false">ROUND(E87*F87,0)</f>
        <v>1000</v>
      </c>
      <c r="I87" s="766" t="n">
        <f aca="false">ROUND($E87*$G87*I$13,0)</f>
        <v>870</v>
      </c>
      <c r="J87" s="765" t="n">
        <f aca="false">ROUND(H87*(1+$G$4),0)</f>
        <v>1040</v>
      </c>
      <c r="K87" s="766" t="n">
        <f aca="false">ROUND($E87*$G87*K$13*(1+$G$4),0)</f>
        <v>905</v>
      </c>
      <c r="L87" s="765" t="n">
        <f aca="false">ROUND(J87*(1+$G$4),0)</f>
        <v>1082</v>
      </c>
      <c r="M87" s="766" t="n">
        <f aca="false">ROUND($E87*$G87*M$13*(1+$G$4),0)</f>
        <v>905</v>
      </c>
      <c r="N87" s="765" t="n">
        <f aca="false">ROUND(L87*(1+$G$4),0)</f>
        <v>1125</v>
      </c>
      <c r="O87" s="766" t="n">
        <f aca="false">ROUND($E87*$G87*O$13*(1+$G$4),0)</f>
        <v>905</v>
      </c>
      <c r="P87" s="765" t="n">
        <f aca="false">ROUND(N87*(1+$G$4),0)</f>
        <v>1170</v>
      </c>
      <c r="Q87" s="766" t="n">
        <f aca="false">ROUND($E87*$G87*Q$13*(1+$G$4),0)</f>
        <v>905</v>
      </c>
      <c r="R87" s="765" t="n">
        <f aca="false">ROUND(P87*(1+$G$4),0)</f>
        <v>1217</v>
      </c>
      <c r="S87" s="766" t="n">
        <f aca="false">ROUND($E87*$G87*S$13*(1+$G$4),0)</f>
        <v>905</v>
      </c>
      <c r="T87" s="765" t="n">
        <f aca="false">ROUND(R87*(1+$G$4),0)</f>
        <v>1266</v>
      </c>
      <c r="U87" s="766" t="n">
        <f aca="false">ROUND($E87*$G87*U$13*(1+$G$4),0)</f>
        <v>905</v>
      </c>
      <c r="V87" s="765" t="n">
        <f aca="false">ROUND(T87*(1+$G$4),0)</f>
        <v>1317</v>
      </c>
      <c r="W87" s="766" t="n">
        <f aca="false">ROUND($E87*$G87*W$13*(1+$G$4),0)</f>
        <v>905</v>
      </c>
      <c r="X87" s="765" t="n">
        <f aca="false">ROUND(V87*(1+$G$4),0)</f>
        <v>1370</v>
      </c>
      <c r="Y87" s="766" t="n">
        <f aca="false">ROUND($E87*$G87*Y$13*(1+$G$4),0)</f>
        <v>905</v>
      </c>
      <c r="Z87" s="765" t="n">
        <f aca="false">ROUND(X87*(1+$G$4),0)</f>
        <v>1425</v>
      </c>
      <c r="AA87" s="766" t="n">
        <f aca="false">ROUND($E87*$G87*AA$13*(1+$G$4),0)</f>
        <v>905</v>
      </c>
    </row>
    <row r="88" customFormat="false" ht="15" hidden="false" customHeight="false" outlineLevel="0" collapsed="false">
      <c r="A88" s="46"/>
      <c r="B88" s="48" t="str">
        <f aca="false">Input!B519</f>
        <v>Annual Switchgear Maintenance Inspections</v>
      </c>
      <c r="C88" s="8"/>
      <c r="D88" s="36"/>
      <c r="E88" s="805" t="n">
        <f aca="false">Input!C519*Input!$C$7</f>
        <v>8000</v>
      </c>
      <c r="F88" s="800" t="n">
        <f aca="false">Input!D519</f>
        <v>0.5</v>
      </c>
      <c r="G88" s="801" t="n">
        <f aca="false">Input!E519</f>
        <v>0.5</v>
      </c>
      <c r="H88" s="765" t="n">
        <f aca="false">ROUND(E88*F88,0)</f>
        <v>4000</v>
      </c>
      <c r="I88" s="766" t="n">
        <f aca="false">ROUND($E88*$G88*I$13,0)</f>
        <v>3480</v>
      </c>
      <c r="J88" s="765" t="n">
        <f aca="false">ROUND(H88*(1+$G$4),0)</f>
        <v>4160</v>
      </c>
      <c r="K88" s="766" t="n">
        <f aca="false">ROUND($E88*$G88*K$13*(1+$G$4),0)</f>
        <v>3619</v>
      </c>
      <c r="L88" s="765" t="n">
        <f aca="false">ROUND(J88*(1+$G$4),0)</f>
        <v>4326</v>
      </c>
      <c r="M88" s="766" t="n">
        <f aca="false">ROUND($E88*$G88*M$13*(1+$G$4),0)</f>
        <v>3619</v>
      </c>
      <c r="N88" s="765" t="n">
        <f aca="false">ROUND(L88*(1+$G$4),0)</f>
        <v>4499</v>
      </c>
      <c r="O88" s="766" t="n">
        <f aca="false">ROUND($E88*$G88*O$13*(1+$G$4),0)</f>
        <v>3619</v>
      </c>
      <c r="P88" s="765" t="n">
        <f aca="false">ROUND(N88*(1+$G$4),0)</f>
        <v>4679</v>
      </c>
      <c r="Q88" s="766" t="n">
        <f aca="false">ROUND($E88*$G88*Q$13*(1+$G$4),0)</f>
        <v>3619</v>
      </c>
      <c r="R88" s="765" t="n">
        <f aca="false">ROUND(P88*(1+$G$4),0)</f>
        <v>4866</v>
      </c>
      <c r="S88" s="766" t="n">
        <f aca="false">ROUND($E88*$G88*S$13*(1+$G$4),0)</f>
        <v>3619</v>
      </c>
      <c r="T88" s="765" t="n">
        <f aca="false">ROUND(R88*(1+$G$4),0)</f>
        <v>5061</v>
      </c>
      <c r="U88" s="766" t="n">
        <f aca="false">ROUND($E88*$G88*U$13*(1+$G$4),0)</f>
        <v>3619</v>
      </c>
      <c r="V88" s="765" t="n">
        <f aca="false">ROUND(T88*(1+$G$4),0)</f>
        <v>5263</v>
      </c>
      <c r="W88" s="766" t="n">
        <f aca="false">ROUND($E88*$G88*W$13*(1+$G$4),0)</f>
        <v>3619</v>
      </c>
      <c r="X88" s="765" t="n">
        <f aca="false">ROUND(V88*(1+$G$4),0)</f>
        <v>5474</v>
      </c>
      <c r="Y88" s="766" t="n">
        <f aca="false">ROUND($E88*$G88*Y$13*(1+$G$4),0)</f>
        <v>3619</v>
      </c>
      <c r="Z88" s="765" t="n">
        <f aca="false">ROUND(X88*(1+$G$4),0)</f>
        <v>5693</v>
      </c>
      <c r="AA88" s="766" t="n">
        <f aca="false">ROUND($E88*$G88*AA$13*(1+$G$4),0)</f>
        <v>3619</v>
      </c>
    </row>
    <row r="89" customFormat="false" ht="15" hidden="false" customHeight="false" outlineLevel="0" collapsed="false">
      <c r="A89" s="46"/>
      <c r="B89" s="48" t="str">
        <f aca="false">Input!B520</f>
        <v>Electrical</v>
      </c>
      <c r="C89" s="8"/>
      <c r="D89" s="36"/>
      <c r="E89" s="805" t="n">
        <f aca="false">Input!C520*Input!$C$7</f>
        <v>0</v>
      </c>
      <c r="F89" s="800" t="n">
        <f aca="false">Input!D520</f>
        <v>0.5</v>
      </c>
      <c r="G89" s="801" t="n">
        <f aca="false">Input!E520</f>
        <v>0.5</v>
      </c>
      <c r="H89" s="765" t="n">
        <f aca="false">ROUND(E89*F89,0)</f>
        <v>0</v>
      </c>
      <c r="I89" s="766" t="n">
        <f aca="false">ROUND($E89*$G89*I$13,0)</f>
        <v>0</v>
      </c>
      <c r="J89" s="765" t="n">
        <f aca="false">ROUND(H89*(1+$G$4),0)</f>
        <v>0</v>
      </c>
      <c r="K89" s="766" t="n">
        <f aca="false">ROUND($E89*$G89*K$13*(1+$G$4),0)</f>
        <v>0</v>
      </c>
      <c r="L89" s="765" t="n">
        <f aca="false">ROUND(J89*(1+$G$4),0)</f>
        <v>0</v>
      </c>
      <c r="M89" s="766" t="n">
        <f aca="false">ROUND($E89*$G89*M$13*(1+$G$4),0)</f>
        <v>0</v>
      </c>
      <c r="N89" s="765" t="n">
        <f aca="false">ROUND(L89*(1+$G$4),0)</f>
        <v>0</v>
      </c>
      <c r="O89" s="766" t="n">
        <f aca="false">ROUND($E89*$G89*O$13*(1+$G$4),0)</f>
        <v>0</v>
      </c>
      <c r="P89" s="765" t="n">
        <f aca="false">ROUND(N89*(1+$G$4),0)</f>
        <v>0</v>
      </c>
      <c r="Q89" s="766" t="n">
        <f aca="false">ROUND($E89*$G89*Q$13*(1+$G$4),0)</f>
        <v>0</v>
      </c>
      <c r="R89" s="765" t="n">
        <f aca="false">ROUND(P89*(1+$G$4),0)</f>
        <v>0</v>
      </c>
      <c r="S89" s="766" t="n">
        <f aca="false">ROUND($E89*$G89*S$13*(1+$G$4),0)</f>
        <v>0</v>
      </c>
      <c r="T89" s="765" t="n">
        <f aca="false">ROUND(R89*(1+$G$4),0)</f>
        <v>0</v>
      </c>
      <c r="U89" s="766" t="n">
        <f aca="false">ROUND($E89*$G89*U$13*(1+$G$4),0)</f>
        <v>0</v>
      </c>
      <c r="V89" s="765" t="n">
        <f aca="false">ROUND(T89*(1+$G$4),0)</f>
        <v>0</v>
      </c>
      <c r="W89" s="766" t="n">
        <f aca="false">ROUND($E89*$G89*W$13*(1+$G$4),0)</f>
        <v>0</v>
      </c>
      <c r="X89" s="765" t="n">
        <f aca="false">ROUND(V89*(1+$G$4),0)</f>
        <v>0</v>
      </c>
      <c r="Y89" s="766" t="n">
        <f aca="false">ROUND($E89*$G89*Y$13*(1+$G$4),0)</f>
        <v>0</v>
      </c>
      <c r="Z89" s="765" t="n">
        <f aca="false">ROUND(X89*(1+$G$4),0)</f>
        <v>0</v>
      </c>
      <c r="AA89" s="766" t="n">
        <f aca="false">ROUND($E89*$G89*AA$13*(1+$G$4),0)</f>
        <v>0</v>
      </c>
    </row>
    <row r="90" customFormat="false" ht="15" hidden="false" customHeight="false" outlineLevel="0" collapsed="false">
      <c r="A90" s="46"/>
      <c r="B90" s="48" t="str">
        <f aca="false">Input!B521</f>
        <v>Grounds Keeping</v>
      </c>
      <c r="C90" s="8"/>
      <c r="D90" s="36"/>
      <c r="E90" s="805" t="n">
        <f aca="false">Input!C521*Input!$C$7</f>
        <v>0</v>
      </c>
      <c r="F90" s="800" t="n">
        <f aca="false">Input!D521</f>
        <v>1</v>
      </c>
      <c r="G90" s="801" t="n">
        <f aca="false">Input!E521</f>
        <v>0</v>
      </c>
      <c r="H90" s="765" t="n">
        <f aca="false">ROUND(E90*F90,0)</f>
        <v>0</v>
      </c>
      <c r="I90" s="766" t="n">
        <f aca="false">ROUND($E90*$G90*I$13,0)</f>
        <v>0</v>
      </c>
      <c r="J90" s="765" t="n">
        <f aca="false">ROUND(H90*(1+$G$4),0)</f>
        <v>0</v>
      </c>
      <c r="K90" s="766" t="n">
        <f aca="false">ROUND($E90*$G90*K$13*(1+$G$4),0)</f>
        <v>0</v>
      </c>
      <c r="L90" s="765" t="n">
        <f aca="false">ROUND(J90*(1+$G$4),0)</f>
        <v>0</v>
      </c>
      <c r="M90" s="766" t="n">
        <f aca="false">ROUND($E90*$G90*M$13*(1+$G$4),0)</f>
        <v>0</v>
      </c>
      <c r="N90" s="765" t="n">
        <f aca="false">ROUND(L90*(1+$G$4),0)</f>
        <v>0</v>
      </c>
      <c r="O90" s="766" t="n">
        <f aca="false">ROUND($E90*$G90*O$13*(1+$G$4),0)</f>
        <v>0</v>
      </c>
      <c r="P90" s="765" t="n">
        <f aca="false">ROUND(N90*(1+$G$4),0)</f>
        <v>0</v>
      </c>
      <c r="Q90" s="766" t="n">
        <f aca="false">ROUND($E90*$G90*Q$13*(1+$G$4),0)</f>
        <v>0</v>
      </c>
      <c r="R90" s="765" t="n">
        <f aca="false">ROUND(P90*(1+$G$4),0)</f>
        <v>0</v>
      </c>
      <c r="S90" s="766" t="n">
        <f aca="false">ROUND($E90*$G90*S$13*(1+$G$4),0)</f>
        <v>0</v>
      </c>
      <c r="T90" s="765" t="n">
        <f aca="false">ROUND(R90*(1+$G$4),0)</f>
        <v>0</v>
      </c>
      <c r="U90" s="766" t="n">
        <f aca="false">ROUND($E90*$G90*U$13*(1+$G$4),0)</f>
        <v>0</v>
      </c>
      <c r="V90" s="765" t="n">
        <f aca="false">ROUND(T90*(1+$G$4),0)</f>
        <v>0</v>
      </c>
      <c r="W90" s="766" t="n">
        <f aca="false">ROUND($E90*$G90*W$13*(1+$G$4),0)</f>
        <v>0</v>
      </c>
      <c r="X90" s="765" t="n">
        <f aca="false">ROUND(V90*(1+$G$4),0)</f>
        <v>0</v>
      </c>
      <c r="Y90" s="766" t="n">
        <f aca="false">ROUND($E90*$G90*Y$13*(1+$G$4),0)</f>
        <v>0</v>
      </c>
      <c r="Z90" s="765" t="n">
        <f aca="false">ROUND(X90*(1+$G$4),0)</f>
        <v>0</v>
      </c>
      <c r="AA90" s="766" t="n">
        <f aca="false">ROUND($E90*$G90*AA$13*(1+$G$4),0)</f>
        <v>0</v>
      </c>
    </row>
    <row r="91" customFormat="false" ht="15" hidden="false" customHeight="false" outlineLevel="0" collapsed="false">
      <c r="A91" s="46"/>
      <c r="B91" s="48" t="str">
        <f aca="false">Input!B522</f>
        <v>Boiler Inspection</v>
      </c>
      <c r="C91" s="8"/>
      <c r="D91" s="36"/>
      <c r="E91" s="805" t="n">
        <f aca="false">Input!C522*Input!$C$7</f>
        <v>0</v>
      </c>
      <c r="F91" s="800" t="n">
        <f aca="false">Input!D522</f>
        <v>1</v>
      </c>
      <c r="G91" s="801" t="n">
        <f aca="false">Input!E522</f>
        <v>0</v>
      </c>
      <c r="H91" s="765" t="n">
        <f aca="false">ROUND(E91*F91,0)</f>
        <v>0</v>
      </c>
      <c r="I91" s="766" t="n">
        <f aca="false">ROUND($E91*$G91*I$13,0)</f>
        <v>0</v>
      </c>
      <c r="J91" s="765" t="n">
        <f aca="false">ROUND(H91*(1+$G$4),0)</f>
        <v>0</v>
      </c>
      <c r="K91" s="766" t="n">
        <f aca="false">ROUND($E91*$G91*K$13*(1+$G$4),0)</f>
        <v>0</v>
      </c>
      <c r="L91" s="765" t="n">
        <f aca="false">ROUND(J91*(1+$G$4),0)</f>
        <v>0</v>
      </c>
      <c r="M91" s="766" t="n">
        <f aca="false">ROUND($E91*$G91*M$13*(1+$G$4),0)</f>
        <v>0</v>
      </c>
      <c r="N91" s="765" t="n">
        <f aca="false">ROUND(L91*(1+$G$4),0)</f>
        <v>0</v>
      </c>
      <c r="O91" s="766" t="n">
        <f aca="false">ROUND($E91*$G91*O$13*(1+$G$4),0)</f>
        <v>0</v>
      </c>
      <c r="P91" s="765" t="n">
        <f aca="false">ROUND(N91*(1+$G$4),0)</f>
        <v>0</v>
      </c>
      <c r="Q91" s="766" t="n">
        <f aca="false">ROUND($E91*$G91*Q$13*(1+$G$4),0)</f>
        <v>0</v>
      </c>
      <c r="R91" s="765" t="n">
        <f aca="false">ROUND(P91*(1+$G$4),0)</f>
        <v>0</v>
      </c>
      <c r="S91" s="766" t="n">
        <f aca="false">ROUND($E91*$G91*S$13*(1+$G$4),0)</f>
        <v>0</v>
      </c>
      <c r="T91" s="765" t="n">
        <f aca="false">ROUND(R91*(1+$G$4),0)</f>
        <v>0</v>
      </c>
      <c r="U91" s="766" t="n">
        <f aca="false">ROUND($E91*$G91*U$13*(1+$G$4),0)</f>
        <v>0</v>
      </c>
      <c r="V91" s="765" t="n">
        <f aca="false">ROUND(T91*(1+$G$4),0)</f>
        <v>0</v>
      </c>
      <c r="W91" s="766" t="n">
        <f aca="false">ROUND($E91*$G91*W$13*(1+$G$4),0)</f>
        <v>0</v>
      </c>
      <c r="X91" s="765" t="n">
        <f aca="false">ROUND(V91*(1+$G$4),0)</f>
        <v>0</v>
      </c>
      <c r="Y91" s="766" t="n">
        <f aca="false">ROUND($E91*$G91*Y$13*(1+$G$4),0)</f>
        <v>0</v>
      </c>
      <c r="Z91" s="765" t="n">
        <f aca="false">ROUND(X91*(1+$G$4),0)</f>
        <v>0</v>
      </c>
      <c r="AA91" s="766" t="n">
        <f aca="false">ROUND($E91*$G91*AA$13*(1+$G$4),0)</f>
        <v>0</v>
      </c>
    </row>
    <row r="92" customFormat="false" ht="15" hidden="false" customHeight="false" outlineLevel="0" collapsed="false">
      <c r="A92" s="46"/>
      <c r="B92" s="48" t="str">
        <f aca="false">Input!B523</f>
        <v>Environmental Testing</v>
      </c>
      <c r="C92" s="8"/>
      <c r="D92" s="36"/>
      <c r="E92" s="805" t="n">
        <f aca="false">Input!C523*Input!$C$7</f>
        <v>0</v>
      </c>
      <c r="F92" s="800" t="n">
        <f aca="false">Input!D523</f>
        <v>1</v>
      </c>
      <c r="G92" s="801" t="n">
        <f aca="false">Input!E523</f>
        <v>0</v>
      </c>
      <c r="H92" s="765" t="n">
        <f aca="false">ROUND(E92*F92,0)</f>
        <v>0</v>
      </c>
      <c r="I92" s="766" t="n">
        <f aca="false">ROUND($E92*$G92*I$13,0)</f>
        <v>0</v>
      </c>
      <c r="J92" s="765" t="n">
        <f aca="false">ROUND(H92*(1+$G$4),0)</f>
        <v>0</v>
      </c>
      <c r="K92" s="766" t="n">
        <f aca="false">ROUND($E92*$G92*K$13*(1+$G$4),0)</f>
        <v>0</v>
      </c>
      <c r="L92" s="765" t="n">
        <f aca="false">ROUND(J92*(1+$G$4),0)</f>
        <v>0</v>
      </c>
      <c r="M92" s="766" t="n">
        <f aca="false">ROUND($E92*$G92*M$13*(1+$G$4),0)</f>
        <v>0</v>
      </c>
      <c r="N92" s="765" t="n">
        <f aca="false">ROUND(L92*(1+$G$4),0)</f>
        <v>0</v>
      </c>
      <c r="O92" s="766" t="n">
        <f aca="false">ROUND($E92*$G92*O$13*(1+$G$4),0)</f>
        <v>0</v>
      </c>
      <c r="P92" s="765" t="n">
        <f aca="false">ROUND(N92*(1+$G$4),0)</f>
        <v>0</v>
      </c>
      <c r="Q92" s="766" t="n">
        <f aca="false">ROUND($E92*$G92*Q$13*(1+$G$4),0)</f>
        <v>0</v>
      </c>
      <c r="R92" s="765" t="n">
        <f aca="false">ROUND(P92*(1+$G$4),0)</f>
        <v>0</v>
      </c>
      <c r="S92" s="766" t="n">
        <f aca="false">ROUND($E92*$G92*S$13*(1+$G$4),0)</f>
        <v>0</v>
      </c>
      <c r="T92" s="765" t="n">
        <f aca="false">ROUND(R92*(1+$G$4),0)</f>
        <v>0</v>
      </c>
      <c r="U92" s="766" t="n">
        <f aca="false">ROUND($E92*$G92*U$13*(1+$G$4),0)</f>
        <v>0</v>
      </c>
      <c r="V92" s="765" t="n">
        <f aca="false">ROUND(T92*(1+$G$4),0)</f>
        <v>0</v>
      </c>
      <c r="W92" s="766" t="n">
        <f aca="false">ROUND($E92*$G92*W$13*(1+$G$4),0)</f>
        <v>0</v>
      </c>
      <c r="X92" s="765" t="n">
        <f aca="false">ROUND(V92*(1+$G$4),0)</f>
        <v>0</v>
      </c>
      <c r="Y92" s="766" t="n">
        <f aca="false">ROUND($E92*$G92*Y$13*(1+$G$4),0)</f>
        <v>0</v>
      </c>
      <c r="Z92" s="765" t="n">
        <f aca="false">ROUND(X92*(1+$G$4),0)</f>
        <v>0</v>
      </c>
      <c r="AA92" s="766" t="n">
        <f aca="false">ROUND($E92*$G92*AA$13*(1+$G$4),0)</f>
        <v>0</v>
      </c>
    </row>
    <row r="93" customFormat="false" ht="15" hidden="false" customHeight="false" outlineLevel="0" collapsed="false">
      <c r="A93" s="46"/>
      <c r="B93" s="48" t="str">
        <f aca="false">Input!B524</f>
        <v>Software Modifications &amp; Upgrades</v>
      </c>
      <c r="C93" s="8"/>
      <c r="D93" s="36"/>
      <c r="E93" s="805" t="n">
        <f aca="false">Input!C524*Input!$C$7</f>
        <v>0</v>
      </c>
      <c r="F93" s="800" t="n">
        <f aca="false">Input!D524</f>
        <v>0.5</v>
      </c>
      <c r="G93" s="801" t="n">
        <f aca="false">Input!E524</f>
        <v>0.5</v>
      </c>
      <c r="H93" s="765" t="n">
        <f aca="false">ROUND(E93*F93,0)</f>
        <v>0</v>
      </c>
      <c r="I93" s="766" t="n">
        <f aca="false">ROUND($E93*$G93*I$13,0)</f>
        <v>0</v>
      </c>
      <c r="J93" s="765" t="n">
        <f aca="false">ROUND(H93*(1+$G$4),0)</f>
        <v>0</v>
      </c>
      <c r="K93" s="766" t="n">
        <f aca="false">ROUND($E93*$G93*K$13*(1+$G$4),0)</f>
        <v>0</v>
      </c>
      <c r="L93" s="765" t="n">
        <f aca="false">ROUND(J93*(1+$G$4),0)</f>
        <v>0</v>
      </c>
      <c r="M93" s="766" t="n">
        <f aca="false">ROUND($E93*$G93*M$13*(1+$G$4),0)</f>
        <v>0</v>
      </c>
      <c r="N93" s="765" t="n">
        <f aca="false">ROUND(L93*(1+$G$4),0)</f>
        <v>0</v>
      </c>
      <c r="O93" s="766" t="n">
        <f aca="false">ROUND($E93*$G93*O$13*(1+$G$4),0)</f>
        <v>0</v>
      </c>
      <c r="P93" s="765" t="n">
        <f aca="false">ROUND(N93*(1+$G$4),0)</f>
        <v>0</v>
      </c>
      <c r="Q93" s="766" t="n">
        <f aca="false">ROUND($E93*$G93*Q$13*(1+$G$4),0)</f>
        <v>0</v>
      </c>
      <c r="R93" s="765" t="n">
        <f aca="false">ROUND(P93*(1+$G$4),0)</f>
        <v>0</v>
      </c>
      <c r="S93" s="766" t="n">
        <f aca="false">ROUND($E93*$G93*S$13*(1+$G$4),0)</f>
        <v>0</v>
      </c>
      <c r="T93" s="765" t="n">
        <f aca="false">ROUND(R93*(1+$G$4),0)</f>
        <v>0</v>
      </c>
      <c r="U93" s="766" t="n">
        <f aca="false">ROUND($E93*$G93*U$13*(1+$G$4),0)</f>
        <v>0</v>
      </c>
      <c r="V93" s="765" t="n">
        <f aca="false">ROUND(T93*(1+$G$4),0)</f>
        <v>0</v>
      </c>
      <c r="W93" s="766" t="n">
        <f aca="false">ROUND($E93*$G93*W$13*(1+$G$4),0)</f>
        <v>0</v>
      </c>
      <c r="X93" s="765" t="n">
        <f aca="false">ROUND(V93*(1+$G$4),0)</f>
        <v>0</v>
      </c>
      <c r="Y93" s="766" t="n">
        <f aca="false">ROUND($E93*$G93*Y$13*(1+$G$4),0)</f>
        <v>0</v>
      </c>
      <c r="Z93" s="765" t="n">
        <f aca="false">ROUND(X93*(1+$G$4),0)</f>
        <v>0</v>
      </c>
      <c r="AA93" s="766" t="n">
        <f aca="false">ROUND($E93*$G93*AA$13*(1+$G$4),0)</f>
        <v>0</v>
      </c>
    </row>
    <row r="94" customFormat="false" ht="15" hidden="false" customHeight="false" outlineLevel="0" collapsed="false">
      <c r="A94" s="46"/>
      <c r="B94" s="48" t="str">
        <f aca="false">Input!B525</f>
        <v>Chillers</v>
      </c>
      <c r="C94" s="8"/>
      <c r="D94" s="36"/>
      <c r="E94" s="805" t="n">
        <f aca="false">Input!C525*Input!$C$7</f>
        <v>0</v>
      </c>
      <c r="F94" s="800" t="n">
        <f aca="false">Input!D525</f>
        <v>1</v>
      </c>
      <c r="G94" s="801" t="n">
        <f aca="false">Input!E525</f>
        <v>0</v>
      </c>
      <c r="H94" s="765" t="n">
        <f aca="false">ROUND(E94*F94,0)</f>
        <v>0</v>
      </c>
      <c r="I94" s="766" t="n">
        <f aca="false">ROUND($E94*$G94*I$13,0)</f>
        <v>0</v>
      </c>
      <c r="J94" s="765" t="n">
        <f aca="false">ROUND(H94*(1+$G$4),0)</f>
        <v>0</v>
      </c>
      <c r="K94" s="766" t="n">
        <f aca="false">ROUND($E94*$G94*K$13*(1+$G$4),0)</f>
        <v>0</v>
      </c>
      <c r="L94" s="765" t="n">
        <f aca="false">ROUND(J94*(1+$G$4),0)</f>
        <v>0</v>
      </c>
      <c r="M94" s="766" t="n">
        <f aca="false">ROUND($E94*$G94*M$13*(1+$G$4),0)</f>
        <v>0</v>
      </c>
      <c r="N94" s="765" t="n">
        <f aca="false">ROUND(L94*(1+$G$4),0)</f>
        <v>0</v>
      </c>
      <c r="O94" s="766" t="n">
        <f aca="false">ROUND($E94*$G94*O$13*(1+$G$4),0)</f>
        <v>0</v>
      </c>
      <c r="P94" s="765" t="n">
        <f aca="false">ROUND(N94*(1+$G$4),0)</f>
        <v>0</v>
      </c>
      <c r="Q94" s="766" t="n">
        <f aca="false">ROUND($E94*$G94*Q$13*(1+$G$4),0)</f>
        <v>0</v>
      </c>
      <c r="R94" s="765" t="n">
        <f aca="false">ROUND(P94*(1+$G$4),0)</f>
        <v>0</v>
      </c>
      <c r="S94" s="766" t="n">
        <f aca="false">ROUND($E94*$G94*S$13*(1+$G$4),0)</f>
        <v>0</v>
      </c>
      <c r="T94" s="765" t="n">
        <f aca="false">ROUND(R94*(1+$G$4),0)</f>
        <v>0</v>
      </c>
      <c r="U94" s="766" t="n">
        <f aca="false">ROUND($E94*$G94*U$13*(1+$G$4),0)</f>
        <v>0</v>
      </c>
      <c r="V94" s="765" t="n">
        <f aca="false">ROUND(T94*(1+$G$4),0)</f>
        <v>0</v>
      </c>
      <c r="W94" s="766" t="n">
        <f aca="false">ROUND($E94*$G94*W$13*(1+$G$4),0)</f>
        <v>0</v>
      </c>
      <c r="X94" s="765" t="n">
        <f aca="false">ROUND(V94*(1+$G$4),0)</f>
        <v>0</v>
      </c>
      <c r="Y94" s="766" t="n">
        <f aca="false">ROUND($E94*$G94*Y$13*(1+$G$4),0)</f>
        <v>0</v>
      </c>
      <c r="Z94" s="765" t="n">
        <f aca="false">ROUND(X94*(1+$G$4),0)</f>
        <v>0</v>
      </c>
      <c r="AA94" s="766" t="n">
        <f aca="false">ROUND($E94*$G94*AA$13*(1+$G$4),0)</f>
        <v>0</v>
      </c>
    </row>
    <row r="95" customFormat="false" ht="15" hidden="false" customHeight="false" outlineLevel="0" collapsed="false">
      <c r="A95" s="46"/>
      <c r="B95" s="48" t="str">
        <f aca="false">Input!B526</f>
        <v>Site Security</v>
      </c>
      <c r="C95" s="8"/>
      <c r="D95" s="36"/>
      <c r="E95" s="805" t="n">
        <f aca="false">Input!C526*Input!$C$7</f>
        <v>0</v>
      </c>
      <c r="F95" s="800" t="n">
        <f aca="false">Input!D526</f>
        <v>1</v>
      </c>
      <c r="G95" s="801" t="n">
        <f aca="false">Input!E526</f>
        <v>0</v>
      </c>
      <c r="H95" s="765" t="n">
        <f aca="false">ROUND(E95*F95,0)</f>
        <v>0</v>
      </c>
      <c r="I95" s="766" t="n">
        <f aca="false">ROUND($E95*$G95*I$13,0)</f>
        <v>0</v>
      </c>
      <c r="J95" s="765" t="n">
        <f aca="false">ROUND(H95*(1+$G$4),0)</f>
        <v>0</v>
      </c>
      <c r="K95" s="766" t="n">
        <f aca="false">ROUND($E95*$G95*K$13*(1+$G$4),0)</f>
        <v>0</v>
      </c>
      <c r="L95" s="765" t="n">
        <f aca="false">ROUND(J95*(1+$G$4),0)</f>
        <v>0</v>
      </c>
      <c r="M95" s="766" t="n">
        <f aca="false">ROUND($E95*$G95*M$13*(1+$G$4),0)</f>
        <v>0</v>
      </c>
      <c r="N95" s="765" t="n">
        <f aca="false">ROUND(L95*(1+$G$4),0)</f>
        <v>0</v>
      </c>
      <c r="O95" s="766" t="n">
        <f aca="false">ROUND($E95*$G95*O$13*(1+$G$4),0)</f>
        <v>0</v>
      </c>
      <c r="P95" s="765" t="n">
        <f aca="false">ROUND(N95*(1+$G$4),0)</f>
        <v>0</v>
      </c>
      <c r="Q95" s="766" t="n">
        <f aca="false">ROUND($E95*$G95*Q$13*(1+$G$4),0)</f>
        <v>0</v>
      </c>
      <c r="R95" s="765" t="n">
        <f aca="false">ROUND(P95*(1+$G$4),0)</f>
        <v>0</v>
      </c>
      <c r="S95" s="766" t="n">
        <f aca="false">ROUND($E95*$G95*S$13*(1+$G$4),0)</f>
        <v>0</v>
      </c>
      <c r="T95" s="765" t="n">
        <f aca="false">ROUND(R95*(1+$G$4),0)</f>
        <v>0</v>
      </c>
      <c r="U95" s="766" t="n">
        <f aca="false">ROUND($E95*$G95*U$13*(1+$G$4),0)</f>
        <v>0</v>
      </c>
      <c r="V95" s="765" t="n">
        <f aca="false">ROUND(T95*(1+$G$4),0)</f>
        <v>0</v>
      </c>
      <c r="W95" s="766" t="n">
        <f aca="false">ROUND($E95*$G95*W$13*(1+$G$4),0)</f>
        <v>0</v>
      </c>
      <c r="X95" s="765" t="n">
        <f aca="false">ROUND(V95*(1+$G$4),0)</f>
        <v>0</v>
      </c>
      <c r="Y95" s="766" t="n">
        <f aca="false">ROUND($E95*$G95*Y$13*(1+$G$4),0)</f>
        <v>0</v>
      </c>
      <c r="Z95" s="765" t="n">
        <f aca="false">ROUND(X95*(1+$G$4),0)</f>
        <v>0</v>
      </c>
      <c r="AA95" s="766" t="n">
        <f aca="false">ROUND($E95*$G95*AA$13*(1+$G$4),0)</f>
        <v>0</v>
      </c>
    </row>
    <row r="96" customFormat="false" ht="15" hidden="false" customHeight="false" outlineLevel="0" collapsed="false">
      <c r="A96" s="46"/>
      <c r="B96" s="48" t="str">
        <f aca="false">Input!B527</f>
        <v>Fire Systems</v>
      </c>
      <c r="C96" s="8"/>
      <c r="D96" s="36"/>
      <c r="E96" s="805" t="n">
        <f aca="false">Input!C527*Input!$C$7</f>
        <v>0</v>
      </c>
      <c r="F96" s="800" t="n">
        <f aca="false">Input!D527</f>
        <v>1</v>
      </c>
      <c r="G96" s="801" t="n">
        <f aca="false">Input!E527</f>
        <v>0</v>
      </c>
      <c r="H96" s="765" t="n">
        <f aca="false">ROUND(E96*F96,0)</f>
        <v>0</v>
      </c>
      <c r="I96" s="766" t="n">
        <f aca="false">ROUND($E96*$G96*I$13,0)</f>
        <v>0</v>
      </c>
      <c r="J96" s="765" t="n">
        <f aca="false">ROUND(H96*(1+$G$4),0)</f>
        <v>0</v>
      </c>
      <c r="K96" s="766" t="n">
        <f aca="false">ROUND($E96*$G96*K$13*(1+$G$4),0)</f>
        <v>0</v>
      </c>
      <c r="L96" s="765" t="n">
        <f aca="false">ROUND(J96*(1+$G$4),0)</f>
        <v>0</v>
      </c>
      <c r="M96" s="766" t="n">
        <f aca="false">ROUND($E96*$G96*M$13*(1+$G$4),0)</f>
        <v>0</v>
      </c>
      <c r="N96" s="765" t="n">
        <f aca="false">ROUND(L96*(1+$G$4),0)</f>
        <v>0</v>
      </c>
      <c r="O96" s="766" t="n">
        <f aca="false">ROUND($E96*$G96*O$13*(1+$G$4),0)</f>
        <v>0</v>
      </c>
      <c r="P96" s="765" t="n">
        <f aca="false">ROUND(N96*(1+$G$4),0)</f>
        <v>0</v>
      </c>
      <c r="Q96" s="766" t="n">
        <f aca="false">ROUND($E96*$G96*Q$13*(1+$G$4),0)</f>
        <v>0</v>
      </c>
      <c r="R96" s="765" t="n">
        <f aca="false">ROUND(P96*(1+$G$4),0)</f>
        <v>0</v>
      </c>
      <c r="S96" s="766" t="n">
        <f aca="false">ROUND($E96*$G96*S$13*(1+$G$4),0)</f>
        <v>0</v>
      </c>
      <c r="T96" s="765" t="n">
        <f aca="false">ROUND(R96*(1+$G$4),0)</f>
        <v>0</v>
      </c>
      <c r="U96" s="766" t="n">
        <f aca="false">ROUND($E96*$G96*U$13*(1+$G$4),0)</f>
        <v>0</v>
      </c>
      <c r="V96" s="765" t="n">
        <f aca="false">ROUND(T96*(1+$G$4),0)</f>
        <v>0</v>
      </c>
      <c r="W96" s="766" t="n">
        <f aca="false">ROUND($E96*$G96*W$13*(1+$G$4),0)</f>
        <v>0</v>
      </c>
      <c r="X96" s="765" t="n">
        <f aca="false">ROUND(V96*(1+$G$4),0)</f>
        <v>0</v>
      </c>
      <c r="Y96" s="766" t="n">
        <f aca="false">ROUND($E96*$G96*Y$13*(1+$G$4),0)</f>
        <v>0</v>
      </c>
      <c r="Z96" s="765" t="n">
        <f aca="false">ROUND(X96*(1+$G$4),0)</f>
        <v>0</v>
      </c>
      <c r="AA96" s="766" t="n">
        <f aca="false">ROUND($E96*$G96*AA$13*(1+$G$4),0)</f>
        <v>0</v>
      </c>
    </row>
    <row r="97" customFormat="false" ht="15" hidden="false" customHeight="false" outlineLevel="0" collapsed="false">
      <c r="A97" s="46"/>
      <c r="B97" s="48" t="str">
        <f aca="false">Input!B528</f>
        <v>Oil Analysis</v>
      </c>
      <c r="C97" s="8"/>
      <c r="D97" s="36"/>
      <c r="E97" s="805" t="n">
        <f aca="false">Input!C528*Input!$C$7</f>
        <v>6000</v>
      </c>
      <c r="F97" s="800" t="n">
        <f aca="false">Input!D528</f>
        <v>1</v>
      </c>
      <c r="G97" s="801" t="n">
        <f aca="false">Input!E531</f>
        <v>0.2</v>
      </c>
      <c r="H97" s="765" t="n">
        <f aca="false">ROUND(E97*F97,0)</f>
        <v>6000</v>
      </c>
      <c r="I97" s="766" t="n">
        <f aca="false">ROUND($E97*$G97*I$13,0)</f>
        <v>1044</v>
      </c>
      <c r="J97" s="765" t="n">
        <f aca="false">ROUND(H97*(1+$G$4),0)</f>
        <v>6240</v>
      </c>
      <c r="K97" s="766" t="n">
        <f aca="false">ROUND($E97*$G97*K$13*(1+$G$4),0)</f>
        <v>1086</v>
      </c>
      <c r="L97" s="765" t="n">
        <f aca="false">ROUND(J97*(1+$G$4),0)</f>
        <v>6490</v>
      </c>
      <c r="M97" s="766" t="n">
        <f aca="false">ROUND($E97*$G97*M$13*(1+$G$4),0)</f>
        <v>1086</v>
      </c>
      <c r="N97" s="765" t="n">
        <f aca="false">ROUND(L97*(1+$G$4),0)</f>
        <v>6750</v>
      </c>
      <c r="O97" s="766" t="n">
        <f aca="false">ROUND($E97*$G97*O$13*(1+$G$4),0)</f>
        <v>1086</v>
      </c>
      <c r="P97" s="765" t="n">
        <f aca="false">ROUND(N97*(1+$G$4),0)</f>
        <v>7020</v>
      </c>
      <c r="Q97" s="766" t="n">
        <f aca="false">ROUND($E97*$G97*Q$13*(1+$G$4),0)</f>
        <v>1086</v>
      </c>
      <c r="R97" s="765" t="n">
        <f aca="false">ROUND(P97*(1+$G$4),0)</f>
        <v>7301</v>
      </c>
      <c r="S97" s="766" t="n">
        <f aca="false">ROUND($E97*$G97*S$13*(1+$G$4),0)</f>
        <v>1086</v>
      </c>
      <c r="T97" s="765" t="n">
        <f aca="false">ROUND(R97*(1+$G$4),0)</f>
        <v>7593</v>
      </c>
      <c r="U97" s="766" t="n">
        <f aca="false">ROUND($E97*$G97*U$13*(1+$G$4),0)</f>
        <v>1086</v>
      </c>
      <c r="V97" s="765" t="n">
        <f aca="false">ROUND(T97*(1+$G$4),0)</f>
        <v>7897</v>
      </c>
      <c r="W97" s="766" t="n">
        <f aca="false">ROUND($E97*$G97*W$13*(1+$G$4),0)</f>
        <v>1086</v>
      </c>
      <c r="X97" s="765" t="n">
        <f aca="false">ROUND(V97*(1+$G$4),0)</f>
        <v>8213</v>
      </c>
      <c r="Y97" s="766" t="n">
        <f aca="false">ROUND($E97*$G97*Y$13*(1+$G$4),0)</f>
        <v>1086</v>
      </c>
      <c r="Z97" s="765" t="n">
        <f aca="false">ROUND(X97*(1+$G$4),0)</f>
        <v>8542</v>
      </c>
      <c r="AA97" s="766" t="n">
        <f aca="false">ROUND($E97*$G97*AA$13*(1+$G$4),0)</f>
        <v>1086</v>
      </c>
    </row>
    <row r="98" customFormat="false" ht="15" hidden="false" customHeight="false" outlineLevel="0" collapsed="false">
      <c r="A98" s="46"/>
      <c r="B98" s="48" t="str">
        <f aca="false">Input!B529</f>
        <v>CEMS </v>
      </c>
      <c r="C98" s="8"/>
      <c r="D98" s="36"/>
      <c r="E98" s="805" t="n">
        <f aca="false">Input!C529*Input!$C$7</f>
        <v>5000</v>
      </c>
      <c r="F98" s="800" t="n">
        <f aca="false">Input!D529</f>
        <v>1</v>
      </c>
      <c r="G98" s="801" t="n">
        <f aca="false">Input!E532</f>
        <v>0</v>
      </c>
      <c r="H98" s="765" t="n">
        <f aca="false">ROUND(E98*F98,0)</f>
        <v>5000</v>
      </c>
      <c r="I98" s="766" t="n">
        <f aca="false">ROUND($E98*$G98*I$13,0)</f>
        <v>0</v>
      </c>
      <c r="J98" s="765" t="n">
        <f aca="false">ROUND(H98*(1+$G$4),0)</f>
        <v>5200</v>
      </c>
      <c r="K98" s="766" t="n">
        <f aca="false">ROUND($E98*$G98*K$13*(1+$G$4),0)</f>
        <v>0</v>
      </c>
      <c r="L98" s="765" t="n">
        <f aca="false">ROUND(J98*(1+$G$4),0)</f>
        <v>5408</v>
      </c>
      <c r="M98" s="766" t="n">
        <f aca="false">ROUND($E98*$G98*M$13*(1+$G$4),0)</f>
        <v>0</v>
      </c>
      <c r="N98" s="765" t="n">
        <f aca="false">ROUND(L98*(1+$G$4),0)</f>
        <v>5624</v>
      </c>
      <c r="O98" s="766" t="n">
        <f aca="false">ROUND($E98*$G98*O$13*(1+$G$4),0)</f>
        <v>0</v>
      </c>
      <c r="P98" s="765" t="n">
        <f aca="false">ROUND(N98*(1+$G$4),0)</f>
        <v>5849</v>
      </c>
      <c r="Q98" s="766" t="n">
        <f aca="false">ROUND($E98*$G98*Q$13*(1+$G$4),0)</f>
        <v>0</v>
      </c>
      <c r="R98" s="765" t="n">
        <f aca="false">ROUND(P98*(1+$G$4),0)</f>
        <v>6083</v>
      </c>
      <c r="S98" s="766" t="n">
        <f aca="false">ROUND($E98*$G98*S$13*(1+$G$4),0)</f>
        <v>0</v>
      </c>
      <c r="T98" s="765" t="n">
        <f aca="false">ROUND(R98*(1+$G$4),0)</f>
        <v>6326</v>
      </c>
      <c r="U98" s="766" t="n">
        <f aca="false">ROUND($E98*$G98*U$13*(1+$G$4),0)</f>
        <v>0</v>
      </c>
      <c r="V98" s="765" t="n">
        <f aca="false">ROUND(T98*(1+$G$4),0)</f>
        <v>6579</v>
      </c>
      <c r="W98" s="766" t="n">
        <f aca="false">ROUND($E98*$G98*W$13*(1+$G$4),0)</f>
        <v>0</v>
      </c>
      <c r="X98" s="765" t="n">
        <f aca="false">ROUND(V98*(1+$G$4),0)</f>
        <v>6842</v>
      </c>
      <c r="Y98" s="766" t="n">
        <f aca="false">ROUND($E98*$G98*Y$13*(1+$G$4),0)</f>
        <v>0</v>
      </c>
      <c r="Z98" s="765" t="n">
        <f aca="false">ROUND(X98*(1+$G$4),0)</f>
        <v>7116</v>
      </c>
      <c r="AA98" s="766" t="n">
        <f aca="false">ROUND($E98*$G98*AA$13*(1+$G$4),0)</f>
        <v>0</v>
      </c>
    </row>
    <row r="99" customFormat="false" ht="15" hidden="false" customHeight="false" outlineLevel="0" collapsed="false">
      <c r="A99" s="46"/>
      <c r="B99" s="48" t="str">
        <f aca="false">Input!B530</f>
        <v>Fuel Analysis</v>
      </c>
      <c r="C99" s="8"/>
      <c r="D99" s="36"/>
      <c r="E99" s="805" t="n">
        <f aca="false">Input!C530*Input!$C$7</f>
        <v>6000</v>
      </c>
      <c r="F99" s="800" t="n">
        <f aca="false">Input!D530</f>
        <v>1</v>
      </c>
      <c r="G99" s="801" t="n">
        <f aca="false">Input!E533</f>
        <v>0</v>
      </c>
      <c r="H99" s="765" t="n">
        <f aca="false">ROUND(E99*F99,0)</f>
        <v>6000</v>
      </c>
      <c r="I99" s="766" t="n">
        <f aca="false">ROUND($E99*$G99*I$13,0)</f>
        <v>0</v>
      </c>
      <c r="J99" s="765" t="n">
        <f aca="false">ROUND(H99*(1+$G$4),0)</f>
        <v>6240</v>
      </c>
      <c r="K99" s="766" t="n">
        <f aca="false">ROUND($E99*$G99*K$13*(1+$G$4),0)</f>
        <v>0</v>
      </c>
      <c r="L99" s="765" t="n">
        <f aca="false">ROUND(J99*(1+$G$4),0)</f>
        <v>6490</v>
      </c>
      <c r="M99" s="766" t="n">
        <f aca="false">ROUND($E99*$G99*M$13*(1+$G$4),0)</f>
        <v>0</v>
      </c>
      <c r="N99" s="765" t="n">
        <f aca="false">ROUND(L99*(1+$G$4),0)</f>
        <v>6750</v>
      </c>
      <c r="O99" s="766" t="n">
        <f aca="false">ROUND($E99*$G99*O$13*(1+$G$4),0)</f>
        <v>0</v>
      </c>
      <c r="P99" s="765" t="n">
        <f aca="false">ROUND(N99*(1+$G$4),0)</f>
        <v>7020</v>
      </c>
      <c r="Q99" s="766" t="n">
        <f aca="false">ROUND($E99*$G99*Q$13*(1+$G$4),0)</f>
        <v>0</v>
      </c>
      <c r="R99" s="765" t="n">
        <f aca="false">ROUND(P99*(1+$G$4),0)</f>
        <v>7301</v>
      </c>
      <c r="S99" s="766" t="n">
        <f aca="false">ROUND($E99*$G99*S$13*(1+$G$4),0)</f>
        <v>0</v>
      </c>
      <c r="T99" s="765" t="n">
        <f aca="false">ROUND(R99*(1+$G$4),0)</f>
        <v>7593</v>
      </c>
      <c r="U99" s="766" t="n">
        <f aca="false">ROUND($E99*$G99*U$13*(1+$G$4),0)</f>
        <v>0</v>
      </c>
      <c r="V99" s="765" t="n">
        <f aca="false">ROUND(T99*(1+$G$4),0)</f>
        <v>7897</v>
      </c>
      <c r="W99" s="766" t="n">
        <f aca="false">ROUND($E99*$G99*W$13*(1+$G$4),0)</f>
        <v>0</v>
      </c>
      <c r="X99" s="765" t="n">
        <f aca="false">ROUND(V99*(1+$G$4),0)</f>
        <v>8213</v>
      </c>
      <c r="Y99" s="766" t="n">
        <f aca="false">ROUND($E99*$G99*Y$13*(1+$G$4),0)</f>
        <v>0</v>
      </c>
      <c r="Z99" s="765" t="n">
        <f aca="false">ROUND(X99*(1+$G$4),0)</f>
        <v>8542</v>
      </c>
      <c r="AA99" s="766" t="n">
        <f aca="false">ROUND($E99*$G99*AA$13*(1+$G$4),0)</f>
        <v>0</v>
      </c>
    </row>
    <row r="100" customFormat="false" ht="15" hidden="false" customHeight="false" outlineLevel="0" collapsed="false">
      <c r="A100" s="46"/>
      <c r="B100" s="48" t="str">
        <f aca="false">Input!B531</f>
        <v>Transportation for Employees</v>
      </c>
      <c r="C100" s="8"/>
      <c r="D100" s="36"/>
      <c r="E100" s="805" t="n">
        <f aca="false">Input!C531*Input!$C$7</f>
        <v>25000</v>
      </c>
      <c r="F100" s="800" t="n">
        <f aca="false">Input!D531</f>
        <v>0.8</v>
      </c>
      <c r="G100" s="801" t="n">
        <f aca="false">Input!E534</f>
        <v>0</v>
      </c>
      <c r="H100" s="765" t="n">
        <f aca="false">ROUND(E100*F100,0)</f>
        <v>20000</v>
      </c>
      <c r="I100" s="766" t="n">
        <f aca="false">ROUND($E100*$G100*I$13,0)</f>
        <v>0</v>
      </c>
      <c r="J100" s="765" t="n">
        <f aca="false">ROUND(H100*(1+$G$4),0)</f>
        <v>20800</v>
      </c>
      <c r="K100" s="766" t="n">
        <f aca="false">ROUND($E100*$G100*K$13*(1+$G$4),0)</f>
        <v>0</v>
      </c>
      <c r="L100" s="765" t="n">
        <f aca="false">ROUND(J100*(1+$G$4),0)</f>
        <v>21632</v>
      </c>
      <c r="M100" s="766" t="n">
        <f aca="false">ROUND($E100*$G100*M$13*(1+$G$4),0)</f>
        <v>0</v>
      </c>
      <c r="N100" s="765" t="n">
        <f aca="false">ROUND(L100*(1+$G$4),0)</f>
        <v>22497</v>
      </c>
      <c r="O100" s="766" t="n">
        <f aca="false">ROUND($E100*$G100*O$13*(1+$G$4),0)</f>
        <v>0</v>
      </c>
      <c r="P100" s="765" t="n">
        <f aca="false">ROUND(N100*(1+$G$4),0)</f>
        <v>23397</v>
      </c>
      <c r="Q100" s="766" t="n">
        <f aca="false">ROUND($E100*$G100*Q$13*(1+$G$4),0)</f>
        <v>0</v>
      </c>
      <c r="R100" s="765" t="n">
        <f aca="false">ROUND(P100*(1+$G$4),0)</f>
        <v>24333</v>
      </c>
      <c r="S100" s="766" t="n">
        <f aca="false">ROUND($E100*$G100*S$13*(1+$G$4),0)</f>
        <v>0</v>
      </c>
      <c r="T100" s="765" t="n">
        <f aca="false">ROUND(R100*(1+$G$4),0)</f>
        <v>25306</v>
      </c>
      <c r="U100" s="766" t="n">
        <f aca="false">ROUND($E100*$G100*U$13*(1+$G$4),0)</f>
        <v>0</v>
      </c>
      <c r="V100" s="765" t="n">
        <f aca="false">ROUND(T100*(1+$G$4),0)</f>
        <v>26318</v>
      </c>
      <c r="W100" s="766" t="n">
        <f aca="false">ROUND($E100*$G100*W$13*(1+$G$4),0)</f>
        <v>0</v>
      </c>
      <c r="X100" s="765" t="n">
        <f aca="false">ROUND(V100*(1+$G$4),0)</f>
        <v>27371</v>
      </c>
      <c r="Y100" s="766" t="n">
        <f aca="false">ROUND($E100*$G100*Y$13*(1+$G$4),0)</f>
        <v>0</v>
      </c>
      <c r="Z100" s="765" t="n">
        <f aca="false">ROUND(X100*(1+$G$4),0)</f>
        <v>28466</v>
      </c>
      <c r="AA100" s="766" t="n">
        <f aca="false">ROUND($E100*$G100*AA$13*(1+$G$4),0)</f>
        <v>0</v>
      </c>
    </row>
    <row r="101" customFormat="false" ht="15" hidden="false" customHeight="false" outlineLevel="0" collapsed="false">
      <c r="A101" s="46"/>
      <c r="B101" s="48" t="n">
        <f aca="false">Input!B532</f>
        <v>0</v>
      </c>
      <c r="C101" s="339"/>
      <c r="D101" s="36"/>
      <c r="E101" s="805" t="n">
        <f aca="false">Input!C532*Input!$C$7</f>
        <v>0</v>
      </c>
      <c r="F101" s="800" t="n">
        <f aca="false">Input!D532</f>
        <v>1</v>
      </c>
      <c r="G101" s="801" t="n">
        <f aca="false">Input!E535</f>
        <v>0</v>
      </c>
      <c r="H101" s="765" t="n">
        <f aca="false">ROUND(E101*F101,0)</f>
        <v>0</v>
      </c>
      <c r="I101" s="766" t="n">
        <f aca="false">ROUND($E101*$G101*I$13,0)</f>
        <v>0</v>
      </c>
      <c r="J101" s="765" t="n">
        <f aca="false">ROUND(H101*(1+$G$4),0)</f>
        <v>0</v>
      </c>
      <c r="K101" s="766" t="n">
        <f aca="false">ROUND($E101*$G101*K$13*(1+$G$4),0)</f>
        <v>0</v>
      </c>
      <c r="L101" s="765" t="n">
        <f aca="false">ROUND(J101*(1+$G$4),0)</f>
        <v>0</v>
      </c>
      <c r="M101" s="766" t="n">
        <f aca="false">ROUND($E101*$G101*M$13*(1+$G$4),0)</f>
        <v>0</v>
      </c>
      <c r="N101" s="765" t="n">
        <f aca="false">ROUND(L101*(1+$G$4),0)</f>
        <v>0</v>
      </c>
      <c r="O101" s="766" t="n">
        <f aca="false">ROUND($E101*$G101*O$13*(1+$G$4),0)</f>
        <v>0</v>
      </c>
      <c r="P101" s="765" t="n">
        <f aca="false">ROUND(N101*(1+$G$4),0)</f>
        <v>0</v>
      </c>
      <c r="Q101" s="766" t="n">
        <f aca="false">ROUND($E101*$G101*Q$13*(1+$G$4),0)</f>
        <v>0</v>
      </c>
      <c r="R101" s="765" t="n">
        <f aca="false">ROUND(P101*(1+$G$4),0)</f>
        <v>0</v>
      </c>
      <c r="S101" s="766" t="n">
        <f aca="false">ROUND($E101*$G101*S$13*(1+$G$4),0)</f>
        <v>0</v>
      </c>
      <c r="T101" s="765" t="n">
        <f aca="false">ROUND(R101*(1+$G$4),0)</f>
        <v>0</v>
      </c>
      <c r="U101" s="766" t="n">
        <f aca="false">ROUND($E101*$G101*U$13*(1+$G$4),0)</f>
        <v>0</v>
      </c>
      <c r="V101" s="765" t="n">
        <f aca="false">ROUND(T101*(1+$G$4),0)</f>
        <v>0</v>
      </c>
      <c r="W101" s="766" t="n">
        <f aca="false">ROUND($E101*$G101*W$13*(1+$G$4),0)</f>
        <v>0</v>
      </c>
      <c r="X101" s="765" t="n">
        <f aca="false">ROUND(V101*(1+$G$4),0)</f>
        <v>0</v>
      </c>
      <c r="Y101" s="766" t="n">
        <f aca="false">ROUND($E101*$G101*Y$13*(1+$G$4),0)</f>
        <v>0</v>
      </c>
      <c r="Z101" s="765" t="n">
        <f aca="false">ROUND(X101*(1+$G$4),0)</f>
        <v>0</v>
      </c>
      <c r="AA101" s="766" t="n">
        <f aca="false">ROUND($E101*$G101*AA$13*(1+$G$4),0)</f>
        <v>0</v>
      </c>
    </row>
    <row r="102" customFormat="false" ht="16.5" hidden="false" customHeight="false" outlineLevel="0" collapsed="false">
      <c r="A102" s="774" t="s">
        <v>726</v>
      </c>
      <c r="B102" s="775"/>
      <c r="C102" s="806"/>
      <c r="D102" s="806"/>
      <c r="E102" s="807" t="n">
        <f aca="false">SUM(E84:E101)</f>
        <v>78000</v>
      </c>
      <c r="F102" s="777" t="n">
        <f aca="false">H102/SUM(H102:I102)</f>
        <v>0.767042284949236</v>
      </c>
      <c r="G102" s="778" t="n">
        <f aca="false">I102/SUM(H102:I102)</f>
        <v>0.232957715050764</v>
      </c>
      <c r="H102" s="808" t="n">
        <f aca="false">SUM(H84:H101)</f>
        <v>55000</v>
      </c>
      <c r="I102" s="809" t="n">
        <f aca="false">SUM(I84:I101)</f>
        <v>16704</v>
      </c>
      <c r="J102" s="808" t="n">
        <f aca="false">SUM(J84:J101)</f>
        <v>57200</v>
      </c>
      <c r="K102" s="809" t="n">
        <f aca="false">SUM(K84:K101)</f>
        <v>17372</v>
      </c>
      <c r="L102" s="808" t="n">
        <f aca="false">SUM(L84:L101)</f>
        <v>59488</v>
      </c>
      <c r="M102" s="809" t="n">
        <f aca="false">SUM(M84:M101)</f>
        <v>17372</v>
      </c>
      <c r="N102" s="808" t="n">
        <f aca="false">SUM(N84:N101)</f>
        <v>61867</v>
      </c>
      <c r="O102" s="809" t="n">
        <f aca="false">SUM(O84:O101)</f>
        <v>17372</v>
      </c>
      <c r="P102" s="808" t="n">
        <f aca="false">SUM(P84:P101)</f>
        <v>64342</v>
      </c>
      <c r="Q102" s="810" t="n">
        <f aca="false">SUM(Q84:Q101)</f>
        <v>17372</v>
      </c>
      <c r="R102" s="808" t="n">
        <f aca="false">SUM(R84:R101)</f>
        <v>66916</v>
      </c>
      <c r="S102" s="809" t="n">
        <f aca="false">SUM(S84:S101)</f>
        <v>17372</v>
      </c>
      <c r="T102" s="808" t="n">
        <f aca="false">SUM(T84:T101)</f>
        <v>69593</v>
      </c>
      <c r="U102" s="809" t="n">
        <f aca="false">SUM(U84:U101)</f>
        <v>17372</v>
      </c>
      <c r="V102" s="808" t="n">
        <f aca="false">SUM(V84:V101)</f>
        <v>72376</v>
      </c>
      <c r="W102" s="809" t="n">
        <f aca="false">SUM(W84:W101)</f>
        <v>17372</v>
      </c>
      <c r="X102" s="808" t="n">
        <f aca="false">SUM(X84:X101)</f>
        <v>75273</v>
      </c>
      <c r="Y102" s="809" t="n">
        <f aca="false">SUM(Y84:Y101)</f>
        <v>17372</v>
      </c>
      <c r="Z102" s="808" t="n">
        <f aca="false">SUM(Z84:Z101)</f>
        <v>78286</v>
      </c>
      <c r="AA102" s="809" t="n">
        <f aca="false">SUM(AA84:AA101)</f>
        <v>17372</v>
      </c>
    </row>
    <row r="103" customFormat="false" ht="15.75" hidden="false" customHeight="false" outlineLevel="0" collapsed="false">
      <c r="A103" s="46"/>
      <c r="C103" s="36"/>
      <c r="D103" s="36"/>
      <c r="E103" s="805"/>
      <c r="F103" s="800"/>
      <c r="G103" s="801"/>
      <c r="H103" s="811"/>
      <c r="I103" s="812"/>
      <c r="J103" s="811"/>
      <c r="K103" s="812"/>
      <c r="L103" s="811"/>
      <c r="M103" s="812"/>
      <c r="N103" s="811"/>
      <c r="O103" s="812"/>
      <c r="P103" s="811"/>
      <c r="Q103" s="813"/>
      <c r="R103" s="811"/>
      <c r="S103" s="812"/>
      <c r="T103" s="811"/>
      <c r="U103" s="812"/>
      <c r="V103" s="811"/>
      <c r="W103" s="812"/>
      <c r="X103" s="811"/>
      <c r="Y103" s="812"/>
      <c r="Z103" s="811"/>
      <c r="AA103" s="812"/>
    </row>
    <row r="104" customFormat="false" ht="15" hidden="false" customHeight="false" outlineLevel="0" collapsed="false">
      <c r="A104" s="814"/>
      <c r="B104" s="8" t="s">
        <v>566</v>
      </c>
      <c r="C104" s="145" t="n">
        <f aca="false">Input!C534</f>
        <v>0.05</v>
      </c>
      <c r="D104" s="36"/>
      <c r="E104" s="805" t="n">
        <f aca="false">(E102+E76+E65+E58+E41)*C104</f>
        <v>13575</v>
      </c>
      <c r="F104" s="800" t="n">
        <f aca="false">Input!D534</f>
        <v>1</v>
      </c>
      <c r="G104" s="640" t="n">
        <f aca="false">Input!E534</f>
        <v>0</v>
      </c>
      <c r="H104" s="811" t="n">
        <f aca="false">E104*F104*(((1+Info!$D$31)^0.00274)^(Info!$D$22-Info!$D$21))</f>
        <v>13620.299268382</v>
      </c>
      <c r="I104" s="812" t="n">
        <f aca="false">E104*G104*$G$6*(((1+Info!$D$31)^0.00274)^(Info!$D$22-Info!$D$21))</f>
        <v>0</v>
      </c>
      <c r="J104" s="811" t="n">
        <f aca="false">H104*(1+$G$4)</f>
        <v>14165.1112391172</v>
      </c>
      <c r="K104" s="812" t="n">
        <f aca="false">I104*(1+$G$4)</f>
        <v>0</v>
      </c>
      <c r="L104" s="811" t="n">
        <f aca="false">J104*(1+$G$4)</f>
        <v>14731.7156886819</v>
      </c>
      <c r="M104" s="812" t="n">
        <f aca="false">K104*(1+$G$4)</f>
        <v>0</v>
      </c>
      <c r="N104" s="811" t="n">
        <f aca="false">L104*(1+$G$4)</f>
        <v>15320.9843162292</v>
      </c>
      <c r="O104" s="812" t="n">
        <f aca="false">M104*(1+$G$4)</f>
        <v>0</v>
      </c>
      <c r="P104" s="811" t="n">
        <f aca="false">N104*(1+$G$4)</f>
        <v>15933.8236888784</v>
      </c>
      <c r="Q104" s="813" t="n">
        <f aca="false">O104*(1+$G$4)</f>
        <v>0</v>
      </c>
      <c r="R104" s="811" t="n">
        <f aca="false">P104*(1+$G$4)</f>
        <v>16571.1766364335</v>
      </c>
      <c r="S104" s="812" t="n">
        <f aca="false">Q104*(1+$G$4)</f>
        <v>0</v>
      </c>
      <c r="T104" s="811" t="n">
        <f aca="false">R104*(1+$G$4)</f>
        <v>17234.0237018909</v>
      </c>
      <c r="U104" s="812" t="n">
        <f aca="false">S104*(1+$G$4)</f>
        <v>0</v>
      </c>
      <c r="V104" s="811" t="n">
        <f aca="false">T104*(1+$G$4)</f>
        <v>17923.3846499665</v>
      </c>
      <c r="W104" s="812" t="n">
        <f aca="false">U104*(1+$G$4)</f>
        <v>0</v>
      </c>
      <c r="X104" s="811" t="n">
        <f aca="false">V104*(1+$G$4)</f>
        <v>18640.3200359651</v>
      </c>
      <c r="Y104" s="812" t="n">
        <f aca="false">W104*(1+$G$4)</f>
        <v>0</v>
      </c>
      <c r="Z104" s="811" t="n">
        <f aca="false">X104*(1+$G$4)</f>
        <v>19385.9328374038</v>
      </c>
      <c r="AA104" s="812" t="n">
        <f aca="false">Y104*(1+$G$4)</f>
        <v>0</v>
      </c>
    </row>
    <row r="105" customFormat="false" ht="16.5" hidden="false" customHeight="false" outlineLevel="0" collapsed="false">
      <c r="A105" s="774" t="s">
        <v>727</v>
      </c>
      <c r="B105" s="775"/>
      <c r="C105" s="806"/>
      <c r="D105" s="806"/>
      <c r="E105" s="807" t="n">
        <f aca="false">E104+E102+E76+E65+E58+E41</f>
        <v>285075</v>
      </c>
      <c r="F105" s="777" t="n">
        <f aca="false">H105/SUM(H105:I105)</f>
        <v>0.67643543768779</v>
      </c>
      <c r="G105" s="778" t="n">
        <f aca="false">I105/SUM(H105:I105)</f>
        <v>0.32356456231221</v>
      </c>
      <c r="H105" s="808" t="n">
        <f aca="false">H104+H102+H76+H65+H58+H41</f>
        <v>181520.299268382</v>
      </c>
      <c r="I105" s="809" t="n">
        <f aca="false">I104+I102+I76+I65+I58+I41</f>
        <v>86828</v>
      </c>
      <c r="J105" s="808" t="n">
        <f aca="false">J104+J102+J76+J65+J58+J41</f>
        <v>188781.111239117</v>
      </c>
      <c r="K105" s="809" t="n">
        <f aca="false">K104+K102+K76+K65+K58+K41</f>
        <v>90299</v>
      </c>
      <c r="L105" s="808" t="n">
        <f aca="false">L104+L102+L76+L65+L58+L41</f>
        <v>196333.715688682</v>
      </c>
      <c r="M105" s="809" t="n">
        <f aca="false">M104+M102+M76+M65+M58+M41</f>
        <v>90299</v>
      </c>
      <c r="N105" s="808" t="n">
        <f aca="false">N104+N102+N76+N65+N58+N41</f>
        <v>204185.984316229</v>
      </c>
      <c r="O105" s="809" t="n">
        <f aca="false">O104+O102+O76+O65+O58+O41</f>
        <v>90299</v>
      </c>
      <c r="P105" s="808" t="n">
        <f aca="false">P104+P102+P76+P65+P58+P41</f>
        <v>212353.823688878</v>
      </c>
      <c r="Q105" s="810" t="n">
        <f aca="false">Q104+Q102+Q76+Q65+Q58+Q41</f>
        <v>90299</v>
      </c>
      <c r="R105" s="808" t="n">
        <f aca="false">R104+R102+R76+R65+R58+R41</f>
        <v>220846.176636434</v>
      </c>
      <c r="S105" s="809" t="n">
        <f aca="false">S104+S102+S76+S65+S58+S41</f>
        <v>90299</v>
      </c>
      <c r="T105" s="808" t="n">
        <f aca="false">T104+T102+T76+T65+T58+T41</f>
        <v>229680.023701891</v>
      </c>
      <c r="U105" s="809" t="n">
        <f aca="false">U104+U102+U76+U65+U58+U41</f>
        <v>90299</v>
      </c>
      <c r="V105" s="808" t="n">
        <f aca="false">V104+V102+V76+V65+V58+V41</f>
        <v>238863.384649967</v>
      </c>
      <c r="W105" s="809" t="n">
        <f aca="false">W104+W102+W76+W65+W58+W41</f>
        <v>90299</v>
      </c>
      <c r="X105" s="808" t="n">
        <f aca="false">X104+X102+X76+X65+X58+X41</f>
        <v>248421.320035965</v>
      </c>
      <c r="Y105" s="809" t="n">
        <f aca="false">Y104+Y102+Y76+Y65+Y58+Y41</f>
        <v>90299</v>
      </c>
      <c r="Z105" s="808" t="n">
        <f aca="false">Z104+Z102+Z76+Z65+Z58+Z41</f>
        <v>258360.932837404</v>
      </c>
      <c r="AA105" s="809" t="n">
        <f aca="false">AA104+AA102+AA76+AA65+AA58+AA41</f>
        <v>90299</v>
      </c>
    </row>
    <row r="106" customFormat="false" ht="15.75" hidden="false" customHeight="false" outlineLevel="0" collapsed="false">
      <c r="A106" s="46"/>
      <c r="C106" s="36"/>
      <c r="D106" s="36"/>
      <c r="E106" s="805"/>
      <c r="F106" s="800"/>
      <c r="G106" s="801"/>
      <c r="H106" s="811"/>
      <c r="I106" s="812"/>
      <c r="J106" s="811"/>
      <c r="K106" s="812"/>
      <c r="L106" s="811"/>
      <c r="M106" s="812"/>
      <c r="N106" s="811"/>
      <c r="O106" s="812"/>
      <c r="P106" s="811"/>
      <c r="Q106" s="813"/>
      <c r="R106" s="811"/>
      <c r="S106" s="812"/>
      <c r="T106" s="811"/>
      <c r="U106" s="812"/>
      <c r="V106" s="811"/>
      <c r="W106" s="812"/>
      <c r="X106" s="811"/>
      <c r="Y106" s="812"/>
      <c r="Z106" s="811"/>
      <c r="AA106" s="812"/>
    </row>
    <row r="107" customFormat="false" ht="15" hidden="false" customHeight="false" outlineLevel="0" collapsed="false">
      <c r="A107" s="769" t="s">
        <v>397</v>
      </c>
      <c r="C107" s="36"/>
      <c r="D107" s="36"/>
      <c r="E107" s="805"/>
      <c r="F107" s="800"/>
      <c r="G107" s="801"/>
      <c r="H107" s="811"/>
      <c r="I107" s="812"/>
      <c r="J107" s="811"/>
      <c r="K107" s="812"/>
      <c r="L107" s="811"/>
      <c r="M107" s="812"/>
      <c r="N107" s="811"/>
      <c r="O107" s="812"/>
      <c r="P107" s="811"/>
      <c r="Q107" s="813"/>
      <c r="R107" s="811"/>
      <c r="S107" s="812"/>
      <c r="T107" s="811"/>
      <c r="U107" s="812"/>
      <c r="V107" s="811"/>
      <c r="W107" s="812"/>
      <c r="X107" s="811"/>
      <c r="Y107" s="812"/>
      <c r="Z107" s="811"/>
      <c r="AA107" s="812"/>
    </row>
    <row r="108" customFormat="false" ht="15" hidden="false" customHeight="false" outlineLevel="0" collapsed="false">
      <c r="A108" s="46"/>
      <c r="B108" s="48" t="str">
        <f aca="false">Input!B539</f>
        <v>Gas Turbine and Auxiliaries</v>
      </c>
      <c r="C108" s="8"/>
      <c r="D108" s="815" t="s">
        <v>728</v>
      </c>
      <c r="E108" s="805" t="n">
        <f aca="false">Input!C539*Input!$C$7</f>
        <v>90000</v>
      </c>
      <c r="F108" s="800" t="n">
        <f aca="false">Input!D539</f>
        <v>0.1</v>
      </c>
      <c r="G108" s="801" t="n">
        <f aca="false">Input!E539</f>
        <v>0.9</v>
      </c>
      <c r="H108" s="765" t="n">
        <f aca="false">ROUND(E108*F108,0)</f>
        <v>9000</v>
      </c>
      <c r="I108" s="766" t="n">
        <f aca="false">ROUND($E108*$G108*I$13,0)</f>
        <v>70470</v>
      </c>
      <c r="J108" s="765" t="n">
        <f aca="false">ROUND(H108*(1+$G$4),0)</f>
        <v>9360</v>
      </c>
      <c r="K108" s="766" t="n">
        <f aca="false">ROUND($E108*$G108*K$13*(1+$G$4),0)</f>
        <v>73289</v>
      </c>
      <c r="L108" s="765" t="n">
        <f aca="false">ROUND(J108*(1+$G$4),0)</f>
        <v>9734</v>
      </c>
      <c r="M108" s="766" t="n">
        <f aca="false">ROUND($E108*$G108*M$13*(1+$G$4),0)</f>
        <v>73289</v>
      </c>
      <c r="N108" s="765" t="n">
        <f aca="false">ROUND(L108*(1+$G$4),0)</f>
        <v>10123</v>
      </c>
      <c r="O108" s="766" t="n">
        <f aca="false">ROUND($E108*$G108*O$13*(1+$G$4),0)</f>
        <v>73289</v>
      </c>
      <c r="P108" s="765" t="n">
        <f aca="false">ROUND(N108*(1+$G$4),0)</f>
        <v>10528</v>
      </c>
      <c r="Q108" s="766" t="n">
        <f aca="false">ROUND($E108*$G108*Q$13*(1+$G$4),0)</f>
        <v>73289</v>
      </c>
      <c r="R108" s="765" t="n">
        <f aca="false">ROUND(P108*(1+$G$4),0)</f>
        <v>10949</v>
      </c>
      <c r="S108" s="766" t="n">
        <f aca="false">ROUND($E108*$G108*S$13*(1+$G$4),0)</f>
        <v>73289</v>
      </c>
      <c r="T108" s="765" t="n">
        <f aca="false">ROUND(R108*(1+$G$4),0)</f>
        <v>11387</v>
      </c>
      <c r="U108" s="766" t="n">
        <f aca="false">ROUND($E108*$G108*U$13*(1+$G$4),0)</f>
        <v>73289</v>
      </c>
      <c r="V108" s="765" t="n">
        <f aca="false">ROUND(T108*(1+$G$4),0)</f>
        <v>11842</v>
      </c>
      <c r="W108" s="766" t="n">
        <f aca="false">ROUND($E108*$G108*W$13*(1+$G$4),0)</f>
        <v>73289</v>
      </c>
      <c r="X108" s="765" t="n">
        <f aca="false">ROUND(V108*(1+$G$4),0)</f>
        <v>12316</v>
      </c>
      <c r="Y108" s="766" t="n">
        <f aca="false">ROUND($E108*$G108*Y$13*(1+$G$4),0)</f>
        <v>73289</v>
      </c>
      <c r="Z108" s="765" t="n">
        <f aca="false">ROUND(X108*(1+$G$4),0)</f>
        <v>12809</v>
      </c>
      <c r="AA108" s="766" t="n">
        <f aca="false">ROUND($E108*$G108*AA$13*(1+$G$4),0)</f>
        <v>73289</v>
      </c>
    </row>
    <row r="109" customFormat="false" ht="15" hidden="false" customHeight="false" outlineLevel="0" collapsed="false">
      <c r="A109" s="46"/>
      <c r="B109" s="48" t="str">
        <f aca="false">Input!B540</f>
        <v>Steam Turbine and Auxiliaries</v>
      </c>
      <c r="C109" s="8"/>
      <c r="D109" s="815" t="s">
        <v>728</v>
      </c>
      <c r="E109" s="805" t="n">
        <f aca="false">Input!C540*Input!$C$7</f>
        <v>0</v>
      </c>
      <c r="F109" s="800" t="n">
        <f aca="false">Input!D540</f>
        <v>0.5</v>
      </c>
      <c r="G109" s="801" t="n">
        <f aca="false">Input!E540</f>
        <v>0.5</v>
      </c>
      <c r="H109" s="765" t="n">
        <f aca="false">ROUND(E109*F109,0)</f>
        <v>0</v>
      </c>
      <c r="I109" s="766" t="n">
        <f aca="false">ROUND($E109*$G109*I$13,0)</f>
        <v>0</v>
      </c>
      <c r="J109" s="765" t="n">
        <f aca="false">ROUND(H109*(1+$G$4),0)</f>
        <v>0</v>
      </c>
      <c r="K109" s="766" t="n">
        <f aca="false">ROUND($E109*$G109*K$13*(1+$G$4),0)</f>
        <v>0</v>
      </c>
      <c r="L109" s="765" t="n">
        <f aca="false">ROUND(J109*(1+$G$4),0)</f>
        <v>0</v>
      </c>
      <c r="M109" s="766" t="n">
        <f aca="false">ROUND($E109*$G109*M$13*(1+$G$4),0)</f>
        <v>0</v>
      </c>
      <c r="N109" s="765" t="n">
        <f aca="false">ROUND(L109*(1+$G$4),0)</f>
        <v>0</v>
      </c>
      <c r="O109" s="766" t="n">
        <f aca="false">ROUND($E109*$G109*O$13*(1+$G$4),0)</f>
        <v>0</v>
      </c>
      <c r="P109" s="765" t="n">
        <f aca="false">ROUND(N109*(1+$G$4),0)</f>
        <v>0</v>
      </c>
      <c r="Q109" s="766" t="n">
        <f aca="false">ROUND($E109*$G109*Q$13*(1+$G$4),0)</f>
        <v>0</v>
      </c>
      <c r="R109" s="765" t="n">
        <f aca="false">ROUND(P109*(1+$G$4),0)</f>
        <v>0</v>
      </c>
      <c r="S109" s="766" t="n">
        <f aca="false">ROUND($E109*$G109*S$13*(1+$G$4),0)</f>
        <v>0</v>
      </c>
      <c r="T109" s="765" t="n">
        <f aca="false">ROUND(R109*(1+$G$4),0)</f>
        <v>0</v>
      </c>
      <c r="U109" s="766" t="n">
        <f aca="false">ROUND($E109*$G109*U$13*(1+$G$4),0)</f>
        <v>0</v>
      </c>
      <c r="V109" s="765" t="n">
        <f aca="false">ROUND(T109*(1+$G$4),0)</f>
        <v>0</v>
      </c>
      <c r="W109" s="766" t="n">
        <f aca="false">ROUND($E109*$G109*W$13*(1+$G$4),0)</f>
        <v>0</v>
      </c>
      <c r="X109" s="765" t="n">
        <f aca="false">ROUND(V109*(1+$G$4),0)</f>
        <v>0</v>
      </c>
      <c r="Y109" s="766" t="n">
        <f aca="false">ROUND($E109*$G109*Y$13*(1+$G$4),0)</f>
        <v>0</v>
      </c>
      <c r="Z109" s="765" t="n">
        <f aca="false">ROUND(X109*(1+$G$4),0)</f>
        <v>0</v>
      </c>
      <c r="AA109" s="766" t="n">
        <f aca="false">ROUND($E109*$G109*AA$13*(1+$G$4),0)</f>
        <v>0</v>
      </c>
    </row>
    <row r="110" customFormat="false" ht="15" hidden="false" customHeight="false" outlineLevel="0" collapsed="false">
      <c r="A110" s="46"/>
      <c r="B110" s="48" t="str">
        <f aca="false">Input!B541</f>
        <v>HRSG / Steam Distribution System</v>
      </c>
      <c r="C110" s="8"/>
      <c r="D110" s="36"/>
      <c r="E110" s="805" t="n">
        <f aca="false">Input!C541*Input!$C$7</f>
        <v>0</v>
      </c>
      <c r="F110" s="800" t="n">
        <f aca="false">Input!D541</f>
        <v>0.5</v>
      </c>
      <c r="G110" s="801" t="n">
        <f aca="false">Input!E541</f>
        <v>0.5</v>
      </c>
      <c r="H110" s="765" t="n">
        <f aca="false">ROUND(E110*F110,0)</f>
        <v>0</v>
      </c>
      <c r="I110" s="766" t="n">
        <f aca="false">ROUND($E110*$G110*I$13,0)</f>
        <v>0</v>
      </c>
      <c r="J110" s="765" t="n">
        <f aca="false">ROUND(H110*(1+$G$4),0)</f>
        <v>0</v>
      </c>
      <c r="K110" s="766" t="n">
        <f aca="false">ROUND($E110*$G110*K$13*(1+$G$4),0)</f>
        <v>0</v>
      </c>
      <c r="L110" s="765" t="n">
        <f aca="false">ROUND(J110*(1+$G$4),0)</f>
        <v>0</v>
      </c>
      <c r="M110" s="766" t="n">
        <f aca="false">ROUND($E110*$G110*M$13*(1+$G$4),0)</f>
        <v>0</v>
      </c>
      <c r="N110" s="765" t="n">
        <f aca="false">ROUND(L110*(1+$G$4),0)</f>
        <v>0</v>
      </c>
      <c r="O110" s="766" t="n">
        <f aca="false">ROUND($E110*$G110*O$13*(1+$G$4),0)</f>
        <v>0</v>
      </c>
      <c r="P110" s="765" t="n">
        <f aca="false">ROUND(N110*(1+$G$4),0)</f>
        <v>0</v>
      </c>
      <c r="Q110" s="766" t="n">
        <f aca="false">ROUND($E110*$G110*Q$13*(1+$G$4),0)</f>
        <v>0</v>
      </c>
      <c r="R110" s="765" t="n">
        <f aca="false">ROUND(P110*(1+$G$4),0)</f>
        <v>0</v>
      </c>
      <c r="S110" s="766" t="n">
        <f aca="false">ROUND($E110*$G110*S$13*(1+$G$4),0)</f>
        <v>0</v>
      </c>
      <c r="T110" s="765" t="n">
        <f aca="false">ROUND(R110*(1+$G$4),0)</f>
        <v>0</v>
      </c>
      <c r="U110" s="766" t="n">
        <f aca="false">ROUND($E110*$G110*U$13*(1+$G$4),0)</f>
        <v>0</v>
      </c>
      <c r="V110" s="765" t="n">
        <f aca="false">ROUND(T110*(1+$G$4),0)</f>
        <v>0</v>
      </c>
      <c r="W110" s="766" t="n">
        <f aca="false">ROUND($E110*$G110*W$13*(1+$G$4),0)</f>
        <v>0</v>
      </c>
      <c r="X110" s="765" t="n">
        <f aca="false">ROUND(V110*(1+$G$4),0)</f>
        <v>0</v>
      </c>
      <c r="Y110" s="766" t="n">
        <f aca="false">ROUND($E110*$G110*Y$13*(1+$G$4),0)</f>
        <v>0</v>
      </c>
      <c r="Z110" s="765" t="n">
        <f aca="false">ROUND(X110*(1+$G$4),0)</f>
        <v>0</v>
      </c>
      <c r="AA110" s="766" t="n">
        <f aca="false">ROUND($E110*$G110*AA$13*(1+$G$4),0)</f>
        <v>0</v>
      </c>
    </row>
    <row r="111" customFormat="false" ht="15" hidden="false" customHeight="false" outlineLevel="0" collapsed="false">
      <c r="A111" s="46"/>
      <c r="B111" s="48" t="str">
        <f aca="false">Input!B542</f>
        <v>Control System</v>
      </c>
      <c r="C111" s="8"/>
      <c r="D111" s="36"/>
      <c r="E111" s="805" t="n">
        <f aca="false">Input!C542*Input!$C$7</f>
        <v>25000</v>
      </c>
      <c r="F111" s="800" t="n">
        <f aca="false">Input!D542</f>
        <v>0.1</v>
      </c>
      <c r="G111" s="801" t="n">
        <f aca="false">Input!E542</f>
        <v>0.9</v>
      </c>
      <c r="H111" s="765" t="n">
        <f aca="false">ROUND(E111*F111,0)</f>
        <v>2500</v>
      </c>
      <c r="I111" s="766" t="n">
        <f aca="false">ROUND($E111*$G111*I$13,0)</f>
        <v>19575</v>
      </c>
      <c r="J111" s="765" t="n">
        <f aca="false">ROUND(H111*(1+$G$4),0)</f>
        <v>2600</v>
      </c>
      <c r="K111" s="766" t="n">
        <f aca="false">ROUND($E111*$G111*K$13*(1+$G$4),0)</f>
        <v>20358</v>
      </c>
      <c r="L111" s="765" t="n">
        <f aca="false">ROUND(J111*(1+$G$4),0)</f>
        <v>2704</v>
      </c>
      <c r="M111" s="766" t="n">
        <f aca="false">ROUND($E111*$G111*M$13*(1+$G$4),0)</f>
        <v>20358</v>
      </c>
      <c r="N111" s="765" t="n">
        <f aca="false">ROUND(L111*(1+$G$4),0)</f>
        <v>2812</v>
      </c>
      <c r="O111" s="766" t="n">
        <f aca="false">ROUND($E111*$G111*O$13*(1+$G$4),0)</f>
        <v>20358</v>
      </c>
      <c r="P111" s="765" t="n">
        <f aca="false">ROUND(N111*(1+$G$4),0)</f>
        <v>2924</v>
      </c>
      <c r="Q111" s="766" t="n">
        <f aca="false">ROUND($E111*$G111*Q$13*(1+$G$4),0)</f>
        <v>20358</v>
      </c>
      <c r="R111" s="765" t="n">
        <f aca="false">ROUND(P111*(1+$G$4),0)</f>
        <v>3041</v>
      </c>
      <c r="S111" s="766" t="n">
        <f aca="false">ROUND($E111*$G111*S$13*(1+$G$4),0)</f>
        <v>20358</v>
      </c>
      <c r="T111" s="765" t="n">
        <f aca="false">ROUND(R111*(1+$G$4),0)</f>
        <v>3163</v>
      </c>
      <c r="U111" s="766" t="n">
        <f aca="false">ROUND($E111*$G111*U$13*(1+$G$4),0)</f>
        <v>20358</v>
      </c>
      <c r="V111" s="765" t="n">
        <f aca="false">ROUND(T111*(1+$G$4),0)</f>
        <v>3290</v>
      </c>
      <c r="W111" s="766" t="n">
        <f aca="false">ROUND($E111*$G111*W$13*(1+$G$4),0)</f>
        <v>20358</v>
      </c>
      <c r="X111" s="765" t="n">
        <f aca="false">ROUND(V111*(1+$G$4),0)</f>
        <v>3422</v>
      </c>
      <c r="Y111" s="766" t="n">
        <f aca="false">ROUND($E111*$G111*Y$13*(1+$G$4),0)</f>
        <v>20358</v>
      </c>
      <c r="Z111" s="765" t="n">
        <f aca="false">ROUND(X111*(1+$G$4),0)</f>
        <v>3559</v>
      </c>
      <c r="AA111" s="766" t="n">
        <f aca="false">ROUND($E111*$G111*AA$13*(1+$G$4),0)</f>
        <v>20358</v>
      </c>
    </row>
    <row r="112" customFormat="false" ht="15" hidden="false" customHeight="false" outlineLevel="0" collapsed="false">
      <c r="A112" s="46"/>
      <c r="B112" s="48" t="str">
        <f aca="false">Input!B543</f>
        <v>Fuel Distribution System</v>
      </c>
      <c r="C112" s="8"/>
      <c r="D112" s="815"/>
      <c r="E112" s="805" t="n">
        <f aca="false">Input!C543*Input!$C$7</f>
        <v>7500</v>
      </c>
      <c r="F112" s="800" t="n">
        <f aca="false">Input!D543</f>
        <v>0.1</v>
      </c>
      <c r="G112" s="801" t="n">
        <f aca="false">Input!E543</f>
        <v>0.9</v>
      </c>
      <c r="H112" s="765" t="n">
        <f aca="false">ROUND(E112*F112,0)</f>
        <v>750</v>
      </c>
      <c r="I112" s="766" t="n">
        <f aca="false">ROUND($E112*$G112*I$13,0)</f>
        <v>5873</v>
      </c>
      <c r="J112" s="765" t="n">
        <f aca="false">ROUND(H112*(1+$G$4),0)</f>
        <v>780</v>
      </c>
      <c r="K112" s="766" t="n">
        <f aca="false">ROUND($E112*$G112*K$13*(1+$G$4),0)</f>
        <v>6107</v>
      </c>
      <c r="L112" s="765" t="n">
        <f aca="false">ROUND(J112*(1+$G$4),0)</f>
        <v>811</v>
      </c>
      <c r="M112" s="766" t="n">
        <f aca="false">ROUND($E112*$G112*M$13*(1+$G$4),0)</f>
        <v>6107</v>
      </c>
      <c r="N112" s="765" t="n">
        <f aca="false">ROUND(L112*(1+$G$4),0)</f>
        <v>843</v>
      </c>
      <c r="O112" s="766" t="n">
        <f aca="false">ROUND($E112*$G112*O$13*(1+$G$4),0)</f>
        <v>6107</v>
      </c>
      <c r="P112" s="765" t="n">
        <f aca="false">ROUND(N112*(1+$G$4),0)</f>
        <v>877</v>
      </c>
      <c r="Q112" s="766" t="n">
        <f aca="false">ROUND($E112*$G112*Q$13*(1+$G$4),0)</f>
        <v>6107</v>
      </c>
      <c r="R112" s="765" t="n">
        <f aca="false">ROUND(P112*(1+$G$4),0)</f>
        <v>912</v>
      </c>
      <c r="S112" s="766" t="n">
        <f aca="false">ROUND($E112*$G112*S$13*(1+$G$4),0)</f>
        <v>6107</v>
      </c>
      <c r="T112" s="765" t="n">
        <f aca="false">ROUND(R112*(1+$G$4),0)</f>
        <v>948</v>
      </c>
      <c r="U112" s="766" t="n">
        <f aca="false">ROUND($E112*$G112*U$13*(1+$G$4),0)</f>
        <v>6107</v>
      </c>
      <c r="V112" s="765" t="n">
        <f aca="false">ROUND(T112*(1+$G$4),0)</f>
        <v>986</v>
      </c>
      <c r="W112" s="766" t="n">
        <f aca="false">ROUND($E112*$G112*W$13*(1+$G$4),0)</f>
        <v>6107</v>
      </c>
      <c r="X112" s="765" t="n">
        <f aca="false">ROUND(V112*(1+$G$4),0)</f>
        <v>1025</v>
      </c>
      <c r="Y112" s="766" t="n">
        <f aca="false">ROUND($E112*$G112*Y$13*(1+$G$4),0)</f>
        <v>6107</v>
      </c>
      <c r="Z112" s="765" t="n">
        <f aca="false">ROUND(X112*(1+$G$4),0)</f>
        <v>1066</v>
      </c>
      <c r="AA112" s="766" t="n">
        <f aca="false">ROUND($E112*$G112*AA$13*(1+$G$4),0)</f>
        <v>6107</v>
      </c>
    </row>
    <row r="113" customFormat="false" ht="15" hidden="false" customHeight="false" outlineLevel="0" collapsed="false">
      <c r="A113" s="46"/>
      <c r="B113" s="48" t="str">
        <f aca="false">Input!B544</f>
        <v>Air Compressor, Air Distribution System, &amp; Hydraulics</v>
      </c>
      <c r="C113" s="8"/>
      <c r="D113" s="815" t="s">
        <v>728</v>
      </c>
      <c r="E113" s="805" t="n">
        <f aca="false">Input!C544*Input!$C$7</f>
        <v>8000</v>
      </c>
      <c r="F113" s="800" t="n">
        <f aca="false">Input!D544</f>
        <v>0.1</v>
      </c>
      <c r="G113" s="801" t="n">
        <f aca="false">Input!E544</f>
        <v>0.9</v>
      </c>
      <c r="H113" s="765" t="n">
        <f aca="false">ROUND(E113*F113,0)</f>
        <v>800</v>
      </c>
      <c r="I113" s="766" t="n">
        <f aca="false">ROUND($E113*$G113*I$13,0)</f>
        <v>6264</v>
      </c>
      <c r="J113" s="765" t="n">
        <f aca="false">ROUND(H113*(1+$G$4),0)</f>
        <v>832</v>
      </c>
      <c r="K113" s="766" t="n">
        <f aca="false">ROUND($E113*$G113*K$13*(1+$G$4),0)</f>
        <v>6515</v>
      </c>
      <c r="L113" s="765" t="n">
        <f aca="false">ROUND(J113*(1+$G$4),0)</f>
        <v>865</v>
      </c>
      <c r="M113" s="766" t="n">
        <f aca="false">ROUND($E113*$G113*M$13*(1+$G$4),0)</f>
        <v>6515</v>
      </c>
      <c r="N113" s="765" t="n">
        <f aca="false">ROUND(L113*(1+$G$4),0)</f>
        <v>900</v>
      </c>
      <c r="O113" s="766" t="n">
        <f aca="false">ROUND($E113*$G113*O$13*(1+$G$4),0)</f>
        <v>6515</v>
      </c>
      <c r="P113" s="765" t="n">
        <f aca="false">ROUND(N113*(1+$G$4),0)</f>
        <v>936</v>
      </c>
      <c r="Q113" s="766" t="n">
        <f aca="false">ROUND($E113*$G113*Q$13*(1+$G$4),0)</f>
        <v>6515</v>
      </c>
      <c r="R113" s="765" t="n">
        <f aca="false">ROUND(P113*(1+$G$4),0)</f>
        <v>973</v>
      </c>
      <c r="S113" s="766" t="n">
        <f aca="false">ROUND($E113*$G113*S$13*(1+$G$4),0)</f>
        <v>6515</v>
      </c>
      <c r="T113" s="765" t="n">
        <f aca="false">ROUND(R113*(1+$G$4),0)</f>
        <v>1012</v>
      </c>
      <c r="U113" s="766" t="n">
        <f aca="false">ROUND($E113*$G113*U$13*(1+$G$4),0)</f>
        <v>6515</v>
      </c>
      <c r="V113" s="765" t="n">
        <f aca="false">ROUND(T113*(1+$G$4),0)</f>
        <v>1052</v>
      </c>
      <c r="W113" s="766" t="n">
        <f aca="false">ROUND($E113*$G113*W$13*(1+$G$4),0)</f>
        <v>6515</v>
      </c>
      <c r="X113" s="765" t="n">
        <f aca="false">ROUND(V113*(1+$G$4),0)</f>
        <v>1094</v>
      </c>
      <c r="Y113" s="766" t="n">
        <f aca="false">ROUND($E113*$G113*Y$13*(1+$G$4),0)</f>
        <v>6515</v>
      </c>
      <c r="Z113" s="765" t="n">
        <f aca="false">ROUND(X113*(1+$G$4),0)</f>
        <v>1138</v>
      </c>
      <c r="AA113" s="766" t="n">
        <f aca="false">ROUND($E113*$G113*AA$13*(1+$G$4),0)</f>
        <v>6515</v>
      </c>
    </row>
    <row r="114" customFormat="false" ht="15" hidden="false" customHeight="false" outlineLevel="0" collapsed="false">
      <c r="A114" s="46"/>
      <c r="B114" s="48" t="str">
        <f aca="false">Input!B545</f>
        <v>Fuel Storage &amp; Handling</v>
      </c>
      <c r="C114" s="8"/>
      <c r="D114" s="815" t="s">
        <v>728</v>
      </c>
      <c r="E114" s="805" t="n">
        <f aca="false">Input!C545*Input!$C$7</f>
        <v>5000</v>
      </c>
      <c r="F114" s="800" t="n">
        <f aca="false">Input!D545</f>
        <v>0.05</v>
      </c>
      <c r="G114" s="801" t="n">
        <f aca="false">Input!E545</f>
        <v>0.95</v>
      </c>
      <c r="H114" s="765" t="n">
        <f aca="false">ROUND(E114*F114,0)</f>
        <v>250</v>
      </c>
      <c r="I114" s="766" t="n">
        <f aca="false">ROUND($E114*$G114*I$13,0)</f>
        <v>4133</v>
      </c>
      <c r="J114" s="765" t="n">
        <f aca="false">ROUND(H114*(1+$G$4),0)</f>
        <v>260</v>
      </c>
      <c r="K114" s="766" t="n">
        <f aca="false">ROUND($E114*$G114*K$13*(1+$G$4),0)</f>
        <v>4298</v>
      </c>
      <c r="L114" s="765" t="n">
        <f aca="false">ROUND(J114*(1+$G$4),0)</f>
        <v>270</v>
      </c>
      <c r="M114" s="766" t="n">
        <f aca="false">ROUND($E114*$G114*M$13*(1+$G$4),0)</f>
        <v>4298</v>
      </c>
      <c r="N114" s="765" t="n">
        <f aca="false">ROUND(L114*(1+$G$4),0)</f>
        <v>281</v>
      </c>
      <c r="O114" s="766" t="n">
        <f aca="false">ROUND($E114*$G114*O$13*(1+$G$4),0)</f>
        <v>4298</v>
      </c>
      <c r="P114" s="765" t="n">
        <f aca="false">ROUND(N114*(1+$G$4),0)</f>
        <v>292</v>
      </c>
      <c r="Q114" s="766" t="n">
        <f aca="false">ROUND($E114*$G114*Q$13*(1+$G$4),0)</f>
        <v>4298</v>
      </c>
      <c r="R114" s="765" t="n">
        <f aca="false">ROUND(P114*(1+$G$4),0)</f>
        <v>304</v>
      </c>
      <c r="S114" s="766" t="n">
        <f aca="false">ROUND($E114*$G114*S$13*(1+$G$4),0)</f>
        <v>4298</v>
      </c>
      <c r="T114" s="765" t="n">
        <f aca="false">ROUND(R114*(1+$G$4),0)</f>
        <v>316</v>
      </c>
      <c r="U114" s="766" t="n">
        <f aca="false">ROUND($E114*$G114*U$13*(1+$G$4),0)</f>
        <v>4298</v>
      </c>
      <c r="V114" s="765" t="n">
        <f aca="false">ROUND(T114*(1+$G$4),0)</f>
        <v>329</v>
      </c>
      <c r="W114" s="766" t="n">
        <f aca="false">ROUND($E114*$G114*W$13*(1+$G$4),0)</f>
        <v>4298</v>
      </c>
      <c r="X114" s="765" t="n">
        <f aca="false">ROUND(V114*(1+$G$4),0)</f>
        <v>342</v>
      </c>
      <c r="Y114" s="766" t="n">
        <f aca="false">ROUND($E114*$G114*Y$13*(1+$G$4),0)</f>
        <v>4298</v>
      </c>
      <c r="Z114" s="765" t="n">
        <f aca="false">ROUND(X114*(1+$G$4),0)</f>
        <v>356</v>
      </c>
      <c r="AA114" s="766" t="n">
        <f aca="false">ROUND($E114*$G114*AA$13*(1+$G$4),0)</f>
        <v>4298</v>
      </c>
    </row>
    <row r="115" customFormat="false" ht="15" hidden="false" customHeight="false" outlineLevel="0" collapsed="false">
      <c r="A115" s="46"/>
      <c r="B115" s="48" t="str">
        <f aca="false">Input!B546</f>
        <v>Water Treatment Systems</v>
      </c>
      <c r="C115" s="8"/>
      <c r="D115" s="815"/>
      <c r="E115" s="805" t="n">
        <f aca="false">Input!C546*Input!$C$7</f>
        <v>6000</v>
      </c>
      <c r="F115" s="800" t="n">
        <f aca="false">Input!D546</f>
        <v>0.1</v>
      </c>
      <c r="G115" s="801" t="n">
        <f aca="false">Input!E546</f>
        <v>0.9</v>
      </c>
      <c r="H115" s="765" t="n">
        <f aca="false">ROUND(E115*F115,0)</f>
        <v>600</v>
      </c>
      <c r="I115" s="766" t="n">
        <f aca="false">ROUND($E115*$G115*I$13,0)</f>
        <v>4698</v>
      </c>
      <c r="J115" s="765" t="n">
        <f aca="false">ROUND(H115*(1+$G$4),0)</f>
        <v>624</v>
      </c>
      <c r="K115" s="766" t="n">
        <f aca="false">ROUND($E115*$G115*K$13*(1+$G$4),0)</f>
        <v>4886</v>
      </c>
      <c r="L115" s="765" t="n">
        <f aca="false">ROUND(J115*(1+$G$4),0)</f>
        <v>649</v>
      </c>
      <c r="M115" s="766" t="n">
        <f aca="false">ROUND($E115*$G115*M$13*(1+$G$4),0)</f>
        <v>4886</v>
      </c>
      <c r="N115" s="765" t="n">
        <f aca="false">ROUND(L115*(1+$G$4),0)</f>
        <v>675</v>
      </c>
      <c r="O115" s="766" t="n">
        <f aca="false">ROUND($E115*$G115*O$13*(1+$G$4),0)</f>
        <v>4886</v>
      </c>
      <c r="P115" s="765" t="n">
        <f aca="false">ROUND(N115*(1+$G$4),0)</f>
        <v>702</v>
      </c>
      <c r="Q115" s="766" t="n">
        <f aca="false">ROUND($E115*$G115*Q$13*(1+$G$4),0)</f>
        <v>4886</v>
      </c>
      <c r="R115" s="765" t="n">
        <f aca="false">ROUND(P115*(1+$G$4),0)</f>
        <v>730</v>
      </c>
      <c r="S115" s="766" t="n">
        <f aca="false">ROUND($E115*$G115*S$13*(1+$G$4),0)</f>
        <v>4886</v>
      </c>
      <c r="T115" s="765" t="n">
        <f aca="false">ROUND(R115*(1+$G$4),0)</f>
        <v>759</v>
      </c>
      <c r="U115" s="766" t="n">
        <f aca="false">ROUND($E115*$G115*U$13*(1+$G$4),0)</f>
        <v>4886</v>
      </c>
      <c r="V115" s="765" t="n">
        <f aca="false">ROUND(T115*(1+$G$4),0)</f>
        <v>789</v>
      </c>
      <c r="W115" s="766" t="n">
        <f aca="false">ROUND($E115*$G115*W$13*(1+$G$4),0)</f>
        <v>4886</v>
      </c>
      <c r="X115" s="765" t="n">
        <f aca="false">ROUND(V115*(1+$G$4),0)</f>
        <v>821</v>
      </c>
      <c r="Y115" s="766" t="n">
        <f aca="false">ROUND($E115*$G115*Y$13*(1+$G$4),0)</f>
        <v>4886</v>
      </c>
      <c r="Z115" s="765" t="n">
        <f aca="false">ROUND(X115*(1+$G$4),0)</f>
        <v>854</v>
      </c>
      <c r="AA115" s="766" t="n">
        <f aca="false">ROUND($E115*$G115*AA$13*(1+$G$4),0)</f>
        <v>4886</v>
      </c>
    </row>
    <row r="116" customFormat="false" ht="15" hidden="false" customHeight="false" outlineLevel="0" collapsed="false">
      <c r="A116" s="46"/>
      <c r="B116" s="48" t="str">
        <f aca="false">Input!B547</f>
        <v>Water Supply Systems</v>
      </c>
      <c r="C116" s="8"/>
      <c r="D116" s="815" t="s">
        <v>728</v>
      </c>
      <c r="E116" s="805" t="n">
        <f aca="false">Input!C547*Input!$C$7</f>
        <v>3500</v>
      </c>
      <c r="F116" s="800" t="n">
        <f aca="false">Input!D547</f>
        <v>0.1</v>
      </c>
      <c r="G116" s="801" t="n">
        <f aca="false">Input!E547</f>
        <v>0.9</v>
      </c>
      <c r="H116" s="765" t="n">
        <f aca="false">ROUND(E116*F116,0)</f>
        <v>350</v>
      </c>
      <c r="I116" s="766" t="n">
        <f aca="false">ROUND($E116*$G116*I$13,0)</f>
        <v>2741</v>
      </c>
      <c r="J116" s="765" t="n">
        <f aca="false">ROUND(H116*(1+$G$4),0)</f>
        <v>364</v>
      </c>
      <c r="K116" s="766" t="n">
        <f aca="false">ROUND($E116*$G116*K$13*(1+$G$4),0)</f>
        <v>2850</v>
      </c>
      <c r="L116" s="765" t="n">
        <f aca="false">ROUND(J116*(1+$G$4),0)</f>
        <v>379</v>
      </c>
      <c r="M116" s="766" t="n">
        <f aca="false">ROUND($E116*$G116*M$13*(1+$G$4),0)</f>
        <v>2850</v>
      </c>
      <c r="N116" s="765" t="n">
        <f aca="false">ROUND(L116*(1+$G$4),0)</f>
        <v>394</v>
      </c>
      <c r="O116" s="766" t="n">
        <f aca="false">ROUND($E116*$G116*O$13*(1+$G$4),0)</f>
        <v>2850</v>
      </c>
      <c r="P116" s="765" t="n">
        <f aca="false">ROUND(N116*(1+$G$4),0)</f>
        <v>410</v>
      </c>
      <c r="Q116" s="766" t="n">
        <f aca="false">ROUND($E116*$G116*Q$13*(1+$G$4),0)</f>
        <v>2850</v>
      </c>
      <c r="R116" s="765" t="n">
        <f aca="false">ROUND(P116*(1+$G$4),0)</f>
        <v>426</v>
      </c>
      <c r="S116" s="766" t="n">
        <f aca="false">ROUND($E116*$G116*S$13*(1+$G$4),0)</f>
        <v>2850</v>
      </c>
      <c r="T116" s="765" t="n">
        <f aca="false">ROUND(R116*(1+$G$4),0)</f>
        <v>443</v>
      </c>
      <c r="U116" s="766" t="n">
        <f aca="false">ROUND($E116*$G116*U$13*(1+$G$4),0)</f>
        <v>2850</v>
      </c>
      <c r="V116" s="765" t="n">
        <f aca="false">ROUND(T116*(1+$G$4),0)</f>
        <v>461</v>
      </c>
      <c r="W116" s="766" t="n">
        <f aca="false">ROUND($E116*$G116*W$13*(1+$G$4),0)</f>
        <v>2850</v>
      </c>
      <c r="X116" s="765" t="n">
        <f aca="false">ROUND(V116*(1+$G$4),0)</f>
        <v>479</v>
      </c>
      <c r="Y116" s="766" t="n">
        <f aca="false">ROUND($E116*$G116*Y$13*(1+$G$4),0)</f>
        <v>2850</v>
      </c>
      <c r="Z116" s="765" t="n">
        <f aca="false">ROUND(X116*(1+$G$4),0)</f>
        <v>498</v>
      </c>
      <c r="AA116" s="766" t="n">
        <f aca="false">ROUND($E116*$G116*AA$13*(1+$G$4),0)</f>
        <v>2850</v>
      </c>
    </row>
    <row r="117" customFormat="false" ht="15" hidden="false" customHeight="false" outlineLevel="0" collapsed="false">
      <c r="A117" s="46"/>
      <c r="B117" s="48" t="str">
        <f aca="false">Input!B548</f>
        <v>Cooling Water System</v>
      </c>
      <c r="C117" s="8"/>
      <c r="D117" s="36"/>
      <c r="E117" s="805" t="n">
        <f aca="false">Input!C548*Input!$C$7</f>
        <v>0</v>
      </c>
      <c r="F117" s="800" t="n">
        <f aca="false">Input!D548</f>
        <v>0.1</v>
      </c>
      <c r="G117" s="801" t="n">
        <f aca="false">Input!E548</f>
        <v>0.9</v>
      </c>
      <c r="H117" s="765" t="n">
        <f aca="false">ROUND(E117*F117,0)</f>
        <v>0</v>
      </c>
      <c r="I117" s="766" t="n">
        <f aca="false">ROUND($E117*$G117*I$13,0)</f>
        <v>0</v>
      </c>
      <c r="J117" s="765" t="n">
        <f aca="false">ROUND(H117*(1+$G$4),0)</f>
        <v>0</v>
      </c>
      <c r="K117" s="766" t="n">
        <f aca="false">ROUND($E117*$G117*K$13*(1+$G$4),0)</f>
        <v>0</v>
      </c>
      <c r="L117" s="765" t="n">
        <f aca="false">ROUND(J117*(1+$G$4),0)</f>
        <v>0</v>
      </c>
      <c r="M117" s="766" t="n">
        <f aca="false">ROUND($E117*$G117*M$13*(1+$G$4),0)</f>
        <v>0</v>
      </c>
      <c r="N117" s="765" t="n">
        <f aca="false">ROUND(L117*(1+$G$4),0)</f>
        <v>0</v>
      </c>
      <c r="O117" s="766" t="n">
        <f aca="false">ROUND($E117*$G117*O$13*(1+$G$4),0)</f>
        <v>0</v>
      </c>
      <c r="P117" s="765" t="n">
        <f aca="false">ROUND(N117*(1+$G$4),0)</f>
        <v>0</v>
      </c>
      <c r="Q117" s="766" t="n">
        <f aca="false">ROUND($E117*$G117*Q$13*(1+$G$4),0)</f>
        <v>0</v>
      </c>
      <c r="R117" s="765" t="n">
        <f aca="false">ROUND(P117*(1+$G$4),0)</f>
        <v>0</v>
      </c>
      <c r="S117" s="766" t="n">
        <f aca="false">ROUND($E117*$G117*S$13*(1+$G$4),0)</f>
        <v>0</v>
      </c>
      <c r="T117" s="765" t="n">
        <f aca="false">ROUND(R117*(1+$G$4),0)</f>
        <v>0</v>
      </c>
      <c r="U117" s="766" t="n">
        <f aca="false">ROUND($E117*$G117*U$13*(1+$G$4),0)</f>
        <v>0</v>
      </c>
      <c r="V117" s="765" t="n">
        <f aca="false">ROUND(T117*(1+$G$4),0)</f>
        <v>0</v>
      </c>
      <c r="W117" s="766" t="n">
        <f aca="false">ROUND($E117*$G117*W$13*(1+$G$4),0)</f>
        <v>0</v>
      </c>
      <c r="X117" s="765" t="n">
        <f aca="false">ROUND(V117*(1+$G$4),0)</f>
        <v>0</v>
      </c>
      <c r="Y117" s="766" t="n">
        <f aca="false">ROUND($E117*$G117*Y$13*(1+$G$4),0)</f>
        <v>0</v>
      </c>
      <c r="Z117" s="765" t="n">
        <f aca="false">ROUND(X117*(1+$G$4),0)</f>
        <v>0</v>
      </c>
      <c r="AA117" s="766" t="n">
        <f aca="false">ROUND($E117*$G117*AA$13*(1+$G$4),0)</f>
        <v>0</v>
      </c>
    </row>
    <row r="118" customFormat="false" ht="15" hidden="false" customHeight="false" outlineLevel="0" collapsed="false">
      <c r="A118" s="46"/>
      <c r="B118" s="48" t="str">
        <f aca="false">Input!B549</f>
        <v>Security &amp; Alarms</v>
      </c>
      <c r="C118" s="8"/>
      <c r="D118" s="36"/>
      <c r="E118" s="805" t="n">
        <f aca="false">Input!C549*Input!$C$7</f>
        <v>0</v>
      </c>
      <c r="F118" s="800" t="n">
        <f aca="false">Input!D549</f>
        <v>0.8</v>
      </c>
      <c r="G118" s="801" t="n">
        <f aca="false">Input!E549</f>
        <v>0.2</v>
      </c>
      <c r="H118" s="765" t="n">
        <f aca="false">ROUND(E118*F118,0)</f>
        <v>0</v>
      </c>
      <c r="I118" s="766" t="n">
        <f aca="false">ROUND($E118*$G118*I$13,0)</f>
        <v>0</v>
      </c>
      <c r="J118" s="765" t="n">
        <f aca="false">ROUND(H118*(1+$G$4),0)</f>
        <v>0</v>
      </c>
      <c r="K118" s="766" t="n">
        <f aca="false">ROUND($E118*$G118*K$13*(1+$G$4),0)</f>
        <v>0</v>
      </c>
      <c r="L118" s="765" t="n">
        <f aca="false">ROUND(J118*(1+$G$4),0)</f>
        <v>0</v>
      </c>
      <c r="M118" s="766" t="n">
        <f aca="false">ROUND($E118*$G118*M$13*(1+$G$4),0)</f>
        <v>0</v>
      </c>
      <c r="N118" s="765" t="n">
        <f aca="false">ROUND(L118*(1+$G$4),0)</f>
        <v>0</v>
      </c>
      <c r="O118" s="766" t="n">
        <f aca="false">ROUND($E118*$G118*O$13*(1+$G$4),0)</f>
        <v>0</v>
      </c>
      <c r="P118" s="765" t="n">
        <f aca="false">ROUND(N118*(1+$G$4),0)</f>
        <v>0</v>
      </c>
      <c r="Q118" s="766" t="n">
        <f aca="false">ROUND($E118*$G118*Q$13*(1+$G$4),0)</f>
        <v>0</v>
      </c>
      <c r="R118" s="765" t="n">
        <f aca="false">ROUND(P118*(1+$G$4),0)</f>
        <v>0</v>
      </c>
      <c r="S118" s="766" t="n">
        <f aca="false">ROUND($E118*$G118*S$13*(1+$G$4),0)</f>
        <v>0</v>
      </c>
      <c r="T118" s="765" t="n">
        <f aca="false">ROUND(R118*(1+$G$4),0)</f>
        <v>0</v>
      </c>
      <c r="U118" s="766" t="n">
        <f aca="false">ROUND($E118*$G118*U$13*(1+$G$4),0)</f>
        <v>0</v>
      </c>
      <c r="V118" s="765" t="n">
        <f aca="false">ROUND(T118*(1+$G$4),0)</f>
        <v>0</v>
      </c>
      <c r="W118" s="766" t="n">
        <f aca="false">ROUND($E118*$G118*W$13*(1+$G$4),0)</f>
        <v>0</v>
      </c>
      <c r="X118" s="765" t="n">
        <f aca="false">ROUND(V118*(1+$G$4),0)</f>
        <v>0</v>
      </c>
      <c r="Y118" s="766" t="n">
        <f aca="false">ROUND($E118*$G118*Y$13*(1+$G$4),0)</f>
        <v>0</v>
      </c>
      <c r="Z118" s="765" t="n">
        <f aca="false">ROUND(X118*(1+$G$4),0)</f>
        <v>0</v>
      </c>
      <c r="AA118" s="766" t="n">
        <f aca="false">ROUND($E118*$G118*AA$13*(1+$G$4),0)</f>
        <v>0</v>
      </c>
    </row>
    <row r="119" customFormat="false" ht="15" hidden="false" customHeight="false" outlineLevel="0" collapsed="false">
      <c r="A119" s="46"/>
      <c r="B119" s="48" t="str">
        <f aca="false">Input!B550</f>
        <v>Fire Fighting Systems</v>
      </c>
      <c r="C119" s="8"/>
      <c r="D119" s="36"/>
      <c r="E119" s="805" t="n">
        <f aca="false">Input!C550*Input!$C$7</f>
        <v>0</v>
      </c>
      <c r="F119" s="800" t="n">
        <f aca="false">Input!D550</f>
        <v>0.3</v>
      </c>
      <c r="G119" s="801" t="n">
        <f aca="false">Input!E550</f>
        <v>0.7</v>
      </c>
      <c r="H119" s="765" t="n">
        <f aca="false">ROUND(E119*F119,0)</f>
        <v>0</v>
      </c>
      <c r="I119" s="766" t="n">
        <f aca="false">ROUND($E119*$G119*I$13,0)</f>
        <v>0</v>
      </c>
      <c r="J119" s="765" t="n">
        <f aca="false">ROUND(H119*(1+$G$4),0)</f>
        <v>0</v>
      </c>
      <c r="K119" s="766" t="n">
        <f aca="false">ROUND($E119*$G119*K$13*(1+$G$4),0)</f>
        <v>0</v>
      </c>
      <c r="L119" s="765" t="n">
        <f aca="false">ROUND(J119*(1+$G$4),0)</f>
        <v>0</v>
      </c>
      <c r="M119" s="766" t="n">
        <f aca="false">ROUND($E119*$G119*M$13*(1+$G$4),0)</f>
        <v>0</v>
      </c>
      <c r="N119" s="765" t="n">
        <f aca="false">ROUND(L119*(1+$G$4),0)</f>
        <v>0</v>
      </c>
      <c r="O119" s="766" t="n">
        <f aca="false">ROUND($E119*$G119*O$13*(1+$G$4),0)</f>
        <v>0</v>
      </c>
      <c r="P119" s="765" t="n">
        <f aca="false">ROUND(N119*(1+$G$4),0)</f>
        <v>0</v>
      </c>
      <c r="Q119" s="766" t="n">
        <f aca="false">ROUND($E119*$G119*Q$13*(1+$G$4),0)</f>
        <v>0</v>
      </c>
      <c r="R119" s="765" t="n">
        <f aca="false">ROUND(P119*(1+$G$4),0)</f>
        <v>0</v>
      </c>
      <c r="S119" s="766" t="n">
        <f aca="false">ROUND($E119*$G119*S$13*(1+$G$4),0)</f>
        <v>0</v>
      </c>
      <c r="T119" s="765" t="n">
        <f aca="false">ROUND(R119*(1+$G$4),0)</f>
        <v>0</v>
      </c>
      <c r="U119" s="766" t="n">
        <f aca="false">ROUND($E119*$G119*U$13*(1+$G$4),0)</f>
        <v>0</v>
      </c>
      <c r="V119" s="765" t="n">
        <f aca="false">ROUND(T119*(1+$G$4),0)</f>
        <v>0</v>
      </c>
      <c r="W119" s="766" t="n">
        <f aca="false">ROUND($E119*$G119*W$13*(1+$G$4),0)</f>
        <v>0</v>
      </c>
      <c r="X119" s="765" t="n">
        <f aca="false">ROUND(V119*(1+$G$4),0)</f>
        <v>0</v>
      </c>
      <c r="Y119" s="766" t="n">
        <f aca="false">ROUND($E119*$G119*Y$13*(1+$G$4),0)</f>
        <v>0</v>
      </c>
      <c r="Z119" s="765" t="n">
        <f aca="false">ROUND(X119*(1+$G$4),0)</f>
        <v>0</v>
      </c>
      <c r="AA119" s="766" t="n">
        <f aca="false">ROUND($E119*$G119*AA$13*(1+$G$4),0)</f>
        <v>0</v>
      </c>
    </row>
    <row r="120" customFormat="false" ht="15" hidden="false" customHeight="false" outlineLevel="0" collapsed="false">
      <c r="A120" s="46"/>
      <c r="B120" s="48" t="str">
        <f aca="false">Input!B551</f>
        <v>Valve Maintenance/Replacement</v>
      </c>
      <c r="C120" s="8"/>
      <c r="D120" s="36"/>
      <c r="E120" s="805" t="n">
        <f aca="false">Input!C551*Input!$C$7</f>
        <v>500</v>
      </c>
      <c r="F120" s="800" t="n">
        <f aca="false">Input!D551</f>
        <v>0.1</v>
      </c>
      <c r="G120" s="801" t="n">
        <f aca="false">Input!E551</f>
        <v>0.9</v>
      </c>
      <c r="H120" s="765" t="n">
        <f aca="false">ROUND(E120*F120,0)</f>
        <v>50</v>
      </c>
      <c r="I120" s="766" t="n">
        <f aca="false">ROUND($E120*$G120*I$13,0)</f>
        <v>392</v>
      </c>
      <c r="J120" s="765" t="n">
        <f aca="false">ROUND(H120*(1+$G$4),0)</f>
        <v>52</v>
      </c>
      <c r="K120" s="766" t="n">
        <f aca="false">ROUND($E120*$G120*K$13*(1+$G$4),0)</f>
        <v>407</v>
      </c>
      <c r="L120" s="765" t="n">
        <f aca="false">ROUND(J120*(1+$G$4),0)</f>
        <v>54</v>
      </c>
      <c r="M120" s="766" t="n">
        <f aca="false">ROUND($E120*$G120*M$13*(1+$G$4),0)</f>
        <v>407</v>
      </c>
      <c r="N120" s="765" t="n">
        <f aca="false">ROUND(L120*(1+$G$4),0)</f>
        <v>56</v>
      </c>
      <c r="O120" s="766" t="n">
        <f aca="false">ROUND($E120*$G120*O$13*(1+$G$4),0)</f>
        <v>407</v>
      </c>
      <c r="P120" s="765" t="n">
        <f aca="false">ROUND(N120*(1+$G$4),0)</f>
        <v>58</v>
      </c>
      <c r="Q120" s="766" t="n">
        <f aca="false">ROUND($E120*$G120*Q$13*(1+$G$4),0)</f>
        <v>407</v>
      </c>
      <c r="R120" s="765" t="n">
        <f aca="false">ROUND(P120*(1+$G$4),0)</f>
        <v>60</v>
      </c>
      <c r="S120" s="766" t="n">
        <f aca="false">ROUND($E120*$G120*S$13*(1+$G$4),0)</f>
        <v>407</v>
      </c>
      <c r="T120" s="765" t="n">
        <f aca="false">ROUND(R120*(1+$G$4),0)</f>
        <v>62</v>
      </c>
      <c r="U120" s="766" t="n">
        <f aca="false">ROUND($E120*$G120*U$13*(1+$G$4),0)</f>
        <v>407</v>
      </c>
      <c r="V120" s="765" t="n">
        <f aca="false">ROUND(T120*(1+$G$4),0)</f>
        <v>64</v>
      </c>
      <c r="W120" s="766" t="n">
        <f aca="false">ROUND($E120*$G120*W$13*(1+$G$4),0)</f>
        <v>407</v>
      </c>
      <c r="X120" s="765" t="n">
        <f aca="false">ROUND(V120*(1+$G$4),0)</f>
        <v>67</v>
      </c>
      <c r="Y120" s="766" t="n">
        <f aca="false">ROUND($E120*$G120*Y$13*(1+$G$4),0)</f>
        <v>407</v>
      </c>
      <c r="Z120" s="765" t="n">
        <f aca="false">ROUND(X120*(1+$G$4),0)</f>
        <v>70</v>
      </c>
      <c r="AA120" s="766" t="n">
        <f aca="false">ROUND($E120*$G120*AA$13*(1+$G$4),0)</f>
        <v>407</v>
      </c>
    </row>
    <row r="121" customFormat="false" ht="15" hidden="false" customHeight="false" outlineLevel="0" collapsed="false">
      <c r="A121" s="46"/>
      <c r="B121" s="48" t="str">
        <f aca="false">Input!B552</f>
        <v>Boiler Feedwater Pump/Feed &amp; Condensate System</v>
      </c>
      <c r="C121" s="8"/>
      <c r="D121" s="36"/>
      <c r="E121" s="805" t="n">
        <f aca="false">Input!C552*Input!$C$7</f>
        <v>0</v>
      </c>
      <c r="F121" s="800" t="n">
        <f aca="false">Input!D552</f>
        <v>0.5</v>
      </c>
      <c r="G121" s="801" t="n">
        <f aca="false">Input!E552</f>
        <v>0.5</v>
      </c>
      <c r="H121" s="765" t="n">
        <f aca="false">ROUND(E121*F121,0)</f>
        <v>0</v>
      </c>
      <c r="I121" s="766" t="n">
        <f aca="false">ROUND($E121*$G121*I$13,0)</f>
        <v>0</v>
      </c>
      <c r="J121" s="765" t="n">
        <f aca="false">ROUND(H121*(1+$G$4),0)</f>
        <v>0</v>
      </c>
      <c r="K121" s="766" t="n">
        <f aca="false">ROUND($E121*$G121*K$13*(1+$G$4),0)</f>
        <v>0</v>
      </c>
      <c r="L121" s="765" t="n">
        <f aca="false">ROUND(J121*(1+$G$4),0)</f>
        <v>0</v>
      </c>
      <c r="M121" s="766" t="n">
        <f aca="false">ROUND($E121*$G121*M$13*(1+$G$4),0)</f>
        <v>0</v>
      </c>
      <c r="N121" s="765" t="n">
        <f aca="false">ROUND(L121*(1+$G$4),0)</f>
        <v>0</v>
      </c>
      <c r="O121" s="766" t="n">
        <f aca="false">ROUND($E121*$G121*O$13*(1+$G$4),0)</f>
        <v>0</v>
      </c>
      <c r="P121" s="765" t="n">
        <f aca="false">ROUND(N121*(1+$G$4),0)</f>
        <v>0</v>
      </c>
      <c r="Q121" s="766" t="n">
        <f aca="false">ROUND($E121*$G121*Q$13*(1+$G$4),0)</f>
        <v>0</v>
      </c>
      <c r="R121" s="765" t="n">
        <f aca="false">ROUND(P121*(1+$G$4),0)</f>
        <v>0</v>
      </c>
      <c r="S121" s="766" t="n">
        <f aca="false">ROUND($E121*$G121*S$13*(1+$G$4),0)</f>
        <v>0</v>
      </c>
      <c r="T121" s="765" t="n">
        <f aca="false">ROUND(R121*(1+$G$4),0)</f>
        <v>0</v>
      </c>
      <c r="U121" s="766" t="n">
        <f aca="false">ROUND($E121*$G121*U$13*(1+$G$4),0)</f>
        <v>0</v>
      </c>
      <c r="V121" s="765" t="n">
        <f aca="false">ROUND(T121*(1+$G$4),0)</f>
        <v>0</v>
      </c>
      <c r="W121" s="766" t="n">
        <f aca="false">ROUND($E121*$G121*W$13*(1+$G$4),0)</f>
        <v>0</v>
      </c>
      <c r="X121" s="765" t="n">
        <f aca="false">ROUND(V121*(1+$G$4),0)</f>
        <v>0</v>
      </c>
      <c r="Y121" s="766" t="n">
        <f aca="false">ROUND($E121*$G121*Y$13*(1+$G$4),0)</f>
        <v>0</v>
      </c>
      <c r="Z121" s="765" t="n">
        <f aca="false">ROUND(X121*(1+$G$4),0)</f>
        <v>0</v>
      </c>
      <c r="AA121" s="766" t="n">
        <f aca="false">ROUND($E121*$G121*AA$13*(1+$G$4),0)</f>
        <v>0</v>
      </c>
    </row>
    <row r="122" customFormat="false" ht="15" hidden="false" customHeight="false" outlineLevel="0" collapsed="false">
      <c r="A122" s="46"/>
      <c r="B122" s="48" t="str">
        <f aca="false">Input!B553</f>
        <v>Other Major Pumps &amp; Motors</v>
      </c>
      <c r="C122" s="8"/>
      <c r="D122" s="36"/>
      <c r="E122" s="805" t="n">
        <f aca="false">Input!C553*Input!$C$7</f>
        <v>2000</v>
      </c>
      <c r="F122" s="800" t="n">
        <f aca="false">Input!D553</f>
        <v>0.1</v>
      </c>
      <c r="G122" s="801" t="n">
        <f aca="false">Input!E553</f>
        <v>0.9</v>
      </c>
      <c r="H122" s="765" t="n">
        <f aca="false">ROUND(E122*F122,0)</f>
        <v>200</v>
      </c>
      <c r="I122" s="766" t="n">
        <f aca="false">ROUND($E122*$G122*I$13,0)</f>
        <v>1566</v>
      </c>
      <c r="J122" s="765" t="n">
        <f aca="false">ROUND(H122*(1+$G$4),0)</f>
        <v>208</v>
      </c>
      <c r="K122" s="766" t="n">
        <f aca="false">ROUND($E122*$G122*K$13*(1+$G$4),0)</f>
        <v>1629</v>
      </c>
      <c r="L122" s="765" t="n">
        <f aca="false">ROUND(J122*(1+$G$4),0)</f>
        <v>216</v>
      </c>
      <c r="M122" s="766" t="n">
        <f aca="false">ROUND($E122*$G122*M$13*(1+$G$4),0)</f>
        <v>1629</v>
      </c>
      <c r="N122" s="765" t="n">
        <f aca="false">ROUND(L122*(1+$G$4),0)</f>
        <v>225</v>
      </c>
      <c r="O122" s="766" t="n">
        <f aca="false">ROUND($E122*$G122*O$13*(1+$G$4),0)</f>
        <v>1629</v>
      </c>
      <c r="P122" s="765" t="n">
        <f aca="false">ROUND(N122*(1+$G$4),0)</f>
        <v>234</v>
      </c>
      <c r="Q122" s="766" t="n">
        <f aca="false">ROUND($E122*$G122*Q$13*(1+$G$4),0)</f>
        <v>1629</v>
      </c>
      <c r="R122" s="765" t="n">
        <f aca="false">ROUND(P122*(1+$G$4),0)</f>
        <v>243</v>
      </c>
      <c r="S122" s="766" t="n">
        <f aca="false">ROUND($E122*$G122*S$13*(1+$G$4),0)</f>
        <v>1629</v>
      </c>
      <c r="T122" s="765" t="n">
        <f aca="false">ROUND(R122*(1+$G$4),0)</f>
        <v>253</v>
      </c>
      <c r="U122" s="766" t="n">
        <f aca="false">ROUND($E122*$G122*U$13*(1+$G$4),0)</f>
        <v>1629</v>
      </c>
      <c r="V122" s="765" t="n">
        <f aca="false">ROUND(T122*(1+$G$4),0)</f>
        <v>263</v>
      </c>
      <c r="W122" s="766" t="n">
        <f aca="false">ROUND($E122*$G122*W$13*(1+$G$4),0)</f>
        <v>1629</v>
      </c>
      <c r="X122" s="765" t="n">
        <f aca="false">ROUND(V122*(1+$G$4),0)</f>
        <v>274</v>
      </c>
      <c r="Y122" s="766" t="n">
        <f aca="false">ROUND($E122*$G122*Y$13*(1+$G$4),0)</f>
        <v>1629</v>
      </c>
      <c r="Z122" s="765" t="n">
        <f aca="false">ROUND(X122*(1+$G$4),0)</f>
        <v>285</v>
      </c>
      <c r="AA122" s="766" t="n">
        <f aca="false">ROUND($E122*$G122*AA$13*(1+$G$4),0)</f>
        <v>1629</v>
      </c>
    </row>
    <row r="123" customFormat="false" ht="15" hidden="false" customHeight="false" outlineLevel="0" collapsed="false">
      <c r="A123" s="46"/>
      <c r="B123" s="48" t="str">
        <f aca="false">Input!B554</f>
        <v>Air Inlet Systems</v>
      </c>
      <c r="C123" s="8"/>
      <c r="D123" s="36"/>
      <c r="E123" s="805" t="n">
        <f aca="false">Input!C554*Input!$C$7</f>
        <v>0</v>
      </c>
      <c r="F123" s="800" t="n">
        <f aca="false">Input!D554</f>
        <v>0.1</v>
      </c>
      <c r="G123" s="801" t="n">
        <f aca="false">Input!E554</f>
        <v>0.9</v>
      </c>
      <c r="H123" s="765" t="n">
        <f aca="false">ROUND(E123*F123,0)</f>
        <v>0</v>
      </c>
      <c r="I123" s="766" t="n">
        <f aca="false">ROUND($E123*$G123*I$13,0)</f>
        <v>0</v>
      </c>
      <c r="J123" s="765" t="n">
        <f aca="false">ROUND(H123*(1+$G$4),0)</f>
        <v>0</v>
      </c>
      <c r="K123" s="766" t="n">
        <f aca="false">ROUND($E123*$G123*K$13*(1+$G$4),0)</f>
        <v>0</v>
      </c>
      <c r="L123" s="765" t="n">
        <f aca="false">ROUND(J123*(1+$G$4),0)</f>
        <v>0</v>
      </c>
      <c r="M123" s="766" t="n">
        <f aca="false">ROUND($E123*$G123*M$13*(1+$G$4),0)</f>
        <v>0</v>
      </c>
      <c r="N123" s="765" t="n">
        <f aca="false">ROUND(L123*(1+$G$4),0)</f>
        <v>0</v>
      </c>
      <c r="O123" s="766" t="n">
        <f aca="false">ROUND($E123*$G123*O$13*(1+$G$4),0)</f>
        <v>0</v>
      </c>
      <c r="P123" s="765" t="n">
        <f aca="false">ROUND(N123*(1+$G$4),0)</f>
        <v>0</v>
      </c>
      <c r="Q123" s="766" t="n">
        <f aca="false">ROUND($E123*$G123*Q$13*(1+$G$4),0)</f>
        <v>0</v>
      </c>
      <c r="R123" s="765" t="n">
        <f aca="false">ROUND(P123*(1+$G$4),0)</f>
        <v>0</v>
      </c>
      <c r="S123" s="766" t="n">
        <f aca="false">ROUND($E123*$G123*S$13*(1+$G$4),0)</f>
        <v>0</v>
      </c>
      <c r="T123" s="765" t="n">
        <f aca="false">ROUND(R123*(1+$G$4),0)</f>
        <v>0</v>
      </c>
      <c r="U123" s="766" t="n">
        <f aca="false">ROUND($E123*$G123*U$13*(1+$G$4),0)</f>
        <v>0</v>
      </c>
      <c r="V123" s="765" t="n">
        <f aca="false">ROUND(T123*(1+$G$4),0)</f>
        <v>0</v>
      </c>
      <c r="W123" s="766" t="n">
        <f aca="false">ROUND($E123*$G123*W$13*(1+$G$4),0)</f>
        <v>0</v>
      </c>
      <c r="X123" s="765" t="n">
        <f aca="false">ROUND(V123*(1+$G$4),0)</f>
        <v>0</v>
      </c>
      <c r="Y123" s="766" t="n">
        <f aca="false">ROUND($E123*$G123*Y$13*(1+$G$4),0)</f>
        <v>0</v>
      </c>
      <c r="Z123" s="765" t="n">
        <f aca="false">ROUND(X123*(1+$G$4),0)</f>
        <v>0</v>
      </c>
      <c r="AA123" s="766" t="n">
        <f aca="false">ROUND($E123*$G123*AA$13*(1+$G$4),0)</f>
        <v>0</v>
      </c>
    </row>
    <row r="124" customFormat="false" ht="15" hidden="false" customHeight="false" outlineLevel="0" collapsed="false">
      <c r="A124" s="46"/>
      <c r="B124" s="48" t="str">
        <f aca="false">Input!B555</f>
        <v>Electrical Distribution</v>
      </c>
      <c r="C124" s="8"/>
      <c r="D124" s="36"/>
      <c r="E124" s="805" t="n">
        <f aca="false">Input!C555*Input!$C$7</f>
        <v>4000</v>
      </c>
      <c r="F124" s="800" t="n">
        <f aca="false">Input!D555</f>
        <v>0.1</v>
      </c>
      <c r="G124" s="801" t="n">
        <f aca="false">Input!E555</f>
        <v>0.9</v>
      </c>
      <c r="H124" s="765" t="n">
        <f aca="false">ROUND(E124*F124,0)</f>
        <v>400</v>
      </c>
      <c r="I124" s="766" t="n">
        <f aca="false">ROUND($E124*$G124*I$13,0)</f>
        <v>3132</v>
      </c>
      <c r="J124" s="765" t="n">
        <f aca="false">ROUND(H124*(1+$G$4),0)</f>
        <v>416</v>
      </c>
      <c r="K124" s="766" t="n">
        <f aca="false">ROUND($E124*$G124*K$13*(1+$G$4),0)</f>
        <v>3257</v>
      </c>
      <c r="L124" s="765" t="n">
        <f aca="false">ROUND(J124*(1+$G$4),0)</f>
        <v>433</v>
      </c>
      <c r="M124" s="766" t="n">
        <f aca="false">ROUND($E124*$G124*M$13*(1+$G$4),0)</f>
        <v>3257</v>
      </c>
      <c r="N124" s="765" t="n">
        <f aca="false">ROUND(L124*(1+$G$4),0)</f>
        <v>450</v>
      </c>
      <c r="O124" s="766" t="n">
        <f aca="false">ROUND($E124*$G124*O$13*(1+$G$4),0)</f>
        <v>3257</v>
      </c>
      <c r="P124" s="765" t="n">
        <f aca="false">ROUND(N124*(1+$G$4),0)</f>
        <v>468</v>
      </c>
      <c r="Q124" s="766" t="n">
        <f aca="false">ROUND($E124*$G124*Q$13*(1+$G$4),0)</f>
        <v>3257</v>
      </c>
      <c r="R124" s="765" t="n">
        <f aca="false">ROUND(P124*(1+$G$4),0)</f>
        <v>487</v>
      </c>
      <c r="S124" s="766" t="n">
        <f aca="false">ROUND($E124*$G124*S$13*(1+$G$4),0)</f>
        <v>3257</v>
      </c>
      <c r="T124" s="765" t="n">
        <f aca="false">ROUND(R124*(1+$G$4),0)</f>
        <v>506</v>
      </c>
      <c r="U124" s="766" t="n">
        <f aca="false">ROUND($E124*$G124*U$13*(1+$G$4),0)</f>
        <v>3257</v>
      </c>
      <c r="V124" s="765" t="n">
        <f aca="false">ROUND(T124*(1+$G$4),0)</f>
        <v>526</v>
      </c>
      <c r="W124" s="766" t="n">
        <f aca="false">ROUND($E124*$G124*W$13*(1+$G$4),0)</f>
        <v>3257</v>
      </c>
      <c r="X124" s="765" t="n">
        <f aca="false">ROUND(V124*(1+$G$4),0)</f>
        <v>547</v>
      </c>
      <c r="Y124" s="766" t="n">
        <f aca="false">ROUND($E124*$G124*Y$13*(1+$G$4),0)</f>
        <v>3257</v>
      </c>
      <c r="Z124" s="765" t="n">
        <f aca="false">ROUND(X124*(1+$G$4),0)</f>
        <v>569</v>
      </c>
      <c r="AA124" s="766" t="n">
        <f aca="false">ROUND($E124*$G124*AA$13*(1+$G$4),0)</f>
        <v>3257</v>
      </c>
    </row>
    <row r="125" customFormat="false" ht="15" hidden="false" customHeight="false" outlineLevel="0" collapsed="false">
      <c r="A125" s="46"/>
      <c r="B125" s="48" t="str">
        <f aca="false">Input!B556</f>
        <v>Shop Equipment</v>
      </c>
      <c r="C125" s="8"/>
      <c r="D125" s="36"/>
      <c r="E125" s="805" t="n">
        <f aca="false">Input!C556*Input!$C$7</f>
        <v>2000</v>
      </c>
      <c r="F125" s="800" t="n">
        <f aca="false">Input!D556</f>
        <v>0.1</v>
      </c>
      <c r="G125" s="801" t="n">
        <f aca="false">Input!E556</f>
        <v>0.9</v>
      </c>
      <c r="H125" s="765" t="n">
        <f aca="false">ROUND(E125*F125,0)</f>
        <v>200</v>
      </c>
      <c r="I125" s="766" t="n">
        <f aca="false">ROUND($E125*$G125*I$13,0)</f>
        <v>1566</v>
      </c>
      <c r="J125" s="765" t="n">
        <f aca="false">ROUND(H125*(1+$G$4),0)</f>
        <v>208</v>
      </c>
      <c r="K125" s="766" t="n">
        <f aca="false">ROUND($E125*$G125*K$13*(1+$G$4),0)</f>
        <v>1629</v>
      </c>
      <c r="L125" s="765" t="n">
        <f aca="false">ROUND(J125*(1+$G$4),0)</f>
        <v>216</v>
      </c>
      <c r="M125" s="766" t="n">
        <f aca="false">ROUND($E125*$G125*M$13*(1+$G$4),0)</f>
        <v>1629</v>
      </c>
      <c r="N125" s="765" t="n">
        <f aca="false">ROUND(L125*(1+$G$4),0)</f>
        <v>225</v>
      </c>
      <c r="O125" s="766" t="n">
        <f aca="false">ROUND($E125*$G125*O$13*(1+$G$4),0)</f>
        <v>1629</v>
      </c>
      <c r="P125" s="765" t="n">
        <f aca="false">ROUND(N125*(1+$G$4),0)</f>
        <v>234</v>
      </c>
      <c r="Q125" s="766" t="n">
        <f aca="false">ROUND($E125*$G125*Q$13*(1+$G$4),0)</f>
        <v>1629</v>
      </c>
      <c r="R125" s="765" t="n">
        <f aca="false">ROUND(P125*(1+$G$4),0)</f>
        <v>243</v>
      </c>
      <c r="S125" s="766" t="n">
        <f aca="false">ROUND($E125*$G125*S$13*(1+$G$4),0)</f>
        <v>1629</v>
      </c>
      <c r="T125" s="765" t="n">
        <f aca="false">ROUND(R125*(1+$G$4),0)</f>
        <v>253</v>
      </c>
      <c r="U125" s="766" t="n">
        <f aca="false">ROUND($E125*$G125*U$13*(1+$G$4),0)</f>
        <v>1629</v>
      </c>
      <c r="V125" s="765" t="n">
        <f aca="false">ROUND(T125*(1+$G$4),0)</f>
        <v>263</v>
      </c>
      <c r="W125" s="766" t="n">
        <f aca="false">ROUND($E125*$G125*W$13*(1+$G$4),0)</f>
        <v>1629</v>
      </c>
      <c r="X125" s="765" t="n">
        <f aca="false">ROUND(V125*(1+$G$4),0)</f>
        <v>274</v>
      </c>
      <c r="Y125" s="766" t="n">
        <f aca="false">ROUND($E125*$G125*Y$13*(1+$G$4),0)</f>
        <v>1629</v>
      </c>
      <c r="Z125" s="765" t="n">
        <f aca="false">ROUND(X125*(1+$G$4),0)</f>
        <v>285</v>
      </c>
      <c r="AA125" s="766" t="n">
        <f aca="false">ROUND($E125*$G125*AA$13*(1+$G$4),0)</f>
        <v>1629</v>
      </c>
    </row>
    <row r="126" customFormat="false" ht="15" hidden="false" customHeight="false" outlineLevel="0" collapsed="false">
      <c r="A126" s="46"/>
      <c r="B126" s="48" t="str">
        <f aca="false">Input!B557</f>
        <v>Blackstart System</v>
      </c>
      <c r="C126" s="8"/>
      <c r="D126" s="36"/>
      <c r="E126" s="805" t="n">
        <f aca="false">Input!C557*Input!$C$7</f>
        <v>0</v>
      </c>
      <c r="F126" s="800" t="n">
        <f aca="false">Input!D557</f>
        <v>0</v>
      </c>
      <c r="G126" s="801" t="n">
        <f aca="false">Input!E557</f>
        <v>1</v>
      </c>
      <c r="H126" s="765" t="n">
        <f aca="false">ROUND(E126*F126,0)</f>
        <v>0</v>
      </c>
      <c r="I126" s="766" t="n">
        <f aca="false">ROUND($E126*$G126*I$13,0)</f>
        <v>0</v>
      </c>
      <c r="J126" s="765" t="n">
        <f aca="false">ROUND(H126*(1+$G$4),0)</f>
        <v>0</v>
      </c>
      <c r="K126" s="766" t="n">
        <f aca="false">ROUND($E126*$G126*K$13*(1+$G$4),0)</f>
        <v>0</v>
      </c>
      <c r="L126" s="765" t="n">
        <f aca="false">ROUND(J126*(1+$G$4),0)</f>
        <v>0</v>
      </c>
      <c r="M126" s="766" t="n">
        <f aca="false">ROUND($E126*$G126*M$13*(1+$G$4),0)</f>
        <v>0</v>
      </c>
      <c r="N126" s="765" t="n">
        <f aca="false">ROUND(L126*(1+$G$4),0)</f>
        <v>0</v>
      </c>
      <c r="O126" s="766" t="n">
        <f aca="false">ROUND($E126*$G126*O$13*(1+$G$4),0)</f>
        <v>0</v>
      </c>
      <c r="P126" s="765" t="n">
        <f aca="false">ROUND(N126*(1+$G$4),0)</f>
        <v>0</v>
      </c>
      <c r="Q126" s="766" t="n">
        <f aca="false">ROUND($E126*$G126*Q$13*(1+$G$4),0)</f>
        <v>0</v>
      </c>
      <c r="R126" s="765" t="n">
        <f aca="false">ROUND(P126*(1+$G$4),0)</f>
        <v>0</v>
      </c>
      <c r="S126" s="766" t="n">
        <f aca="false">ROUND($E126*$G126*S$13*(1+$G$4),0)</f>
        <v>0</v>
      </c>
      <c r="T126" s="765" t="n">
        <f aca="false">ROUND(R126*(1+$G$4),0)</f>
        <v>0</v>
      </c>
      <c r="U126" s="766" t="n">
        <f aca="false">ROUND($E126*$G126*U$13*(1+$G$4),0)</f>
        <v>0</v>
      </c>
      <c r="V126" s="765" t="n">
        <f aca="false">ROUND(T126*(1+$G$4),0)</f>
        <v>0</v>
      </c>
      <c r="W126" s="766" t="n">
        <f aca="false">ROUND($E126*$G126*W$13*(1+$G$4),0)</f>
        <v>0</v>
      </c>
      <c r="X126" s="765" t="n">
        <f aca="false">ROUND(V126*(1+$G$4),0)</f>
        <v>0</v>
      </c>
      <c r="Y126" s="766" t="n">
        <f aca="false">ROUND($E126*$G126*Y$13*(1+$G$4),0)</f>
        <v>0</v>
      </c>
      <c r="Z126" s="765" t="n">
        <f aca="false">ROUND(X126*(1+$G$4),0)</f>
        <v>0</v>
      </c>
      <c r="AA126" s="766" t="n">
        <f aca="false">ROUND($E126*$G126*AA$13*(1+$G$4),0)</f>
        <v>0</v>
      </c>
    </row>
    <row r="127" customFormat="false" ht="15" hidden="false" customHeight="false" outlineLevel="0" collapsed="false">
      <c r="A127" s="46"/>
      <c r="B127" s="48" t="str">
        <f aca="false">Input!B558</f>
        <v>Continuous Emissions Monitoring System</v>
      </c>
      <c r="C127" s="8"/>
      <c r="D127" s="36"/>
      <c r="E127" s="805" t="n">
        <f aca="false">Input!C558*Input!$C$7</f>
        <v>0</v>
      </c>
      <c r="F127" s="800" t="n">
        <f aca="false">Input!D558</f>
        <v>0.1</v>
      </c>
      <c r="G127" s="801" t="n">
        <f aca="false">Input!E558</f>
        <v>0.9</v>
      </c>
      <c r="H127" s="765" t="n">
        <f aca="false">ROUND(E127*F127,0)</f>
        <v>0</v>
      </c>
      <c r="I127" s="766" t="n">
        <f aca="false">ROUND($E127*$G127*I$13,0)</f>
        <v>0</v>
      </c>
      <c r="J127" s="765" t="n">
        <f aca="false">ROUND(H127*(1+$G$4),0)</f>
        <v>0</v>
      </c>
      <c r="K127" s="766" t="n">
        <f aca="false">ROUND($E127*$G127*K$13*(1+$G$4),0)</f>
        <v>0</v>
      </c>
      <c r="L127" s="765" t="n">
        <f aca="false">ROUND(J127*(1+$G$4),0)</f>
        <v>0</v>
      </c>
      <c r="M127" s="766" t="n">
        <f aca="false">ROUND($E127*$G127*M$13*(1+$G$4),0)</f>
        <v>0</v>
      </c>
      <c r="N127" s="765" t="n">
        <f aca="false">ROUND(L127*(1+$G$4),0)</f>
        <v>0</v>
      </c>
      <c r="O127" s="766" t="n">
        <f aca="false">ROUND($E127*$G127*O$13*(1+$G$4),0)</f>
        <v>0</v>
      </c>
      <c r="P127" s="765" t="n">
        <f aca="false">ROUND(N127*(1+$G$4),0)</f>
        <v>0</v>
      </c>
      <c r="Q127" s="766" t="n">
        <f aca="false">ROUND($E127*$G127*Q$13*(1+$G$4),0)</f>
        <v>0</v>
      </c>
      <c r="R127" s="765" t="n">
        <f aca="false">ROUND(P127*(1+$G$4),0)</f>
        <v>0</v>
      </c>
      <c r="S127" s="766" t="n">
        <f aca="false">ROUND($E127*$G127*S$13*(1+$G$4),0)</f>
        <v>0</v>
      </c>
      <c r="T127" s="765" t="n">
        <f aca="false">ROUND(R127*(1+$G$4),0)</f>
        <v>0</v>
      </c>
      <c r="U127" s="766" t="n">
        <f aca="false">ROUND($E127*$G127*U$13*(1+$G$4),0)</f>
        <v>0</v>
      </c>
      <c r="V127" s="765" t="n">
        <f aca="false">ROUND(T127*(1+$G$4),0)</f>
        <v>0</v>
      </c>
      <c r="W127" s="766" t="n">
        <f aca="false">ROUND($E127*$G127*W$13*(1+$G$4),0)</f>
        <v>0</v>
      </c>
      <c r="X127" s="765" t="n">
        <f aca="false">ROUND(V127*(1+$G$4),0)</f>
        <v>0</v>
      </c>
      <c r="Y127" s="766" t="n">
        <f aca="false">ROUND($E127*$G127*Y$13*(1+$G$4),0)</f>
        <v>0</v>
      </c>
      <c r="Z127" s="765" t="n">
        <f aca="false">ROUND(X127*(1+$G$4),0)</f>
        <v>0</v>
      </c>
      <c r="AA127" s="766" t="n">
        <f aca="false">ROUND($E127*$G127*AA$13*(1+$G$4),0)</f>
        <v>0</v>
      </c>
    </row>
    <row r="128" customFormat="false" ht="15" hidden="false" customHeight="false" outlineLevel="0" collapsed="false">
      <c r="A128" s="46"/>
      <c r="B128" s="48" t="str">
        <f aca="false">Input!B559</f>
        <v>SCR</v>
      </c>
      <c r="C128" s="8"/>
      <c r="D128" s="36"/>
      <c r="E128" s="805" t="n">
        <f aca="false">Input!C559*Input!$C$7</f>
        <v>0</v>
      </c>
      <c r="F128" s="800" t="n">
        <f aca="false">Input!D559</f>
        <v>0</v>
      </c>
      <c r="G128" s="801" t="n">
        <f aca="false">Input!E559</f>
        <v>1</v>
      </c>
      <c r="H128" s="765" t="n">
        <f aca="false">ROUND(E128*F128,0)</f>
        <v>0</v>
      </c>
      <c r="I128" s="766" t="n">
        <f aca="false">ROUND($E128*$G128*I$13,0)</f>
        <v>0</v>
      </c>
      <c r="J128" s="765" t="n">
        <f aca="false">ROUND(H128*(1+$G$4),0)</f>
        <v>0</v>
      </c>
      <c r="K128" s="766" t="n">
        <f aca="false">ROUND($E128*$G128*K$13*(1+$G$4),0)</f>
        <v>0</v>
      </c>
      <c r="L128" s="765" t="n">
        <f aca="false">ROUND(J128*(1+$G$4),0)</f>
        <v>0</v>
      </c>
      <c r="M128" s="766" t="n">
        <f aca="false">ROUND($E128*$G128*M$13*(1+$G$4),0)</f>
        <v>0</v>
      </c>
      <c r="N128" s="765" t="n">
        <f aca="false">ROUND(L128*(1+$G$4),0)</f>
        <v>0</v>
      </c>
      <c r="O128" s="766" t="n">
        <f aca="false">ROUND($E128*$G128*O$13*(1+$G$4),0)</f>
        <v>0</v>
      </c>
      <c r="P128" s="765" t="n">
        <f aca="false">ROUND(N128*(1+$G$4),0)</f>
        <v>0</v>
      </c>
      <c r="Q128" s="766" t="n">
        <f aca="false">ROUND($E128*$G128*Q$13*(1+$G$4),0)</f>
        <v>0</v>
      </c>
      <c r="R128" s="765" t="n">
        <f aca="false">ROUND(P128*(1+$G$4),0)</f>
        <v>0</v>
      </c>
      <c r="S128" s="766" t="n">
        <f aca="false">ROUND($E128*$G128*S$13*(1+$G$4),0)</f>
        <v>0</v>
      </c>
      <c r="T128" s="765" t="n">
        <f aca="false">ROUND(R128*(1+$G$4),0)</f>
        <v>0</v>
      </c>
      <c r="U128" s="766" t="n">
        <f aca="false">ROUND($E128*$G128*U$13*(1+$G$4),0)</f>
        <v>0</v>
      </c>
      <c r="V128" s="765" t="n">
        <f aca="false">ROUND(T128*(1+$G$4),0)</f>
        <v>0</v>
      </c>
      <c r="W128" s="766" t="n">
        <f aca="false">ROUND($E128*$G128*W$13*(1+$G$4),0)</f>
        <v>0</v>
      </c>
      <c r="X128" s="765" t="n">
        <f aca="false">ROUND(V128*(1+$G$4),0)</f>
        <v>0</v>
      </c>
      <c r="Y128" s="766" t="n">
        <f aca="false">ROUND($E128*$G128*Y$13*(1+$G$4),0)</f>
        <v>0</v>
      </c>
      <c r="Z128" s="765" t="n">
        <f aca="false">ROUND(X128*(1+$G$4),0)</f>
        <v>0</v>
      </c>
      <c r="AA128" s="766" t="n">
        <f aca="false">ROUND($E128*$G128*AA$13*(1+$G$4),0)</f>
        <v>0</v>
      </c>
    </row>
    <row r="129" customFormat="false" ht="15" hidden="false" customHeight="false" outlineLevel="0" collapsed="false">
      <c r="A129" s="46"/>
      <c r="B129" s="48" t="n">
        <f aca="false">Input!B560</f>
        <v>0</v>
      </c>
      <c r="C129" s="8"/>
      <c r="D129" s="36"/>
      <c r="E129" s="805" t="n">
        <f aca="false">Input!C560*Input!$C$7</f>
        <v>0</v>
      </c>
      <c r="F129" s="800" t="n">
        <f aca="false">Input!D560</f>
        <v>0</v>
      </c>
      <c r="G129" s="801" t="n">
        <f aca="false">Input!E560</f>
        <v>1</v>
      </c>
      <c r="H129" s="765" t="n">
        <f aca="false">ROUND(E129*F129,0)</f>
        <v>0</v>
      </c>
      <c r="I129" s="766" t="n">
        <f aca="false">ROUND($E129*$G129*I$13,0)</f>
        <v>0</v>
      </c>
      <c r="J129" s="765" t="n">
        <f aca="false">ROUND(H129*(1+$G$4),0)</f>
        <v>0</v>
      </c>
      <c r="K129" s="766" t="n">
        <f aca="false">ROUND($E129*$G129*K$13*(1+$G$4),0)</f>
        <v>0</v>
      </c>
      <c r="L129" s="765" t="n">
        <f aca="false">ROUND(J129*(1+$G$4),0)</f>
        <v>0</v>
      </c>
      <c r="M129" s="766" t="n">
        <f aca="false">ROUND($E129*$G129*M$13*(1+$G$4),0)</f>
        <v>0</v>
      </c>
      <c r="N129" s="765" t="n">
        <f aca="false">ROUND(L129*(1+$G$4),0)</f>
        <v>0</v>
      </c>
      <c r="O129" s="766" t="n">
        <f aca="false">ROUND($E129*$G129*O$13*(1+$G$4),0)</f>
        <v>0</v>
      </c>
      <c r="P129" s="765" t="n">
        <f aca="false">ROUND(N129*(1+$G$4),0)</f>
        <v>0</v>
      </c>
      <c r="Q129" s="766" t="n">
        <f aca="false">ROUND($E129*$G129*Q$13*(1+$G$4),0)</f>
        <v>0</v>
      </c>
      <c r="R129" s="765" t="n">
        <f aca="false">ROUND(P129*(1+$G$4),0)</f>
        <v>0</v>
      </c>
      <c r="S129" s="766" t="n">
        <f aca="false">ROUND($E129*$G129*S$13*(1+$G$4),0)</f>
        <v>0</v>
      </c>
      <c r="T129" s="765" t="n">
        <f aca="false">ROUND(R129*(1+$G$4),0)</f>
        <v>0</v>
      </c>
      <c r="U129" s="766" t="n">
        <f aca="false">ROUND($E129*$G129*U$13*(1+$G$4),0)</f>
        <v>0</v>
      </c>
      <c r="V129" s="765" t="n">
        <f aca="false">ROUND(T129*(1+$G$4),0)</f>
        <v>0</v>
      </c>
      <c r="W129" s="766" t="n">
        <f aca="false">ROUND($E129*$G129*W$13*(1+$G$4),0)</f>
        <v>0</v>
      </c>
      <c r="X129" s="765" t="n">
        <f aca="false">ROUND(V129*(1+$G$4),0)</f>
        <v>0</v>
      </c>
      <c r="Y129" s="766" t="n">
        <f aca="false">ROUND($E129*$G129*Y$13*(1+$G$4),0)</f>
        <v>0</v>
      </c>
      <c r="Z129" s="765" t="n">
        <f aca="false">ROUND(X129*(1+$G$4),0)</f>
        <v>0</v>
      </c>
      <c r="AA129" s="766" t="n">
        <f aca="false">ROUND($E129*$G129*AA$13*(1+$G$4),0)</f>
        <v>0</v>
      </c>
    </row>
    <row r="130" customFormat="false" ht="15" hidden="false" customHeight="false" outlineLevel="0" collapsed="false">
      <c r="A130" s="46"/>
      <c r="B130" s="48" t="str">
        <f aca="false">Input!B562</f>
        <v>Miscellaneous Maintenance Expense</v>
      </c>
      <c r="C130" s="339"/>
      <c r="D130" s="816" t="n">
        <f aca="false">Input!C562</f>
        <v>0.05</v>
      </c>
      <c r="E130" s="805" t="n">
        <f aca="false">Input!C562*SUM(E108:E129)</f>
        <v>7675</v>
      </c>
      <c r="F130" s="800" t="n">
        <f aca="false">Input!D562</f>
        <v>1</v>
      </c>
      <c r="G130" s="640" t="n">
        <f aca="false">Input!E562</f>
        <v>0</v>
      </c>
      <c r="H130" s="765" t="n">
        <f aca="false">ROUND(E130*F130,0)</f>
        <v>7675</v>
      </c>
      <c r="I130" s="766" t="n">
        <f aca="false">ROUND($E130*$G130*I$13,0)</f>
        <v>0</v>
      </c>
      <c r="J130" s="765" t="n">
        <f aca="false">ROUND(H130*(1+$G$4),0)</f>
        <v>7982</v>
      </c>
      <c r="K130" s="766" t="n">
        <f aca="false">ROUND($E130*$G130*K$13*(1+$G$4),0)</f>
        <v>0</v>
      </c>
      <c r="L130" s="765" t="n">
        <f aca="false">ROUND(J130*(1+$G$4),0)</f>
        <v>8301</v>
      </c>
      <c r="M130" s="766" t="n">
        <f aca="false">ROUND($E130*$G130*M$13*(1+$G$4),0)</f>
        <v>0</v>
      </c>
      <c r="N130" s="765" t="n">
        <f aca="false">ROUND(L130*(1+$G$4),0)</f>
        <v>8633</v>
      </c>
      <c r="O130" s="766" t="n">
        <f aca="false">ROUND($E130*$G130*O$13*(1+$G$4),0)</f>
        <v>0</v>
      </c>
      <c r="P130" s="765" t="n">
        <f aca="false">ROUND(N130*(1+$G$4),0)</f>
        <v>8978</v>
      </c>
      <c r="Q130" s="766" t="n">
        <f aca="false">ROUND($E130*$G130*Q$13*(1+$G$4),0)</f>
        <v>0</v>
      </c>
      <c r="R130" s="765" t="n">
        <f aca="false">ROUND(P130*(1+$G$4),0)</f>
        <v>9337</v>
      </c>
      <c r="S130" s="766" t="n">
        <f aca="false">ROUND($E130*$G130*S$13*(1+$G$4),0)</f>
        <v>0</v>
      </c>
      <c r="T130" s="765" t="n">
        <f aca="false">ROUND(R130*(1+$G$4),0)</f>
        <v>9710</v>
      </c>
      <c r="U130" s="766" t="n">
        <f aca="false">ROUND($E130*$G130*U$13*(1+$G$4),0)</f>
        <v>0</v>
      </c>
      <c r="V130" s="765" t="n">
        <f aca="false">ROUND(T130*(1+$G$4),0)</f>
        <v>10098</v>
      </c>
      <c r="W130" s="766" t="n">
        <f aca="false">ROUND($E130*$G130*W$13*(1+$G$4),0)</f>
        <v>0</v>
      </c>
      <c r="X130" s="765" t="n">
        <f aca="false">ROUND(V130*(1+$G$4),0)</f>
        <v>10502</v>
      </c>
      <c r="Y130" s="766" t="n">
        <f aca="false">ROUND($E130*$G130*Y$13*(1+$G$4),0)</f>
        <v>0</v>
      </c>
      <c r="Z130" s="765" t="n">
        <f aca="false">ROUND(X130*(1+$G$4),0)</f>
        <v>10922</v>
      </c>
      <c r="AA130" s="766" t="n">
        <f aca="false">ROUND($E130*$G130*AA$13*(1+$G$4),0)</f>
        <v>0</v>
      </c>
    </row>
    <row r="131" customFormat="false" ht="16.5" hidden="false" customHeight="false" outlineLevel="0" collapsed="false">
      <c r="A131" s="774" t="s">
        <v>729</v>
      </c>
      <c r="B131" s="775"/>
      <c r="C131" s="806"/>
      <c r="D131" s="806"/>
      <c r="E131" s="807" t="n">
        <f aca="false">SUM(E108:E130)</f>
        <v>161175</v>
      </c>
      <c r="F131" s="777" t="n">
        <f aca="false">H131/SUM(H131:I131)</f>
        <v>0.159059957397772</v>
      </c>
      <c r="G131" s="778" t="n">
        <f aca="false">I131/SUM(H131:I131)</f>
        <v>0.840940042602228</v>
      </c>
      <c r="H131" s="808" t="n">
        <f aca="false">SUM(H108:H130)</f>
        <v>22775</v>
      </c>
      <c r="I131" s="809" t="n">
        <f aca="false">SUM(I108:I130)</f>
        <v>120410</v>
      </c>
      <c r="J131" s="808" t="n">
        <f aca="false">SUM(J108:J130)</f>
        <v>23686</v>
      </c>
      <c r="K131" s="809" t="n">
        <f aca="false">SUM(K108:K130)</f>
        <v>125225</v>
      </c>
      <c r="L131" s="808" t="n">
        <f aca="false">SUM(L108:L130)</f>
        <v>24632</v>
      </c>
      <c r="M131" s="809" t="n">
        <f aca="false">SUM(M108:M130)</f>
        <v>125225</v>
      </c>
      <c r="N131" s="808" t="n">
        <f aca="false">SUM(N108:N130)</f>
        <v>25617</v>
      </c>
      <c r="O131" s="809" t="n">
        <f aca="false">SUM(O108:O130)</f>
        <v>125225</v>
      </c>
      <c r="P131" s="808" t="n">
        <f aca="false">SUM(P108:P130)</f>
        <v>26641</v>
      </c>
      <c r="Q131" s="810" t="n">
        <f aca="false">SUM(Q108:Q130)</f>
        <v>125225</v>
      </c>
      <c r="R131" s="808" t="n">
        <f aca="false">SUM(R108:R130)</f>
        <v>27705</v>
      </c>
      <c r="S131" s="809" t="n">
        <f aca="false">SUM(S108:S130)</f>
        <v>125225</v>
      </c>
      <c r="T131" s="808" t="n">
        <f aca="false">SUM(T108:T130)</f>
        <v>28812</v>
      </c>
      <c r="U131" s="809" t="n">
        <f aca="false">SUM(U108:U130)</f>
        <v>125225</v>
      </c>
      <c r="V131" s="808" t="n">
        <f aca="false">SUM(V108:V130)</f>
        <v>29963</v>
      </c>
      <c r="W131" s="809" t="n">
        <f aca="false">SUM(W108:W130)</f>
        <v>125225</v>
      </c>
      <c r="X131" s="808" t="n">
        <f aca="false">SUM(X108:X130)</f>
        <v>31163</v>
      </c>
      <c r="Y131" s="809" t="n">
        <f aca="false">SUM(Y108:Y130)</f>
        <v>125225</v>
      </c>
      <c r="Z131" s="808" t="n">
        <f aca="false">SUM(Z108:Z130)</f>
        <v>32411</v>
      </c>
      <c r="AA131" s="809" t="n">
        <f aca="false">SUM(AA108:AA130)</f>
        <v>125225</v>
      </c>
    </row>
    <row r="132" customFormat="false" ht="15.75" hidden="false" customHeight="false" outlineLevel="0" collapsed="false">
      <c r="A132" s="46"/>
      <c r="B132" s="0" t="s">
        <v>716</v>
      </c>
      <c r="C132" s="36"/>
      <c r="D132" s="36"/>
      <c r="E132" s="805" t="s">
        <v>716</v>
      </c>
      <c r="F132" s="800"/>
      <c r="G132" s="801"/>
      <c r="H132" s="811"/>
      <c r="I132" s="812"/>
      <c r="J132" s="811"/>
      <c r="K132" s="812"/>
      <c r="L132" s="811"/>
      <c r="M132" s="812"/>
      <c r="N132" s="811"/>
      <c r="O132" s="812"/>
      <c r="P132" s="811"/>
      <c r="Q132" s="813"/>
      <c r="R132" s="811"/>
      <c r="S132" s="812"/>
      <c r="T132" s="811"/>
      <c r="U132" s="812"/>
      <c r="V132" s="811"/>
      <c r="W132" s="812"/>
      <c r="X132" s="811"/>
      <c r="Y132" s="812"/>
      <c r="Z132" s="811"/>
      <c r="AA132" s="812"/>
    </row>
    <row r="133" s="36" customFormat="true" ht="15" hidden="false" customHeight="false" outlineLevel="0" collapsed="false">
      <c r="A133" s="817" t="s">
        <v>730</v>
      </c>
      <c r="E133" s="805" t="n">
        <f aca="false">C135</f>
        <v>0</v>
      </c>
      <c r="F133" s="800" t="n">
        <v>0</v>
      </c>
      <c r="G133" s="801" t="n">
        <f aca="false">1-F133</f>
        <v>1</v>
      </c>
      <c r="H133" s="765" t="n">
        <f aca="false">ROUND(E133*F133,0)</f>
        <v>0</v>
      </c>
      <c r="I133" s="766" t="n">
        <f aca="false">ROUND($E133*$G133*I$13,0)</f>
        <v>0</v>
      </c>
      <c r="J133" s="765" t="n">
        <f aca="false">ROUND(H133*(1+$G$4),0)</f>
        <v>0</v>
      </c>
      <c r="K133" s="766" t="n">
        <f aca="false">ROUND($E133*$G133*K$13*(1+$G$4),0)</f>
        <v>0</v>
      </c>
      <c r="L133" s="765" t="n">
        <f aca="false">ROUND(J133*(1+$G$4),0)</f>
        <v>0</v>
      </c>
      <c r="M133" s="766" t="n">
        <f aca="false">ROUND($E133*$G133*M$13*(1+$G$4),0)</f>
        <v>0</v>
      </c>
      <c r="N133" s="765" t="n">
        <f aca="false">ROUND(L133*(1+$G$4),0)</f>
        <v>0</v>
      </c>
      <c r="O133" s="766" t="n">
        <f aca="false">ROUND($E133*$G133*O$13*(1+$G$4),0)</f>
        <v>0</v>
      </c>
      <c r="P133" s="765" t="n">
        <f aca="false">ROUND(N133*(1+$G$4),0)</f>
        <v>0</v>
      </c>
      <c r="Q133" s="766" t="n">
        <f aca="false">ROUND($E133*$G133*Q$13*(1+$G$4),0)</f>
        <v>0</v>
      </c>
      <c r="R133" s="765" t="n">
        <f aca="false">ROUND(P133*(1+$G$4),0)</f>
        <v>0</v>
      </c>
      <c r="S133" s="766" t="n">
        <f aca="false">ROUND($E133*$G133*S$13*(1+$G$4),0)</f>
        <v>0</v>
      </c>
      <c r="T133" s="765" t="n">
        <f aca="false">ROUND(R133*(1+$G$4),0)</f>
        <v>0</v>
      </c>
      <c r="U133" s="766" t="n">
        <f aca="false">ROUND($E133*$G133*U$13*(1+$G$4),0)</f>
        <v>0</v>
      </c>
      <c r="V133" s="765" t="n">
        <f aca="false">ROUND(T133*(1+$G$4),0)</f>
        <v>0</v>
      </c>
      <c r="W133" s="766" t="n">
        <f aca="false">ROUND($E133*$G133*W$13*(1+$G$4),0)</f>
        <v>0</v>
      </c>
      <c r="X133" s="765" t="n">
        <f aca="false">ROUND(V133*(1+$G$4),0)</f>
        <v>0</v>
      </c>
      <c r="Y133" s="766" t="n">
        <f aca="false">ROUND($E133*$G133*Y$13*(1+$G$4),0)</f>
        <v>0</v>
      </c>
      <c r="Z133" s="765" t="n">
        <f aca="false">ROUND(X133*(1+$G$4),0)</f>
        <v>0</v>
      </c>
      <c r="AA133" s="766" t="n">
        <f aca="false">ROUND($E133*$G133*AA$13*(1+$G$4),0)</f>
        <v>0</v>
      </c>
    </row>
    <row r="134" s="36" customFormat="true" ht="15" hidden="false" customHeight="false" outlineLevel="0" collapsed="false">
      <c r="A134" s="817"/>
      <c r="E134" s="805"/>
      <c r="F134" s="800"/>
      <c r="G134" s="801"/>
      <c r="H134" s="818"/>
      <c r="I134" s="819"/>
      <c r="J134" s="818"/>
      <c r="K134" s="819"/>
      <c r="L134" s="818"/>
      <c r="M134" s="819"/>
      <c r="N134" s="818"/>
      <c r="O134" s="819"/>
      <c r="P134" s="818"/>
      <c r="Q134" s="820"/>
      <c r="R134" s="818"/>
      <c r="S134" s="819"/>
      <c r="T134" s="818"/>
      <c r="U134" s="819"/>
      <c r="V134" s="818"/>
      <c r="W134" s="819"/>
      <c r="X134" s="818"/>
      <c r="Y134" s="819"/>
      <c r="Z134" s="818"/>
      <c r="AA134" s="819"/>
    </row>
    <row r="135" s="36" customFormat="true" ht="15" hidden="false" customHeight="false" outlineLevel="0" collapsed="false">
      <c r="A135" s="46" t="s">
        <v>731</v>
      </c>
      <c r="C135" s="821" t="n">
        <f aca="false">IF(Info!D42="Y",Input!C798,0)</f>
        <v>0</v>
      </c>
      <c r="D135" s="822"/>
      <c r="E135" s="805"/>
      <c r="F135" s="800"/>
      <c r="G135" s="801"/>
      <c r="H135" s="818"/>
      <c r="I135" s="819"/>
      <c r="J135" s="818"/>
      <c r="K135" s="819"/>
      <c r="L135" s="818"/>
      <c r="M135" s="819"/>
      <c r="N135" s="818"/>
      <c r="O135" s="819"/>
      <c r="P135" s="818"/>
      <c r="Q135" s="820"/>
      <c r="R135" s="818"/>
      <c r="S135" s="819"/>
      <c r="T135" s="818"/>
      <c r="U135" s="819"/>
      <c r="V135" s="818"/>
      <c r="W135" s="819"/>
      <c r="X135" s="818"/>
      <c r="Y135" s="819"/>
      <c r="Z135" s="818"/>
      <c r="AA135" s="819"/>
    </row>
    <row r="136" customFormat="false" ht="15" hidden="false" customHeight="false" outlineLevel="0" collapsed="false">
      <c r="A136" s="823"/>
      <c r="B136" s="824"/>
      <c r="C136" s="609"/>
      <c r="D136" s="609"/>
      <c r="E136" s="825"/>
      <c r="F136" s="826"/>
      <c r="G136" s="827"/>
      <c r="H136" s="828"/>
      <c r="I136" s="829"/>
      <c r="J136" s="828"/>
      <c r="K136" s="829"/>
      <c r="L136" s="828"/>
      <c r="M136" s="829"/>
      <c r="N136" s="828"/>
      <c r="O136" s="829"/>
      <c r="P136" s="828"/>
      <c r="Q136" s="830"/>
      <c r="R136" s="828"/>
      <c r="S136" s="829"/>
      <c r="T136" s="828"/>
      <c r="U136" s="829"/>
      <c r="V136" s="828"/>
      <c r="W136" s="829"/>
      <c r="X136" s="828"/>
      <c r="Y136" s="829"/>
      <c r="Z136" s="828"/>
      <c r="AA136" s="829"/>
    </row>
    <row r="137" customFormat="false" ht="16.5" hidden="false" customHeight="false" outlineLevel="0" collapsed="false">
      <c r="A137" s="774" t="s">
        <v>732</v>
      </c>
      <c r="B137" s="775"/>
      <c r="C137" s="806"/>
      <c r="D137" s="806"/>
      <c r="E137" s="807" t="n">
        <f aca="false">E133+E131</f>
        <v>161175</v>
      </c>
      <c r="F137" s="777" t="n">
        <f aca="false">H137/SUM(H137:I137)</f>
        <v>0.159059957397772</v>
      </c>
      <c r="G137" s="778" t="n">
        <f aca="false">I137/SUM(H137:I137)</f>
        <v>0.840940042602228</v>
      </c>
      <c r="H137" s="808" t="n">
        <f aca="false">H133+H131</f>
        <v>22775</v>
      </c>
      <c r="I137" s="809" t="n">
        <f aca="false">I133+I131</f>
        <v>120410</v>
      </c>
      <c r="J137" s="808" t="n">
        <f aca="false">J133+J131</f>
        <v>23686</v>
      </c>
      <c r="K137" s="809" t="n">
        <f aca="false">K133+K131</f>
        <v>125225</v>
      </c>
      <c r="L137" s="808" t="n">
        <f aca="false">L133+L131</f>
        <v>24632</v>
      </c>
      <c r="M137" s="809" t="n">
        <f aca="false">M133+M131</f>
        <v>125225</v>
      </c>
      <c r="N137" s="808" t="n">
        <f aca="false">N133+N131</f>
        <v>25617</v>
      </c>
      <c r="O137" s="809" t="n">
        <f aca="false">O133+O131</f>
        <v>125225</v>
      </c>
      <c r="P137" s="808" t="n">
        <f aca="false">P133+P131</f>
        <v>26641</v>
      </c>
      <c r="Q137" s="810" t="n">
        <f aca="false">Q133+Q131</f>
        <v>125225</v>
      </c>
      <c r="R137" s="808" t="n">
        <f aca="false">R133+R131</f>
        <v>27705</v>
      </c>
      <c r="S137" s="809" t="n">
        <f aca="false">S133+S131</f>
        <v>125225</v>
      </c>
      <c r="T137" s="808" t="n">
        <f aca="false">T133+T131</f>
        <v>28812</v>
      </c>
      <c r="U137" s="809" t="n">
        <f aca="false">U133+U131</f>
        <v>125225</v>
      </c>
      <c r="V137" s="808" t="n">
        <f aca="false">V133+V131</f>
        <v>29963</v>
      </c>
      <c r="W137" s="809" t="n">
        <f aca="false">W133+W131</f>
        <v>125225</v>
      </c>
      <c r="X137" s="808" t="n">
        <f aca="false">X133+X131</f>
        <v>31163</v>
      </c>
      <c r="Y137" s="809" t="n">
        <f aca="false">Y133+Y131</f>
        <v>125225</v>
      </c>
      <c r="Z137" s="808" t="n">
        <f aca="false">Z133+Z131</f>
        <v>32411</v>
      </c>
      <c r="AA137" s="809" t="n">
        <f aca="false">AA133+AA131</f>
        <v>125225</v>
      </c>
    </row>
    <row r="138" customFormat="false" ht="15.75" hidden="false" customHeight="false" outlineLevel="0" collapsed="false">
      <c r="A138" s="46"/>
      <c r="C138" s="36"/>
      <c r="D138" s="36"/>
      <c r="E138" s="805"/>
      <c r="F138" s="800"/>
      <c r="G138" s="801"/>
      <c r="H138" s="811"/>
      <c r="I138" s="812"/>
      <c r="J138" s="811"/>
      <c r="K138" s="812"/>
      <c r="L138" s="811"/>
      <c r="M138" s="812"/>
      <c r="N138" s="811"/>
      <c r="O138" s="812"/>
      <c r="P138" s="811"/>
      <c r="Q138" s="813"/>
      <c r="R138" s="811"/>
      <c r="S138" s="812"/>
      <c r="T138" s="811"/>
      <c r="U138" s="812"/>
      <c r="V138" s="811"/>
      <c r="W138" s="812"/>
      <c r="X138" s="811"/>
      <c r="Y138" s="812"/>
      <c r="Z138" s="811"/>
      <c r="AA138" s="812"/>
    </row>
    <row r="139" customFormat="false" ht="16.5" hidden="false" customHeight="false" outlineLevel="0" collapsed="false">
      <c r="A139" s="774" t="s">
        <v>733</v>
      </c>
      <c r="B139" s="775"/>
      <c r="C139" s="806"/>
      <c r="D139" s="806"/>
      <c r="E139" s="807" t="n">
        <f aca="false">E137+E105</f>
        <v>446250</v>
      </c>
      <c r="F139" s="777" t="n">
        <f aca="false">H139/SUM(H139:I139)</f>
        <v>0.496424711272636</v>
      </c>
      <c r="G139" s="778" t="n">
        <f aca="false">I139/SUM(H139:I139)</f>
        <v>0.503575288727364</v>
      </c>
      <c r="H139" s="808" t="n">
        <f aca="false">H137+H105</f>
        <v>204295.299268382</v>
      </c>
      <c r="I139" s="809" t="n">
        <f aca="false">I137+I105</f>
        <v>207238</v>
      </c>
      <c r="J139" s="808" t="n">
        <f aca="false">J137+J105</f>
        <v>212467.111239117</v>
      </c>
      <c r="K139" s="809" t="n">
        <f aca="false">K137+K105</f>
        <v>215524</v>
      </c>
      <c r="L139" s="808" t="n">
        <f aca="false">L137+L105</f>
        <v>220965.715688682</v>
      </c>
      <c r="M139" s="809" t="n">
        <f aca="false">M137+M105</f>
        <v>215524</v>
      </c>
      <c r="N139" s="808" t="n">
        <f aca="false">N137+N105</f>
        <v>229802.984316229</v>
      </c>
      <c r="O139" s="809" t="n">
        <f aca="false">O137+O105</f>
        <v>215524</v>
      </c>
      <c r="P139" s="808" t="n">
        <f aca="false">P137+P105</f>
        <v>238994.823688878</v>
      </c>
      <c r="Q139" s="810" t="n">
        <f aca="false">Q137+Q105</f>
        <v>215524</v>
      </c>
      <c r="R139" s="808" t="n">
        <f aca="false">R137+R105</f>
        <v>248551.176636434</v>
      </c>
      <c r="S139" s="809" t="n">
        <f aca="false">S137+S105</f>
        <v>215524</v>
      </c>
      <c r="T139" s="808" t="n">
        <f aca="false">T137+T105</f>
        <v>258492.023701891</v>
      </c>
      <c r="U139" s="809" t="n">
        <f aca="false">U137+U105</f>
        <v>215524</v>
      </c>
      <c r="V139" s="808" t="n">
        <f aca="false">V137+V105</f>
        <v>268826.384649967</v>
      </c>
      <c r="W139" s="809" t="n">
        <f aca="false">W137+W105</f>
        <v>215524</v>
      </c>
      <c r="X139" s="808" t="n">
        <f aca="false">X137+X105</f>
        <v>279584.320035965</v>
      </c>
      <c r="Y139" s="809" t="n">
        <f aca="false">Y137+Y105</f>
        <v>215524</v>
      </c>
      <c r="Z139" s="808" t="n">
        <f aca="false">Z137+Z105</f>
        <v>290771.932837404</v>
      </c>
      <c r="AA139" s="809" t="n">
        <f aca="false">AA137+AA105</f>
        <v>215524</v>
      </c>
    </row>
    <row r="140" customFormat="false" ht="15.75" hidden="false" customHeight="false" outlineLevel="0" collapsed="false">
      <c r="A140" s="46"/>
      <c r="C140" s="36"/>
      <c r="D140" s="36"/>
      <c r="E140" s="805"/>
      <c r="F140" s="800"/>
      <c r="G140" s="801"/>
      <c r="H140" s="811"/>
      <c r="I140" s="812"/>
      <c r="J140" s="811"/>
      <c r="K140" s="812"/>
      <c r="L140" s="811"/>
      <c r="M140" s="812"/>
      <c r="N140" s="811"/>
      <c r="O140" s="812"/>
      <c r="P140" s="811"/>
      <c r="Q140" s="813"/>
      <c r="R140" s="811"/>
      <c r="S140" s="812"/>
      <c r="T140" s="811"/>
      <c r="U140" s="812"/>
      <c r="V140" s="811"/>
      <c r="W140" s="812"/>
      <c r="X140" s="811"/>
      <c r="Y140" s="812"/>
      <c r="Z140" s="811"/>
      <c r="AA140" s="812"/>
    </row>
    <row r="141" s="36" customFormat="true" ht="15" hidden="false" customHeight="false" outlineLevel="0" collapsed="false">
      <c r="A141" s="817" t="s">
        <v>734</v>
      </c>
      <c r="C141" s="145" t="n">
        <f aca="false">Info!D37</f>
        <v>0.15</v>
      </c>
      <c r="E141" s="831" t="n">
        <f aca="false">(+E139-E133)*$C$141</f>
        <v>66937.5</v>
      </c>
      <c r="F141" s="832"/>
      <c r="G141" s="833"/>
      <c r="H141" s="834" t="n">
        <f aca="false">(+H139-H133)*$C$141</f>
        <v>30644.2948902573</v>
      </c>
      <c r="I141" s="835" t="n">
        <f aca="false">(+I139-I133)*$C$141</f>
        <v>31085.7</v>
      </c>
      <c r="J141" s="834" t="n">
        <f aca="false">(+J139-J133)*$C$141</f>
        <v>31870.0666858676</v>
      </c>
      <c r="K141" s="835" t="n">
        <f aca="false">(+K139-K133)*$C$141</f>
        <v>32328.6</v>
      </c>
      <c r="L141" s="834" t="n">
        <f aca="false">(+L139-L133)*$C$141</f>
        <v>33144.8573533023</v>
      </c>
      <c r="M141" s="835" t="n">
        <f aca="false">(+M139-M133)*$C$141</f>
        <v>32328.6</v>
      </c>
      <c r="N141" s="834" t="n">
        <f aca="false">(+N139-N133)*$C$141</f>
        <v>34470.4476474344</v>
      </c>
      <c r="O141" s="835" t="n">
        <f aca="false">(+O139-O133)*$C$141</f>
        <v>32328.6</v>
      </c>
      <c r="P141" s="834" t="n">
        <f aca="false">(+P139-P133)*$C$141</f>
        <v>35849.2235533318</v>
      </c>
      <c r="Q141" s="836" t="n">
        <f aca="false">(+Q139-Q133)*$C$141</f>
        <v>32328.6</v>
      </c>
      <c r="R141" s="834" t="n">
        <f aca="false">(+R139-R133)*$C$141</f>
        <v>37282.676495465</v>
      </c>
      <c r="S141" s="835" t="n">
        <f aca="false">(+S139-S133)*$C$141</f>
        <v>32328.6</v>
      </c>
      <c r="T141" s="834" t="n">
        <f aca="false">(+T139-T133)*$C$141</f>
        <v>38773.8035552836</v>
      </c>
      <c r="U141" s="835" t="n">
        <f aca="false">(+U139-U133)*$C$141</f>
        <v>32328.6</v>
      </c>
      <c r="V141" s="834" t="n">
        <f aca="false">(+V139-V133)*$C$141</f>
        <v>40323.957697495</v>
      </c>
      <c r="W141" s="835" t="n">
        <f aca="false">(+W139-W133)*$C$141</f>
        <v>32328.6</v>
      </c>
      <c r="X141" s="834" t="n">
        <f aca="false">(+X139-X133)*$C$141</f>
        <v>41937.6480053948</v>
      </c>
      <c r="Y141" s="835" t="n">
        <f aca="false">(+Y139-Y133)*$C$141</f>
        <v>32328.6</v>
      </c>
      <c r="Z141" s="834" t="n">
        <f aca="false">(+Z139-Z133)*$C$141</f>
        <v>43615.7899256106</v>
      </c>
      <c r="AA141" s="835" t="n">
        <f aca="false">(+AA139-AA133)*$C$141</f>
        <v>32328.6</v>
      </c>
    </row>
    <row r="142" customFormat="false" ht="15" hidden="false" customHeight="false" outlineLevel="0" collapsed="false">
      <c r="A142" s="46" t="s">
        <v>735</v>
      </c>
      <c r="C142" s="145"/>
      <c r="D142" s="36"/>
      <c r="E142" s="805"/>
      <c r="F142" s="800"/>
      <c r="G142" s="801"/>
      <c r="H142" s="811"/>
      <c r="I142" s="812"/>
      <c r="J142" s="811"/>
      <c r="K142" s="812"/>
      <c r="L142" s="811"/>
      <c r="M142" s="812"/>
      <c r="N142" s="811"/>
      <c r="O142" s="812"/>
      <c r="P142" s="811"/>
      <c r="Q142" s="813"/>
      <c r="R142" s="811"/>
      <c r="S142" s="812"/>
      <c r="T142" s="811"/>
      <c r="U142" s="812"/>
      <c r="V142" s="811"/>
      <c r="W142" s="812"/>
      <c r="X142" s="811"/>
      <c r="Y142" s="812"/>
      <c r="Z142" s="811"/>
      <c r="AA142" s="812"/>
    </row>
    <row r="143" customFormat="false" ht="15" hidden="false" customHeight="false" outlineLevel="0" collapsed="false">
      <c r="A143" s="46" t="str">
        <f aca="false">Input!B567</f>
        <v>OPERATOR MANAGEMENT FEE BEFORE TAX</v>
      </c>
      <c r="C143" s="36"/>
      <c r="D143" s="815" t="s">
        <v>728</v>
      </c>
      <c r="E143" s="805" t="n">
        <f aca="false">Input!C567*Input!$C$7</f>
        <v>1000000</v>
      </c>
      <c r="F143" s="800" t="n">
        <f aca="false">Input!D567</f>
        <v>1</v>
      </c>
      <c r="G143" s="801" t="n">
        <f aca="false">Input!E567</f>
        <v>0</v>
      </c>
      <c r="H143" s="765" t="n">
        <f aca="false">ROUND(E143*F143,0)</f>
        <v>1000000</v>
      </c>
      <c r="I143" s="766" t="n">
        <f aca="false">ROUND($E143*$G143*I$13,0)</f>
        <v>0</v>
      </c>
      <c r="J143" s="765" t="n">
        <f aca="false">ROUND(H143*(1+$G$4),0)</f>
        <v>1040000</v>
      </c>
      <c r="K143" s="766" t="n">
        <f aca="false">ROUND($E143*$G143*K$13*(1+$G$4),0)</f>
        <v>0</v>
      </c>
      <c r="L143" s="765" t="n">
        <f aca="false">ROUND(J143*(1+$G$4),0)</f>
        <v>1081600</v>
      </c>
      <c r="M143" s="766" t="n">
        <f aca="false">ROUND($E143*$G143*M$13*(1+$G$4),0)</f>
        <v>0</v>
      </c>
      <c r="N143" s="765" t="n">
        <f aca="false">ROUND(L143*(1+$G$4),0)</f>
        <v>1124864</v>
      </c>
      <c r="O143" s="766" t="n">
        <f aca="false">ROUND($E143*$G143*O$13*(1+$G$4),0)</f>
        <v>0</v>
      </c>
      <c r="P143" s="765" t="n">
        <f aca="false">ROUND(N143*(1+$G$4),0)</f>
        <v>1169859</v>
      </c>
      <c r="Q143" s="766" t="n">
        <f aca="false">ROUND($E143*$G143*Q$13*(1+$G$4),0)</f>
        <v>0</v>
      </c>
      <c r="R143" s="765" t="n">
        <f aca="false">ROUND(P143*(1+$G$4),0)</f>
        <v>1216653</v>
      </c>
      <c r="S143" s="766" t="n">
        <f aca="false">ROUND($E143*$G143*S$13*(1+$G$4),0)</f>
        <v>0</v>
      </c>
      <c r="T143" s="765" t="n">
        <f aca="false">ROUND(R143*(1+$G$4),0)</f>
        <v>1265319</v>
      </c>
      <c r="U143" s="766" t="n">
        <f aca="false">ROUND($E143*$G143*U$13*(1+$G$4),0)</f>
        <v>0</v>
      </c>
      <c r="V143" s="765" t="n">
        <f aca="false">ROUND(T143*(1+$G$4),0)</f>
        <v>1315932</v>
      </c>
      <c r="W143" s="766" t="n">
        <f aca="false">ROUND($E143*$G143*W$13*(1+$G$4),0)</f>
        <v>0</v>
      </c>
      <c r="X143" s="765" t="n">
        <f aca="false">ROUND(V143*(1+$G$4),0)</f>
        <v>1368569</v>
      </c>
      <c r="Y143" s="766" t="n">
        <f aca="false">ROUND($E143*$G143*Y$13*(1+$G$4),0)</f>
        <v>0</v>
      </c>
      <c r="Z143" s="765" t="n">
        <f aca="false">ROUND(X143*(1+$G$4),0)</f>
        <v>1423312</v>
      </c>
      <c r="AA143" s="766" t="n">
        <f aca="false">ROUND($E143*$G143*AA$13*(1+$G$4),0)</f>
        <v>0</v>
      </c>
    </row>
    <row r="144" customFormat="false" ht="15" hidden="false" customHeight="false" outlineLevel="0" collapsed="false">
      <c r="A144" s="46" t="str">
        <f aca="false">Input!B568</f>
        <v>Foreign Tax Adj. (65% of  Rate)</v>
      </c>
      <c r="C144" s="145" t="n">
        <f aca="false">0.65*Input!C34</f>
        <v>0.195</v>
      </c>
      <c r="D144" s="36"/>
      <c r="E144" s="805" t="n">
        <f aca="false">Input!C568*Input!$C$7</f>
        <v>242236.024844721</v>
      </c>
      <c r="F144" s="800" t="n">
        <f aca="false">Input!D568</f>
        <v>1</v>
      </c>
      <c r="G144" s="801" t="n">
        <f aca="false">Input!E568</f>
        <v>0</v>
      </c>
      <c r="H144" s="765" t="n">
        <f aca="false">ROUND(E144*F144,0)</f>
        <v>242236</v>
      </c>
      <c r="I144" s="766" t="n">
        <f aca="false">ROUND($E144*$G144*I$13,0)</f>
        <v>0</v>
      </c>
      <c r="J144" s="765" t="n">
        <f aca="false">ROUND(H144*(1+$G$4),0)</f>
        <v>251925</v>
      </c>
      <c r="K144" s="766" t="n">
        <f aca="false">ROUND($E144*$G144*K$13*(1+$G$4),0)</f>
        <v>0</v>
      </c>
      <c r="L144" s="765" t="n">
        <f aca="false">ROUND(J144*(1+$G$4),0)</f>
        <v>262002</v>
      </c>
      <c r="M144" s="766" t="n">
        <f aca="false">ROUND($E144*$G144*M$13*(1+$G$4),0)</f>
        <v>0</v>
      </c>
      <c r="N144" s="765" t="n">
        <f aca="false">ROUND(L144*(1+$G$4),0)</f>
        <v>272482</v>
      </c>
      <c r="O144" s="766" t="n">
        <f aca="false">ROUND($E144*$G144*O$13*(1+$G$4),0)</f>
        <v>0</v>
      </c>
      <c r="P144" s="765" t="n">
        <f aca="false">ROUND(N144*(1+$G$4),0)</f>
        <v>283381</v>
      </c>
      <c r="Q144" s="766" t="n">
        <f aca="false">ROUND($E144*$G144*Q$13*(1+$G$4),0)</f>
        <v>0</v>
      </c>
      <c r="R144" s="765" t="n">
        <f aca="false">ROUND(P144*(1+$G$4),0)</f>
        <v>294716</v>
      </c>
      <c r="S144" s="766" t="n">
        <f aca="false">ROUND($E144*$G144*S$13*(1+$G$4),0)</f>
        <v>0</v>
      </c>
      <c r="T144" s="765" t="n">
        <f aca="false">ROUND(R144*(1+$G$4),0)</f>
        <v>306505</v>
      </c>
      <c r="U144" s="766" t="n">
        <f aca="false">ROUND($E144*$G144*U$13*(1+$G$4),0)</f>
        <v>0</v>
      </c>
      <c r="V144" s="765" t="n">
        <f aca="false">ROUND(T144*(1+$G$4),0)</f>
        <v>318765</v>
      </c>
      <c r="W144" s="766" t="n">
        <f aca="false">ROUND($E144*$G144*W$13*(1+$G$4),0)</f>
        <v>0</v>
      </c>
      <c r="X144" s="765" t="n">
        <f aca="false">ROUND(V144*(1+$G$4),0)</f>
        <v>331516</v>
      </c>
      <c r="Y144" s="766" t="n">
        <f aca="false">ROUND($E144*$G144*Y$13*(1+$G$4),0)</f>
        <v>0</v>
      </c>
      <c r="Z144" s="765" t="n">
        <f aca="false">ROUND(X144*(1+$G$4),0)</f>
        <v>344777</v>
      </c>
      <c r="AA144" s="766" t="n">
        <f aca="false">ROUND($E144*$G144*AA$13*(1+$G$4),0)</f>
        <v>0</v>
      </c>
    </row>
    <row r="145" customFormat="false" ht="16.5" hidden="false" customHeight="false" outlineLevel="0" collapsed="false">
      <c r="A145" s="774" t="s">
        <v>736</v>
      </c>
      <c r="B145" s="775"/>
      <c r="C145" s="806"/>
      <c r="D145" s="806"/>
      <c r="E145" s="807" t="n">
        <f aca="false">SUM(E143:E144)</f>
        <v>1242236.02484472</v>
      </c>
      <c r="F145" s="777"/>
      <c r="G145" s="778"/>
      <c r="H145" s="808" t="n">
        <f aca="false">SUM(H143:H144)</f>
        <v>1242236</v>
      </c>
      <c r="I145" s="809" t="n">
        <f aca="false">SUM(I143:I144)</f>
        <v>0</v>
      </c>
      <c r="J145" s="808" t="n">
        <f aca="false">SUM(J143:J144)</f>
        <v>1291925</v>
      </c>
      <c r="K145" s="809" t="n">
        <f aca="false">SUM(K143:K144)</f>
        <v>0</v>
      </c>
      <c r="L145" s="808" t="n">
        <f aca="false">SUM(L143:L144)</f>
        <v>1343602</v>
      </c>
      <c r="M145" s="809" t="n">
        <f aca="false">SUM(M143:M144)</f>
        <v>0</v>
      </c>
      <c r="N145" s="808" t="n">
        <f aca="false">SUM(N143:N144)</f>
        <v>1397346</v>
      </c>
      <c r="O145" s="809" t="n">
        <f aca="false">SUM(O143:O144)</f>
        <v>0</v>
      </c>
      <c r="P145" s="808" t="n">
        <f aca="false">SUM(P143:P144)</f>
        <v>1453240</v>
      </c>
      <c r="Q145" s="810" t="n">
        <f aca="false">SUM(Q143:Q144)</f>
        <v>0</v>
      </c>
      <c r="R145" s="808" t="n">
        <f aca="false">SUM(R143:R144)</f>
        <v>1511369</v>
      </c>
      <c r="S145" s="809" t="n">
        <f aca="false">SUM(S143:S144)</f>
        <v>0</v>
      </c>
      <c r="T145" s="808" t="n">
        <f aca="false">SUM(T143:T144)</f>
        <v>1571824</v>
      </c>
      <c r="U145" s="809" t="n">
        <f aca="false">SUM(U143:U144)</f>
        <v>0</v>
      </c>
      <c r="V145" s="808" t="n">
        <f aca="false">SUM(V143:V144)</f>
        <v>1634697</v>
      </c>
      <c r="W145" s="809" t="n">
        <f aca="false">SUM(W143:W144)</f>
        <v>0</v>
      </c>
      <c r="X145" s="808" t="n">
        <f aca="false">SUM(X143:X144)</f>
        <v>1700085</v>
      </c>
      <c r="Y145" s="809" t="n">
        <f aca="false">SUM(Y143:Y144)</f>
        <v>0</v>
      </c>
      <c r="Z145" s="808" t="n">
        <f aca="false">SUM(Z143:Z144)</f>
        <v>1768089</v>
      </c>
      <c r="AA145" s="809" t="n">
        <f aca="false">SUM(AA143:AA144)</f>
        <v>0</v>
      </c>
    </row>
    <row r="146" customFormat="false" ht="16.5" hidden="false" customHeight="false" outlineLevel="0" collapsed="false">
      <c r="A146" s="837"/>
      <c r="B146" s="323"/>
      <c r="C146" s="659"/>
      <c r="D146" s="659"/>
      <c r="E146" s="838"/>
      <c r="F146" s="839"/>
      <c r="G146" s="840"/>
      <c r="H146" s="841"/>
      <c r="I146" s="842"/>
      <c r="J146" s="841"/>
      <c r="K146" s="842"/>
      <c r="L146" s="841"/>
      <c r="M146" s="842"/>
      <c r="N146" s="841"/>
      <c r="O146" s="842"/>
      <c r="P146" s="841"/>
      <c r="Q146" s="843"/>
      <c r="R146" s="841"/>
      <c r="S146" s="842"/>
      <c r="T146" s="841"/>
      <c r="U146" s="842"/>
      <c r="V146" s="841"/>
      <c r="W146" s="842"/>
      <c r="X146" s="841"/>
      <c r="Y146" s="842"/>
      <c r="Z146" s="841"/>
      <c r="AA146" s="842"/>
    </row>
    <row r="147" customFormat="false" ht="15" hidden="false" customHeight="false" outlineLevel="0" collapsed="false">
      <c r="A147" s="844" t="s">
        <v>402</v>
      </c>
      <c r="C147" s="145"/>
      <c r="D147" s="36"/>
      <c r="E147" s="805"/>
      <c r="F147" s="800"/>
      <c r="G147" s="801"/>
      <c r="H147" s="811"/>
      <c r="I147" s="812"/>
      <c r="J147" s="811"/>
      <c r="K147" s="812"/>
      <c r="L147" s="811"/>
      <c r="M147" s="812"/>
      <c r="N147" s="811"/>
      <c r="O147" s="812"/>
      <c r="P147" s="811"/>
      <c r="Q147" s="813"/>
      <c r="R147" s="811"/>
      <c r="S147" s="812"/>
      <c r="T147" s="811"/>
      <c r="U147" s="812"/>
      <c r="V147" s="811"/>
      <c r="W147" s="812"/>
      <c r="X147" s="811"/>
      <c r="Y147" s="812"/>
      <c r="Z147" s="811"/>
      <c r="AA147" s="812"/>
    </row>
    <row r="148" customFormat="false" ht="15.75" hidden="false" customHeight="false" outlineLevel="0" collapsed="false">
      <c r="A148" s="46"/>
      <c r="B148" s="48" t="str">
        <f aca="false">Input!B573</f>
        <v>Operator Maintained Insurance</v>
      </c>
      <c r="C148" s="845"/>
      <c r="D148" s="815"/>
      <c r="E148" s="846" t="e">
        <f aca="false">Input!C573*Input!$C$7</f>
        <v>#VALUE!</v>
      </c>
      <c r="F148" s="800" t="n">
        <f aca="false">Input!D573</f>
        <v>1</v>
      </c>
      <c r="G148" s="801" t="n">
        <f aca="false">Input!E573</f>
        <v>0</v>
      </c>
      <c r="H148" s="765" t="e">
        <f aca="false">ROUND(E148*F148,0)</f>
        <v>#VALUE!</v>
      </c>
      <c r="I148" s="766" t="e">
        <f aca="false">ROUND($E148*$G148*I$13,0)</f>
        <v>#VALUE!</v>
      </c>
      <c r="J148" s="765" t="e">
        <f aca="false">ROUND(H148*(1+$G$4),0)</f>
        <v>#VALUE!</v>
      </c>
      <c r="K148" s="766" t="e">
        <f aca="false">ROUND($E148*$G148*K$13*(1+$G$4),0)</f>
        <v>#VALUE!</v>
      </c>
      <c r="L148" s="765" t="e">
        <f aca="false">ROUND(J148*(1+$G$4),0)</f>
        <v>#VALUE!</v>
      </c>
      <c r="M148" s="766" t="e">
        <f aca="false">ROUND($E148*$G148*M$13*(1+$G$4),0)</f>
        <v>#VALUE!</v>
      </c>
      <c r="N148" s="765" t="e">
        <f aca="false">ROUND(L148*(1+$G$4),0)</f>
        <v>#VALUE!</v>
      </c>
      <c r="O148" s="766" t="e">
        <f aca="false">ROUND($E148*$G148*O$13*(1+$G$4),0)</f>
        <v>#VALUE!</v>
      </c>
      <c r="P148" s="765" t="e">
        <f aca="false">ROUND(N148*(1+$G$4),0)</f>
        <v>#VALUE!</v>
      </c>
      <c r="Q148" s="766" t="e">
        <f aca="false">ROUND($E148*$G148*Q$13*(1+$G$4),0)</f>
        <v>#VALUE!</v>
      </c>
      <c r="R148" s="765" t="e">
        <f aca="false">ROUND(P148*(1+$G$4),0)</f>
        <v>#VALUE!</v>
      </c>
      <c r="S148" s="766" t="e">
        <f aca="false">ROUND($E148*$G148*S$13*(1+$G$4),0)</f>
        <v>#VALUE!</v>
      </c>
      <c r="T148" s="765" t="e">
        <f aca="false">ROUND(R148*(1+$G$4),0)</f>
        <v>#VALUE!</v>
      </c>
      <c r="U148" s="766" t="e">
        <f aca="false">ROUND($E148*$G148*U$13*(1+$G$4),0)</f>
        <v>#VALUE!</v>
      </c>
      <c r="V148" s="765" t="e">
        <f aca="false">ROUND(T148*(1+$G$4),0)</f>
        <v>#VALUE!</v>
      </c>
      <c r="W148" s="766" t="e">
        <f aca="false">ROUND($E148*$G148*W$13*(1+$G$4),0)</f>
        <v>#VALUE!</v>
      </c>
      <c r="X148" s="765" t="e">
        <f aca="false">ROUND(V148*(1+$G$4),0)</f>
        <v>#VALUE!</v>
      </c>
      <c r="Y148" s="766" t="e">
        <f aca="false">ROUND($E148*$G148*Y$13*(1+$G$4),0)</f>
        <v>#VALUE!</v>
      </c>
      <c r="Z148" s="765" t="e">
        <f aca="false">ROUND(X148*(1+$G$4),0)</f>
        <v>#VALUE!</v>
      </c>
      <c r="AA148" s="766" t="e">
        <f aca="false">ROUND($E148*$G148*AA$13*(1+$G$4),0)</f>
        <v>#VALUE!</v>
      </c>
    </row>
    <row r="149" customFormat="false" ht="15.75" hidden="false" customHeight="false" outlineLevel="0" collapsed="false">
      <c r="A149" s="46"/>
      <c r="B149" s="48" t="str">
        <f aca="false">Input!B574</f>
        <v>Duties &amp; Nationalization(if "0" then they are not included)</v>
      </c>
      <c r="C149" s="73"/>
      <c r="D149" s="815"/>
      <c r="E149" s="846" t="n">
        <f aca="false">Input!C574*Input!$C$7</f>
        <v>47168.8484937995</v>
      </c>
      <c r="F149" s="800" t="n">
        <f aca="false">Input!D574</f>
        <v>0.327231832321713</v>
      </c>
      <c r="G149" s="801" t="n">
        <f aca="false">Input!E574</f>
        <v>0.672768167678287</v>
      </c>
      <c r="H149" s="834" t="n">
        <f aca="false">Cal!AI30+Cal!AI31</f>
        <v>14025.2139261111</v>
      </c>
      <c r="I149" s="835" t="n">
        <f aca="false">Cal!AJ30+Cal!AJ31</f>
        <v>28834.9620738889</v>
      </c>
      <c r="J149" s="834" t="n">
        <f aca="false">Cal!AK30+Cal!AK31</f>
        <v>15169.549193592</v>
      </c>
      <c r="K149" s="835" t="n">
        <f aca="false">Cal!AL30+Cal!AL31</f>
        <v>31187.643766408</v>
      </c>
      <c r="L149" s="834" t="n">
        <f aca="false">Cal!AM30+Cal!AM31</f>
        <v>15376.0832661674</v>
      </c>
      <c r="M149" s="835" t="n">
        <f aca="false">Cal!AN30+Cal!AN31</f>
        <v>31612.2648938326</v>
      </c>
      <c r="N149" s="834" t="n">
        <f aca="false">Cal!AO30+Cal!AO31</f>
        <v>15590.8667223429</v>
      </c>
      <c r="O149" s="835" t="n">
        <f aca="false">Cal!AP30+Cal!AP31</f>
        <v>32053.8462376571</v>
      </c>
      <c r="P149" s="834" t="n">
        <f aca="false">Cal!AQ30+Cal!AQ31</f>
        <v>15814.2317155175</v>
      </c>
      <c r="Q149" s="836" t="n">
        <f aca="false">Cal!AR30+Cal!AR31</f>
        <v>32513.0706844825</v>
      </c>
      <c r="R149" s="834" t="n">
        <f aca="false">Cal!AS30+Cal!AS31</f>
        <v>16046.3906060612</v>
      </c>
      <c r="S149" s="835" t="n">
        <f aca="false">Cal!AT30+Cal!AT31</f>
        <v>32990.3748339388</v>
      </c>
      <c r="T149" s="834" t="n">
        <f aca="false">Cal!AU30+Cal!AU31</f>
        <v>16288.0022556345</v>
      </c>
      <c r="U149" s="835" t="n">
        <f aca="false">Cal!AV30+Cal!AV31</f>
        <v>33487.1132643655</v>
      </c>
      <c r="V149" s="834" t="n">
        <f aca="false">Cal!AW30+Cal!AW31</f>
        <v>16539.0666642374</v>
      </c>
      <c r="W149" s="835" t="n">
        <f aca="false">Cal!AX30+Cal!AX31</f>
        <v>34003.2859757626</v>
      </c>
      <c r="X149" s="834" t="n">
        <f aca="false">Cal!AY30+Cal!AY31</f>
        <v>16800.5040601393</v>
      </c>
      <c r="Y149" s="835" t="n">
        <f aca="false">Cal!AZ30+Cal!AZ31</f>
        <v>34540.7848998607</v>
      </c>
      <c r="Z149" s="834" t="n">
        <f aca="false">Cal!BA30+Cal!BA31</f>
        <v>17072.374339855</v>
      </c>
      <c r="AA149" s="835" t="n">
        <f aca="false">Cal!BB30+Cal!BB31</f>
        <v>35099.733180145</v>
      </c>
    </row>
    <row r="150" customFormat="false" ht="15" hidden="false" customHeight="false" outlineLevel="0" collapsed="false">
      <c r="A150" s="46"/>
      <c r="B150" s="48" t="str">
        <f aca="false">Input!B575</f>
        <v>Freight (if "0" then it is not included)</v>
      </c>
      <c r="C150" s="8"/>
      <c r="D150" s="815"/>
      <c r="E150" s="846" t="n">
        <f aca="false">Input!C575*Input!$C$7</f>
        <v>30324.2450393698</v>
      </c>
      <c r="F150" s="800" t="n">
        <f aca="false">Input!D575</f>
        <v>0.327231832321713</v>
      </c>
      <c r="G150" s="801" t="n">
        <f aca="false">Input!E575</f>
        <v>0.672768167678287</v>
      </c>
      <c r="H150" s="834" t="n">
        <f aca="false">Cal!AI29</f>
        <v>9016.62935190972</v>
      </c>
      <c r="I150" s="835" t="n">
        <f aca="false">Cal!AJ29</f>
        <v>18537.6256480903</v>
      </c>
      <c r="J150" s="834" t="n">
        <f aca="false">Cal!AK29</f>
        <v>9752.29094905176</v>
      </c>
      <c r="K150" s="835" t="n">
        <f aca="false">Cal!AL29</f>
        <v>20050.0998509482</v>
      </c>
      <c r="L150" s="834" t="n">
        <f aca="false">Cal!AM29</f>
        <v>9882.42973983878</v>
      </c>
      <c r="M150" s="835" t="n">
        <f aca="false">Cal!AN29</f>
        <v>20317.6570601612</v>
      </c>
      <c r="N150" s="834" t="n">
        <f aca="false">Cal!AO29</f>
        <v>10017.7669355141</v>
      </c>
      <c r="O150" s="835" t="n">
        <f aca="false">Cal!AP29</f>
        <v>20595.9018644859</v>
      </c>
      <c r="P150" s="834" t="n">
        <f aca="false">Cal!AQ29</f>
        <v>10158.5084303465</v>
      </c>
      <c r="Q150" s="836" t="n">
        <f aca="false">Cal!AR29</f>
        <v>20885.2575696535</v>
      </c>
      <c r="R150" s="834" t="n">
        <f aca="false">Cal!AS29</f>
        <v>10304.7886511728</v>
      </c>
      <c r="S150" s="835" t="n">
        <f aca="false">Cal!AT29</f>
        <v>21186.0005488272</v>
      </c>
      <c r="T150" s="834" t="n">
        <f aca="false">Cal!AU29</f>
        <v>10457.0176849253</v>
      </c>
      <c r="U150" s="835" t="n">
        <f aca="false">Cal!AV29</f>
        <v>21498.9739150747</v>
      </c>
      <c r="V150" s="834" t="n">
        <f aca="false">Cal!AW29</f>
        <v>10615.2125476592</v>
      </c>
      <c r="W150" s="835" t="n">
        <f aca="false">Cal!AX29</f>
        <v>21824.2126523409</v>
      </c>
      <c r="X150" s="834" t="n">
        <f aca="false">Cal!AY29</f>
        <v>10779.9500836485</v>
      </c>
      <c r="Y150" s="835" t="n">
        <f aca="false">Cal!AZ29</f>
        <v>22162.9027163515</v>
      </c>
      <c r="Z150" s="834" t="n">
        <f aca="false">Cal!BA29</f>
        <v>10951.2660266093</v>
      </c>
      <c r="AA150" s="835" t="n">
        <f aca="false">Cal!BB29</f>
        <v>22515.1175733907</v>
      </c>
    </row>
    <row r="151" s="11" customFormat="true" ht="16.5" hidden="false" customHeight="false" outlineLevel="0" collapsed="false">
      <c r="A151" s="847" t="s">
        <v>737</v>
      </c>
      <c r="B151" s="848"/>
      <c r="C151" s="849"/>
      <c r="D151" s="850"/>
      <c r="E151" s="851" t="e">
        <f aca="false">SUM(E148:E150)</f>
        <v>#VALUE!</v>
      </c>
      <c r="F151" s="852"/>
      <c r="G151" s="853"/>
      <c r="H151" s="851" t="e">
        <f aca="false">SUM(H148:H150)</f>
        <v>#VALUE!</v>
      </c>
      <c r="I151" s="854" t="e">
        <f aca="false">SUM(I148:I150)</f>
        <v>#VALUE!</v>
      </c>
      <c r="J151" s="851" t="e">
        <f aca="false">SUM(J148:J150)</f>
        <v>#VALUE!</v>
      </c>
      <c r="K151" s="854" t="e">
        <f aca="false">SUM(K148:K150)</f>
        <v>#VALUE!</v>
      </c>
      <c r="L151" s="851" t="e">
        <f aca="false">SUM(L148:L150)</f>
        <v>#VALUE!</v>
      </c>
      <c r="M151" s="855" t="e">
        <f aca="false">SUM(M148:M150)</f>
        <v>#VALUE!</v>
      </c>
      <c r="N151" s="851" t="e">
        <f aca="false">SUM(N148:N150)</f>
        <v>#VALUE!</v>
      </c>
      <c r="O151" s="855" t="e">
        <f aca="false">SUM(O148:O150)</f>
        <v>#VALUE!</v>
      </c>
      <c r="P151" s="851" t="e">
        <f aca="false">SUM(P148:P150)</f>
        <v>#VALUE!</v>
      </c>
      <c r="Q151" s="854" t="e">
        <f aca="false">SUM(Q148:Q150)</f>
        <v>#VALUE!</v>
      </c>
      <c r="R151" s="851" t="e">
        <f aca="false">SUM(R148:R150)</f>
        <v>#VALUE!</v>
      </c>
      <c r="S151" s="856" t="e">
        <f aca="false">SUM(S148:S150)</f>
        <v>#VALUE!</v>
      </c>
      <c r="T151" s="851" t="e">
        <f aca="false">SUM(T148:T150)</f>
        <v>#VALUE!</v>
      </c>
      <c r="U151" s="856" t="e">
        <f aca="false">SUM(U148:U150)</f>
        <v>#VALUE!</v>
      </c>
      <c r="V151" s="851" t="e">
        <f aca="false">SUM(V148:V150)</f>
        <v>#VALUE!</v>
      </c>
      <c r="W151" s="856" t="e">
        <f aca="false">SUM(W148:W150)</f>
        <v>#VALUE!</v>
      </c>
      <c r="X151" s="851" t="e">
        <f aca="false">SUM(X148:X150)</f>
        <v>#VALUE!</v>
      </c>
      <c r="Y151" s="856" t="e">
        <f aca="false">SUM(Y148:Y150)</f>
        <v>#VALUE!</v>
      </c>
      <c r="Z151" s="851" t="e">
        <f aca="false">SUM(Z148:Z150)</f>
        <v>#VALUE!</v>
      </c>
      <c r="AA151" s="856" t="e">
        <f aca="false">SUM(AA148:AA150)</f>
        <v>#VALUE!</v>
      </c>
    </row>
    <row r="152" customFormat="false" ht="16.5" hidden="false" customHeight="false" outlineLevel="0" collapsed="false">
      <c r="A152" s="727"/>
      <c r="B152" s="26"/>
      <c r="C152" s="345"/>
      <c r="D152" s="857"/>
      <c r="E152" s="846"/>
      <c r="F152" s="800"/>
      <c r="G152" s="801"/>
      <c r="H152" s="834"/>
      <c r="I152" s="835"/>
      <c r="J152" s="834"/>
      <c r="K152" s="835"/>
      <c r="L152" s="834"/>
      <c r="M152" s="835"/>
      <c r="N152" s="834"/>
      <c r="O152" s="835"/>
      <c r="P152" s="834"/>
      <c r="Q152" s="836"/>
      <c r="R152" s="834"/>
      <c r="S152" s="835"/>
      <c r="T152" s="834"/>
      <c r="U152" s="835"/>
      <c r="V152" s="834"/>
      <c r="W152" s="835"/>
      <c r="X152" s="834"/>
      <c r="Y152" s="835"/>
      <c r="Z152" s="834"/>
      <c r="AA152" s="835"/>
    </row>
    <row r="153" customFormat="false" ht="15" hidden="false" customHeight="false" outlineLevel="0" collapsed="false">
      <c r="A153" s="858" t="str">
        <f aca="false">Input!B576</f>
        <v>Miscellaneous Costs &amp; Credits</v>
      </c>
      <c r="C153" s="8"/>
      <c r="D153" s="36"/>
      <c r="E153" s="846"/>
      <c r="F153" s="800"/>
      <c r="G153" s="801"/>
      <c r="H153" s="834"/>
      <c r="I153" s="835"/>
      <c r="J153" s="834"/>
      <c r="K153" s="835"/>
      <c r="L153" s="834"/>
      <c r="M153" s="835"/>
      <c r="N153" s="834"/>
      <c r="O153" s="835"/>
      <c r="P153" s="834"/>
      <c r="Q153" s="836"/>
      <c r="R153" s="834"/>
      <c r="S153" s="835"/>
      <c r="T153" s="834"/>
      <c r="U153" s="835"/>
      <c r="V153" s="834"/>
      <c r="W153" s="835"/>
      <c r="X153" s="834"/>
      <c r="Y153" s="835"/>
      <c r="Z153" s="834"/>
      <c r="AA153" s="835"/>
    </row>
    <row r="154" customFormat="false" ht="15" hidden="false" customHeight="false" outlineLevel="0" collapsed="false">
      <c r="A154" s="46"/>
      <c r="B154" s="48" t="s">
        <v>738</v>
      </c>
      <c r="C154" s="8"/>
      <c r="D154" s="815"/>
      <c r="E154" s="846" t="n">
        <f aca="false">Input!C577*Input!$C$7</f>
        <v>0</v>
      </c>
      <c r="F154" s="800" t="n">
        <f aca="false">Input!D577</f>
        <v>1</v>
      </c>
      <c r="G154" s="801" t="n">
        <f aca="false">Input!E577</f>
        <v>0</v>
      </c>
      <c r="H154" s="765" t="n">
        <f aca="false">ROUND(E154*F154,0)</f>
        <v>0</v>
      </c>
      <c r="I154" s="766" t="n">
        <f aca="false">ROUND($E154*$G154*I$13,0)</f>
        <v>0</v>
      </c>
      <c r="J154" s="765" t="n">
        <f aca="false">ROUND(H154*(1+$G$4),0)</f>
        <v>0</v>
      </c>
      <c r="K154" s="766" t="n">
        <f aca="false">ROUND($E154*$G154*K$13*(1+$G$4),0)</f>
        <v>0</v>
      </c>
      <c r="L154" s="765" t="n">
        <f aca="false">ROUND(J154*(1+$G$4),0)</f>
        <v>0</v>
      </c>
      <c r="M154" s="766" t="n">
        <f aca="false">ROUND($E154*$G154*M$13*(1+$G$4),0)</f>
        <v>0</v>
      </c>
      <c r="N154" s="765" t="n">
        <f aca="false">ROUND(L154*(1+$G$4),0)</f>
        <v>0</v>
      </c>
      <c r="O154" s="766" t="n">
        <f aca="false">ROUND($E154*$G154*O$13*(1+$G$4),0)</f>
        <v>0</v>
      </c>
      <c r="P154" s="765" t="n">
        <f aca="false">ROUND(N154*(1+$G$4),0)</f>
        <v>0</v>
      </c>
      <c r="Q154" s="766" t="n">
        <f aca="false">ROUND($E154*$G154*Q$13*(1+$G$4),0)</f>
        <v>0</v>
      </c>
      <c r="R154" s="765" t="n">
        <f aca="false">ROUND(P154*(1+$G$4),0)</f>
        <v>0</v>
      </c>
      <c r="S154" s="766" t="n">
        <f aca="false">ROUND($E154*$G154*S$13*(1+$G$4),0)</f>
        <v>0</v>
      </c>
      <c r="T154" s="765" t="n">
        <f aca="false">ROUND(R154*(1+$G$4),0)</f>
        <v>0</v>
      </c>
      <c r="U154" s="766" t="n">
        <f aca="false">ROUND($E154*$G154*U$13*(1+$G$4),0)</f>
        <v>0</v>
      </c>
      <c r="V154" s="765" t="n">
        <f aca="false">ROUND(T154*(1+$G$4),0)</f>
        <v>0</v>
      </c>
      <c r="W154" s="766" t="n">
        <f aca="false">ROUND($E154*$G154*W$13*(1+$G$4),0)</f>
        <v>0</v>
      </c>
      <c r="X154" s="765" t="n">
        <f aca="false">ROUND(V154*(1+$G$4),0)</f>
        <v>0</v>
      </c>
      <c r="Y154" s="766" t="n">
        <f aca="false">ROUND($E154*$G154*Y$13*(1+$G$4),0)</f>
        <v>0</v>
      </c>
      <c r="Z154" s="765" t="n">
        <f aca="false">ROUND(X154*(1+$G$4),0)</f>
        <v>0</v>
      </c>
      <c r="AA154" s="766" t="n">
        <f aca="false">ROUND($E154*$G154*AA$13*(1+$G$4),0)</f>
        <v>0</v>
      </c>
    </row>
    <row r="155" customFormat="false" ht="15" hidden="false" customHeight="false" outlineLevel="0" collapsed="false">
      <c r="A155" s="46"/>
      <c r="B155" s="48" t="str">
        <f aca="false">Input!B578</f>
        <v>Other</v>
      </c>
      <c r="C155" s="8"/>
      <c r="D155" s="815"/>
      <c r="E155" s="846" t="n">
        <f aca="false">Input!C578*Input!$C$7</f>
        <v>0</v>
      </c>
      <c r="F155" s="800" t="n">
        <f aca="false">Input!D578</f>
        <v>1</v>
      </c>
      <c r="G155" s="801" t="n">
        <f aca="false">Input!E578</f>
        <v>0</v>
      </c>
      <c r="H155" s="765" t="n">
        <f aca="false">ROUND(E155*F155,0)</f>
        <v>0</v>
      </c>
      <c r="I155" s="766" t="n">
        <f aca="false">ROUND($E155*$G155*I$13,0)</f>
        <v>0</v>
      </c>
      <c r="J155" s="765" t="n">
        <f aca="false">ROUND(H155*(1+$G$4),0)</f>
        <v>0</v>
      </c>
      <c r="K155" s="766" t="n">
        <f aca="false">ROUND($E155*$G155*K$13*(1+$G$4),0)</f>
        <v>0</v>
      </c>
      <c r="L155" s="765" t="n">
        <f aca="false">ROUND(J155*(1+$G$4),0)</f>
        <v>0</v>
      </c>
      <c r="M155" s="766" t="n">
        <f aca="false">ROUND($E155*$G155*M$13*(1+$G$4),0)</f>
        <v>0</v>
      </c>
      <c r="N155" s="765" t="n">
        <f aca="false">ROUND(L155*(1+$G$4),0)</f>
        <v>0</v>
      </c>
      <c r="O155" s="766" t="n">
        <f aca="false">ROUND($E155*$G155*O$13*(1+$G$4),0)</f>
        <v>0</v>
      </c>
      <c r="P155" s="765" t="n">
        <f aca="false">ROUND(N155*(1+$G$4),0)</f>
        <v>0</v>
      </c>
      <c r="Q155" s="766" t="n">
        <f aca="false">ROUND($E155*$G155*Q$13*(1+$G$4),0)</f>
        <v>0</v>
      </c>
      <c r="R155" s="765" t="n">
        <f aca="false">ROUND(P155*(1+$G$4),0)</f>
        <v>0</v>
      </c>
      <c r="S155" s="766" t="n">
        <f aca="false">ROUND($E155*$G155*S$13*(1+$G$4),0)</f>
        <v>0</v>
      </c>
      <c r="T155" s="765" t="n">
        <f aca="false">ROUND(R155*(1+$G$4),0)</f>
        <v>0</v>
      </c>
      <c r="U155" s="766" t="n">
        <f aca="false">ROUND($E155*$G155*U$13*(1+$G$4),0)</f>
        <v>0</v>
      </c>
      <c r="V155" s="765" t="n">
        <f aca="false">ROUND(T155*(1+$G$4),0)</f>
        <v>0</v>
      </c>
      <c r="W155" s="766" t="n">
        <f aca="false">ROUND($E155*$G155*W$13*(1+$G$4),0)</f>
        <v>0</v>
      </c>
      <c r="X155" s="765" t="n">
        <f aca="false">ROUND(V155*(1+$G$4),0)</f>
        <v>0</v>
      </c>
      <c r="Y155" s="766" t="n">
        <f aca="false">ROUND($E155*$G155*Y$13*(1+$G$4),0)</f>
        <v>0</v>
      </c>
      <c r="Z155" s="765" t="n">
        <f aca="false">ROUND(X155*(1+$G$4),0)</f>
        <v>0</v>
      </c>
      <c r="AA155" s="766" t="n">
        <f aca="false">ROUND($E155*$G155*AA$13*(1+$G$4),0)</f>
        <v>0</v>
      </c>
    </row>
    <row r="156" customFormat="false" ht="15.75" hidden="false" customHeight="false" outlineLevel="0" collapsed="false">
      <c r="A156" s="46"/>
      <c r="B156" s="48" t="str">
        <f aca="false">Input!B579</f>
        <v>Warrantee Credit for First Year</v>
      </c>
      <c r="C156" s="845"/>
      <c r="D156" s="816" t="n">
        <f aca="false">Input!C579</f>
        <v>0</v>
      </c>
      <c r="E156" s="846" t="n">
        <f aca="false">-E131*D156</f>
        <v>-0</v>
      </c>
      <c r="F156" s="800" t="n">
        <f aca="false">Input!D579</f>
        <v>0.5</v>
      </c>
      <c r="G156" s="640" t="n">
        <f aca="false">Input!E579</f>
        <v>0.5</v>
      </c>
      <c r="H156" s="765" t="n">
        <f aca="false">ROUND(E156*F156,0)</f>
        <v>-0</v>
      </c>
      <c r="I156" s="766" t="n">
        <f aca="false">ROUND($E156*$G156*I$13,0)</f>
        <v>-0</v>
      </c>
      <c r="J156" s="765" t="n">
        <v>0</v>
      </c>
      <c r="K156" s="766" t="n">
        <v>0</v>
      </c>
      <c r="L156" s="765" t="n">
        <f aca="false">ROUND(J156*(1+$G$4),0)</f>
        <v>0</v>
      </c>
      <c r="M156" s="766" t="n">
        <v>0</v>
      </c>
      <c r="N156" s="765" t="n">
        <f aca="false">ROUND(L156*(1+$G$4),0)</f>
        <v>0</v>
      </c>
      <c r="O156" s="766" t="n">
        <v>0</v>
      </c>
      <c r="P156" s="765" t="n">
        <f aca="false">ROUND(N156*(1+$G$4),0)</f>
        <v>0</v>
      </c>
      <c r="Q156" s="766" t="n">
        <v>0</v>
      </c>
      <c r="R156" s="765" t="n">
        <f aca="false">ROUND(P156*(1+$G$4),0)</f>
        <v>0</v>
      </c>
      <c r="S156" s="766" t="n">
        <v>0</v>
      </c>
      <c r="T156" s="765" t="n">
        <f aca="false">ROUND(R156*(1+$G$4),0)</f>
        <v>0</v>
      </c>
      <c r="U156" s="766" t="n">
        <v>0</v>
      </c>
      <c r="V156" s="765" t="n">
        <f aca="false">ROUND(T156*(1+$G$4),0)</f>
        <v>0</v>
      </c>
      <c r="W156" s="766" t="n">
        <v>0</v>
      </c>
      <c r="X156" s="765" t="n">
        <f aca="false">ROUND(V156*(1+$G$4),0)</f>
        <v>0</v>
      </c>
      <c r="Y156" s="766" t="n">
        <v>0</v>
      </c>
      <c r="Z156" s="765" t="n">
        <f aca="false">ROUND(X156*(1+$G$4),0)</f>
        <v>0</v>
      </c>
      <c r="AA156" s="766" t="n">
        <v>0</v>
      </c>
    </row>
    <row r="157" customFormat="false" ht="15" hidden="false" customHeight="false" outlineLevel="0" collapsed="false">
      <c r="A157" s="46"/>
      <c r="B157" s="0" t="str">
        <f aca="false">Input!B580</f>
        <v>Other</v>
      </c>
      <c r="C157" s="8"/>
      <c r="D157" s="859"/>
      <c r="E157" s="846" t="n">
        <f aca="false">Input!C580*Input!$C$7</f>
        <v>0</v>
      </c>
      <c r="F157" s="800" t="n">
        <f aca="false">Input!D580</f>
        <v>1</v>
      </c>
      <c r="G157" s="640" t="n">
        <f aca="false">Input!E580</f>
        <v>0</v>
      </c>
      <c r="H157" s="765" t="n">
        <f aca="false">ROUND(E157*F157,0)</f>
        <v>0</v>
      </c>
      <c r="I157" s="766" t="n">
        <f aca="false">ROUND($E157*$G157*I$13,0)</f>
        <v>0</v>
      </c>
      <c r="J157" s="765" t="n">
        <f aca="false">ROUND(H157*(1+$G$4),0)</f>
        <v>0</v>
      </c>
      <c r="K157" s="766" t="n">
        <f aca="false">ROUND($E157*$G157*K$13*(1+$G$4),0)</f>
        <v>0</v>
      </c>
      <c r="L157" s="765" t="n">
        <f aca="false">ROUND(J157*(1+$G$4),0)</f>
        <v>0</v>
      </c>
      <c r="M157" s="766" t="n">
        <f aca="false">ROUND($E157*$G157*M$13*(1+$G$4),0)</f>
        <v>0</v>
      </c>
      <c r="N157" s="765" t="n">
        <f aca="false">ROUND(L157*(1+$G$4),0)</f>
        <v>0</v>
      </c>
      <c r="O157" s="766" t="n">
        <f aca="false">ROUND($E157*$G157*O$13*(1+$G$4),0)</f>
        <v>0</v>
      </c>
      <c r="P157" s="765" t="n">
        <f aca="false">ROUND(N157*(1+$G$4),0)</f>
        <v>0</v>
      </c>
      <c r="Q157" s="766" t="n">
        <f aca="false">ROUND($E157*$G157*Q$13*(1+$G$4),0)</f>
        <v>0</v>
      </c>
      <c r="R157" s="765" t="n">
        <f aca="false">ROUND(P157*(1+$G$4),0)</f>
        <v>0</v>
      </c>
      <c r="S157" s="766" t="n">
        <f aca="false">ROUND($E157*$G157*S$13*(1+$G$4),0)</f>
        <v>0</v>
      </c>
      <c r="T157" s="765" t="n">
        <f aca="false">ROUND(R157*(1+$G$4),0)</f>
        <v>0</v>
      </c>
      <c r="U157" s="766" t="n">
        <f aca="false">ROUND($E157*$G157*U$13*(1+$G$4),0)</f>
        <v>0</v>
      </c>
      <c r="V157" s="765" t="n">
        <f aca="false">ROUND(T157*(1+$G$4),0)</f>
        <v>0</v>
      </c>
      <c r="W157" s="766" t="n">
        <f aca="false">ROUND($E157*$G157*W$13*(1+$G$4),0)</f>
        <v>0</v>
      </c>
      <c r="X157" s="765" t="n">
        <f aca="false">ROUND(V157*(1+$G$4),0)</f>
        <v>0</v>
      </c>
      <c r="Y157" s="766" t="n">
        <f aca="false">ROUND($E157*$G157*Y$13*(1+$G$4),0)</f>
        <v>0</v>
      </c>
      <c r="Z157" s="765" t="n">
        <f aca="false">ROUND(X157*(1+$G$4),0)</f>
        <v>0</v>
      </c>
      <c r="AA157" s="766" t="n">
        <f aca="false">ROUND($E157*$G157*AA$13*(1+$G$4),0)</f>
        <v>0</v>
      </c>
    </row>
    <row r="158" s="11" customFormat="true" ht="16.5" hidden="false" customHeight="false" outlineLevel="0" collapsed="false">
      <c r="A158" s="774" t="s">
        <v>739</v>
      </c>
      <c r="B158" s="860"/>
      <c r="C158" s="860"/>
      <c r="D158" s="860"/>
      <c r="E158" s="807" t="n">
        <f aca="false">SUM(E154:E157)</f>
        <v>0</v>
      </c>
      <c r="F158" s="861"/>
      <c r="G158" s="862"/>
      <c r="H158" s="807" t="n">
        <f aca="false">SUM(H154:H157)</f>
        <v>0</v>
      </c>
      <c r="I158" s="863" t="n">
        <f aca="false">SUM(I154:I157)</f>
        <v>0</v>
      </c>
      <c r="J158" s="807" t="n">
        <f aca="false">SUM(J154:J157)</f>
        <v>0</v>
      </c>
      <c r="K158" s="863" t="n">
        <f aca="false">SUM(K154:K157)</f>
        <v>0</v>
      </c>
      <c r="L158" s="807" t="n">
        <f aca="false">SUM(L154:L157)</f>
        <v>0</v>
      </c>
      <c r="M158" s="863" t="n">
        <f aca="false">SUM(M154:M157)</f>
        <v>0</v>
      </c>
      <c r="N158" s="807" t="n">
        <f aca="false">SUM(N154:N157)</f>
        <v>0</v>
      </c>
      <c r="O158" s="863" t="n">
        <f aca="false">SUM(O154:O157)</f>
        <v>0</v>
      </c>
      <c r="P158" s="807" t="n">
        <f aca="false">SUM(P154:P157)</f>
        <v>0</v>
      </c>
      <c r="Q158" s="863" t="n">
        <f aca="false">SUM(Q154:Q157)</f>
        <v>0</v>
      </c>
      <c r="R158" s="807" t="n">
        <f aca="false">SUM(R154:R157)</f>
        <v>0</v>
      </c>
      <c r="S158" s="864" t="n">
        <f aca="false">SUM(S154:S157)</f>
        <v>0</v>
      </c>
      <c r="T158" s="807" t="n">
        <f aca="false">SUM(T154:T157)</f>
        <v>0</v>
      </c>
      <c r="U158" s="864" t="n">
        <f aca="false">SUM(U154:U157)</f>
        <v>0</v>
      </c>
      <c r="V158" s="807" t="n">
        <f aca="false">SUM(V154:V157)</f>
        <v>0</v>
      </c>
      <c r="W158" s="864" t="n">
        <f aca="false">SUM(W154:W157)</f>
        <v>0</v>
      </c>
      <c r="X158" s="807" t="n">
        <f aca="false">SUM(X154:X157)</f>
        <v>0</v>
      </c>
      <c r="Y158" s="864" t="n">
        <f aca="false">SUM(Y154:Y157)</f>
        <v>0</v>
      </c>
      <c r="Z158" s="807" t="n">
        <f aca="false">SUM(Z154:Z157)</f>
        <v>0</v>
      </c>
      <c r="AA158" s="864" t="n">
        <f aca="false">SUM(AA154:AA157)</f>
        <v>0</v>
      </c>
    </row>
    <row r="159" s="36" customFormat="true" ht="24" hidden="false" customHeight="true" outlineLevel="0" collapsed="false">
      <c r="A159" s="865" t="s">
        <v>740</v>
      </c>
      <c r="B159" s="866"/>
      <c r="C159" s="866"/>
      <c r="D159" s="867"/>
      <c r="E159" s="868"/>
      <c r="F159" s="46"/>
      <c r="G159" s="598"/>
      <c r="H159" s="869" t="e">
        <f aca="false">+H145+H141+H139+H20+H21+H158+H151</f>
        <v>#VALUE!</v>
      </c>
      <c r="I159" s="870" t="e">
        <f aca="false">+I145+I141+I139+I20+I21+I158+I151</f>
        <v>#VALUE!</v>
      </c>
      <c r="J159" s="869" t="e">
        <f aca="false">+J145+J141+J139+J20+J21+J158+J151</f>
        <v>#VALUE!</v>
      </c>
      <c r="K159" s="870" t="e">
        <f aca="false">+K145+K141+K139+K20+K21+K158+K151</f>
        <v>#VALUE!</v>
      </c>
      <c r="L159" s="869" t="e">
        <f aca="false">+L145+L141+L139+L20+L21+L158+L151</f>
        <v>#VALUE!</v>
      </c>
      <c r="M159" s="870" t="e">
        <f aca="false">+M145+M141+M139+M20+M21+M158+M151</f>
        <v>#VALUE!</v>
      </c>
      <c r="N159" s="869" t="e">
        <f aca="false">+N145+N141+N139+N20+N21+N158+N151</f>
        <v>#VALUE!</v>
      </c>
      <c r="O159" s="870" t="e">
        <f aca="false">+O145+O141+O139+O20+O21+O158+O151</f>
        <v>#VALUE!</v>
      </c>
      <c r="P159" s="869" t="e">
        <f aca="false">+P145+P141+P139+P20+P21+P158+P151</f>
        <v>#VALUE!</v>
      </c>
      <c r="Q159" s="870" t="e">
        <f aca="false">+Q145+Q141+Q139+Q20+Q21+Q158+Q151</f>
        <v>#VALUE!</v>
      </c>
      <c r="R159" s="869" t="e">
        <f aca="false">+R145+R141+R139+R20+R21+R158+R151</f>
        <v>#VALUE!</v>
      </c>
      <c r="S159" s="870" t="e">
        <f aca="false">+S145+S141+S139+S20+S21+S158+S151</f>
        <v>#VALUE!</v>
      </c>
      <c r="T159" s="869" t="e">
        <f aca="false">+T145+T141+T139+T20+T21+T158+T151</f>
        <v>#VALUE!</v>
      </c>
      <c r="U159" s="870" t="e">
        <f aca="false">+U145+U141+U139+U20+U21+U158+U151</f>
        <v>#VALUE!</v>
      </c>
      <c r="V159" s="869" t="e">
        <f aca="false">+V145+V141+V139+V20+V21+V158+V151</f>
        <v>#VALUE!</v>
      </c>
      <c r="W159" s="870" t="e">
        <f aca="false">+W145+W141+W139+W20+W21+W158+W151</f>
        <v>#VALUE!</v>
      </c>
      <c r="X159" s="869" t="e">
        <f aca="false">+X145+X141+X139+X20+X21+X158+X151</f>
        <v>#VALUE!</v>
      </c>
      <c r="Y159" s="870" t="e">
        <f aca="false">+Y145+Y141+Y139+Y20+Y21+Y158+Y151</f>
        <v>#VALUE!</v>
      </c>
      <c r="Z159" s="869" t="e">
        <f aca="false">+Z145+Z141+Z139+Z20+Z21+Z158+Z151</f>
        <v>#VALUE!</v>
      </c>
      <c r="AA159" s="870" t="e">
        <f aca="false">+AA145+AA141+AA139+AA20+AA21+AA158+AA151</f>
        <v>#VALUE!</v>
      </c>
    </row>
    <row r="160" customFormat="false" ht="24" hidden="false" customHeight="true" outlineLevel="0" collapsed="false">
      <c r="A160" s="65" t="s">
        <v>741</v>
      </c>
      <c r="B160" s="68"/>
      <c r="C160" s="583"/>
      <c r="D160" s="583"/>
      <c r="E160" s="871"/>
      <c r="F160" s="872"/>
      <c r="G160" s="873"/>
      <c r="H160" s="874" t="e">
        <f aca="false">H159/H162</f>
        <v>#VALUE!</v>
      </c>
      <c r="I160" s="875" t="e">
        <f aca="false">I159/H162</f>
        <v>#VALUE!</v>
      </c>
      <c r="J160" s="874" t="e">
        <f aca="false">J159/J162</f>
        <v>#VALUE!</v>
      </c>
      <c r="K160" s="875" t="e">
        <f aca="false">K159/J162</f>
        <v>#VALUE!</v>
      </c>
      <c r="L160" s="874" t="e">
        <f aca="false">L159/L162</f>
        <v>#VALUE!</v>
      </c>
      <c r="M160" s="875" t="e">
        <f aca="false">M159/L162</f>
        <v>#VALUE!</v>
      </c>
      <c r="N160" s="874" t="e">
        <f aca="false">N159/N162</f>
        <v>#VALUE!</v>
      </c>
      <c r="O160" s="875" t="e">
        <f aca="false">O159/N162</f>
        <v>#VALUE!</v>
      </c>
      <c r="P160" s="874" t="e">
        <f aca="false">P159/P162</f>
        <v>#VALUE!</v>
      </c>
      <c r="Q160" s="876" t="e">
        <f aca="false">Q159/P162</f>
        <v>#VALUE!</v>
      </c>
      <c r="R160" s="874" t="e">
        <f aca="false">R159/R162</f>
        <v>#VALUE!</v>
      </c>
      <c r="S160" s="875" t="e">
        <f aca="false">S159/R162</f>
        <v>#VALUE!</v>
      </c>
      <c r="T160" s="874" t="e">
        <f aca="false">T159/T162</f>
        <v>#VALUE!</v>
      </c>
      <c r="U160" s="875" t="e">
        <f aca="false">U159/T162</f>
        <v>#VALUE!</v>
      </c>
      <c r="V160" s="874" t="e">
        <f aca="false">V159/V162</f>
        <v>#VALUE!</v>
      </c>
      <c r="W160" s="875" t="e">
        <f aca="false">W159/V162</f>
        <v>#VALUE!</v>
      </c>
      <c r="X160" s="874" t="e">
        <f aca="false">X159/X162</f>
        <v>#VALUE!</v>
      </c>
      <c r="Y160" s="875" t="e">
        <f aca="false">Y159/X162</f>
        <v>#VALUE!</v>
      </c>
      <c r="Z160" s="874" t="e">
        <f aca="false">Z159/Z162</f>
        <v>#VALUE!</v>
      </c>
      <c r="AA160" s="875" t="e">
        <f aca="false">AA159/Z162</f>
        <v>#VALUE!</v>
      </c>
    </row>
    <row r="161" customFormat="false" ht="24" hidden="false" customHeight="true" outlineLevel="0" collapsed="false">
      <c r="A161" s="65" t="s">
        <v>742</v>
      </c>
      <c r="B161" s="68"/>
      <c r="C161" s="583"/>
      <c r="D161" s="583"/>
      <c r="E161" s="871"/>
      <c r="F161" s="877"/>
      <c r="G161" s="878"/>
      <c r="H161" s="874"/>
      <c r="I161" s="879" t="e">
        <f aca="false">I159/$G$7</f>
        <v>#VALUE!</v>
      </c>
      <c r="J161" s="880"/>
      <c r="K161" s="879" t="e">
        <f aca="false">K159/$G$7</f>
        <v>#VALUE!</v>
      </c>
      <c r="L161" s="880"/>
      <c r="M161" s="879" t="e">
        <f aca="false">M159/$G$7</f>
        <v>#VALUE!</v>
      </c>
      <c r="N161" s="880"/>
      <c r="O161" s="879" t="e">
        <f aca="false">O159/$G$7</f>
        <v>#VALUE!</v>
      </c>
      <c r="P161" s="880"/>
      <c r="Q161" s="881" t="e">
        <f aca="false">Q159/$G$7</f>
        <v>#VALUE!</v>
      </c>
      <c r="R161" s="880"/>
      <c r="S161" s="879" t="e">
        <f aca="false">S159/$G$7</f>
        <v>#VALUE!</v>
      </c>
      <c r="T161" s="880"/>
      <c r="U161" s="879" t="e">
        <f aca="false">U159/$G$7</f>
        <v>#VALUE!</v>
      </c>
      <c r="V161" s="880"/>
      <c r="W161" s="879" t="e">
        <f aca="false">W159/$G$7</f>
        <v>#VALUE!</v>
      </c>
      <c r="X161" s="880"/>
      <c r="Y161" s="879" t="e">
        <f aca="false">Y159/$G$7</f>
        <v>#VALUE!</v>
      </c>
      <c r="Z161" s="880"/>
      <c r="AA161" s="879" t="e">
        <f aca="false">AA159/$G$7</f>
        <v>#VALUE!</v>
      </c>
      <c r="AB161" s="882"/>
      <c r="AC161" s="882"/>
      <c r="AD161" s="882"/>
      <c r="AE161" s="882"/>
      <c r="AF161" s="882"/>
      <c r="AG161" s="882"/>
      <c r="AH161" s="882"/>
      <c r="AI161" s="882"/>
      <c r="AJ161" s="882"/>
      <c r="AK161" s="882"/>
    </row>
    <row r="162" customFormat="false" ht="24" hidden="false" customHeight="true" outlineLevel="0" collapsed="false">
      <c r="A162" s="774" t="s">
        <v>743</v>
      </c>
      <c r="B162" s="775"/>
      <c r="C162" s="806"/>
      <c r="D162" s="883" t="n">
        <f aca="false">G6</f>
        <v>0.87</v>
      </c>
      <c r="E162" s="807"/>
      <c r="F162" s="884"/>
      <c r="G162" s="885"/>
      <c r="H162" s="808" t="e">
        <f aca="false">H159+I159</f>
        <v>#VALUE!</v>
      </c>
      <c r="I162" s="886" t="n">
        <f aca="false">$I$13</f>
        <v>0.87</v>
      </c>
      <c r="J162" s="808" t="e">
        <f aca="false">J159+K159</f>
        <v>#VALUE!</v>
      </c>
      <c r="K162" s="809"/>
      <c r="L162" s="808" t="e">
        <f aca="false">L159+M159</f>
        <v>#VALUE!</v>
      </c>
      <c r="M162" s="809"/>
      <c r="N162" s="808" t="e">
        <f aca="false">N159+O159</f>
        <v>#VALUE!</v>
      </c>
      <c r="O162" s="809"/>
      <c r="P162" s="808" t="e">
        <f aca="false">P159+Q159</f>
        <v>#VALUE!</v>
      </c>
      <c r="Q162" s="809"/>
      <c r="R162" s="887" t="e">
        <f aca="false">R159+S159</f>
        <v>#VALUE!</v>
      </c>
      <c r="S162" s="888"/>
      <c r="T162" s="887" t="e">
        <f aca="false">T159+U159</f>
        <v>#VALUE!</v>
      </c>
      <c r="U162" s="888"/>
      <c r="V162" s="887" t="e">
        <f aca="false">V159+W159</f>
        <v>#VALUE!</v>
      </c>
      <c r="W162" s="888"/>
      <c r="X162" s="887" t="e">
        <f aca="false">X159+Y159</f>
        <v>#VALUE!</v>
      </c>
      <c r="Y162" s="888"/>
      <c r="Z162" s="887" t="e">
        <f aca="false">Z159+AA159</f>
        <v>#VALUE!</v>
      </c>
      <c r="AA162" s="888"/>
    </row>
    <row r="163" customFormat="false" ht="15.75" hidden="false" customHeight="false" outlineLevel="0" collapsed="false">
      <c r="C163" s="36"/>
      <c r="D163" s="36"/>
      <c r="E163" s="889"/>
      <c r="F163" s="816"/>
      <c r="G163" s="816"/>
      <c r="H163" s="709"/>
      <c r="I163" s="709"/>
      <c r="J163" s="709"/>
      <c r="K163" s="709"/>
      <c r="L163" s="709"/>
    </row>
    <row r="164" customFormat="false" ht="15" hidden="false" customHeight="false" outlineLevel="0" collapsed="false">
      <c r="C164" s="36"/>
      <c r="D164" s="36"/>
      <c r="E164" s="889"/>
      <c r="F164" s="816"/>
      <c r="G164" s="816"/>
      <c r="H164" s="709"/>
      <c r="I164" s="709"/>
      <c r="J164" s="709"/>
      <c r="K164" s="709"/>
      <c r="L164" s="709"/>
    </row>
    <row r="165" customFormat="false" ht="15" hidden="false" customHeight="false" outlineLevel="0" collapsed="false">
      <c r="C165" s="36"/>
      <c r="D165" s="36"/>
      <c r="F165" s="36"/>
      <c r="G165" s="8"/>
      <c r="J165" s="709"/>
      <c r="K165" s="709"/>
      <c r="L165" s="709"/>
      <c r="M165" s="709"/>
      <c r="N165" s="709"/>
      <c r="O165" s="709"/>
      <c r="P165" s="709"/>
      <c r="Q165" s="709"/>
      <c r="R165" s="709"/>
      <c r="S165" s="709"/>
      <c r="T165" s="709"/>
      <c r="U165" s="709"/>
      <c r="V165" s="709"/>
      <c r="W165" s="709"/>
      <c r="X165" s="709"/>
      <c r="Y165" s="709"/>
      <c r="Z165" s="709"/>
      <c r="AA165" s="709"/>
    </row>
    <row r="166" customFormat="false" ht="15" hidden="false" customHeight="false" outlineLevel="0" collapsed="false">
      <c r="C166" s="36"/>
      <c r="D166" s="36"/>
      <c r="F166" s="36"/>
      <c r="G166" s="8"/>
      <c r="J166" s="194"/>
      <c r="K166" s="194"/>
      <c r="L166" s="194"/>
      <c r="M166" s="194"/>
      <c r="N166" s="194"/>
      <c r="O166" s="194"/>
      <c r="P166" s="194"/>
      <c r="Q166" s="194"/>
      <c r="R166" s="194"/>
      <c r="S166" s="194"/>
      <c r="T166" s="194"/>
      <c r="U166" s="194"/>
      <c r="V166" s="194"/>
      <c r="W166" s="194"/>
      <c r="X166" s="194"/>
      <c r="Y166" s="194"/>
      <c r="Z166" s="194"/>
      <c r="AA166" s="194"/>
    </row>
    <row r="167" customFormat="false" ht="15" hidden="false" customHeight="false" outlineLevel="0" collapsed="false">
      <c r="G167" s="8"/>
    </row>
    <row r="168" customFormat="false" ht="15" hidden="false" customHeight="false" outlineLevel="0" collapsed="false">
      <c r="I168" s="615"/>
    </row>
    <row r="169" customFormat="false" ht="42" hidden="false" customHeight="false" outlineLevel="0" collapsed="false">
      <c r="A169" s="50" t="s">
        <v>744</v>
      </c>
      <c r="B169" s="81"/>
      <c r="C169" s="81"/>
      <c r="D169" s="81"/>
      <c r="E169" s="785"/>
      <c r="F169" s="81"/>
      <c r="G169" s="81"/>
      <c r="H169" s="81"/>
      <c r="I169" s="68"/>
      <c r="J169" s="890" t="str">
        <f aca="false">J1</f>
        <v>La Raisa A</v>
      </c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</row>
    <row r="170" customFormat="false" ht="20.25" hidden="false" customHeight="false" outlineLevel="0" collapsed="false">
      <c r="A170" s="702" t="s">
        <v>745</v>
      </c>
    </row>
    <row r="172" customFormat="false" ht="18" hidden="false" customHeight="false" outlineLevel="0" collapsed="false">
      <c r="A172" s="703" t="str">
        <f aca="false">A3</f>
        <v>La Raisa A</v>
      </c>
      <c r="E172" s="891" t="s">
        <v>746</v>
      </c>
      <c r="G172" s="194" t="n">
        <f aca="false">G4</f>
        <v>0.04</v>
      </c>
      <c r="O172" s="707"/>
    </row>
    <row r="173" customFormat="false" ht="18" hidden="false" customHeight="false" outlineLevel="0" collapsed="false">
      <c r="A173" s="703" t="n">
        <f aca="false">A4</f>
        <v>0</v>
      </c>
      <c r="E173" s="891" t="s">
        <v>747</v>
      </c>
      <c r="G173" s="892" t="n">
        <f aca="false">G5</f>
        <v>40026</v>
      </c>
      <c r="O173" s="707"/>
    </row>
    <row r="174" customFormat="false" ht="15" hidden="false" customHeight="false" outlineLevel="0" collapsed="false">
      <c r="E174" s="891" t="s">
        <v>709</v>
      </c>
      <c r="G174" s="194" t="n">
        <f aca="false">G6</f>
        <v>0.87</v>
      </c>
    </row>
    <row r="175" customFormat="false" ht="15" hidden="false" customHeight="false" outlineLevel="0" collapsed="false">
      <c r="E175" s="891" t="s">
        <v>710</v>
      </c>
      <c r="G175" s="893" t="n">
        <f aca="false">G7</f>
        <v>7621.2</v>
      </c>
    </row>
    <row r="176" customFormat="false" ht="15" hidden="false" customHeight="false" outlineLevel="0" collapsed="false">
      <c r="E176" s="891" t="s">
        <v>711</v>
      </c>
      <c r="G176" s="0" t="n">
        <f aca="false">G8</f>
        <v>150</v>
      </c>
    </row>
    <row r="177" customFormat="false" ht="15.75" hidden="false" customHeight="false" outlineLevel="0" collapsed="false">
      <c r="A177" s="892"/>
    </row>
    <row r="178" customFormat="false" ht="15" hidden="false" customHeight="false" outlineLevel="0" collapsed="false">
      <c r="E178" s="894" t="n">
        <f aca="false">G174</f>
        <v>0.87</v>
      </c>
      <c r="F178" s="787" t="s">
        <v>353</v>
      </c>
      <c r="G178" s="787"/>
      <c r="H178" s="895" t="s">
        <v>712</v>
      </c>
      <c r="I178" s="896" t="n">
        <v>1</v>
      </c>
      <c r="J178" s="895" t="s">
        <v>712</v>
      </c>
      <c r="K178" s="896" t="n">
        <v>2</v>
      </c>
      <c r="L178" s="895" t="s">
        <v>712</v>
      </c>
      <c r="M178" s="896" t="n">
        <v>3</v>
      </c>
      <c r="N178" s="895" t="s">
        <v>712</v>
      </c>
      <c r="O178" s="896" t="n">
        <v>4</v>
      </c>
      <c r="P178" s="895" t="s">
        <v>712</v>
      </c>
      <c r="Q178" s="897" t="n">
        <v>5</v>
      </c>
      <c r="R178" s="895" t="s">
        <v>712</v>
      </c>
      <c r="S178" s="896" t="n">
        <v>6</v>
      </c>
      <c r="T178" s="895" t="s">
        <v>712</v>
      </c>
      <c r="U178" s="896" t="n">
        <v>7</v>
      </c>
      <c r="V178" s="895" t="s">
        <v>712</v>
      </c>
      <c r="W178" s="896" t="n">
        <v>8</v>
      </c>
      <c r="X178" s="895" t="s">
        <v>712</v>
      </c>
      <c r="Y178" s="896" t="n">
        <v>9</v>
      </c>
      <c r="Z178" s="895" t="s">
        <v>712</v>
      </c>
      <c r="AA178" s="896" t="n">
        <v>10</v>
      </c>
    </row>
    <row r="179" customFormat="false" ht="16.5" hidden="false" customHeight="false" outlineLevel="0" collapsed="false">
      <c r="C179" s="793"/>
      <c r="D179" s="793"/>
      <c r="E179" s="898" t="s">
        <v>500</v>
      </c>
      <c r="F179" s="899" t="s">
        <v>748</v>
      </c>
      <c r="G179" s="900" t="s">
        <v>749</v>
      </c>
      <c r="H179" s="901" t="s">
        <v>354</v>
      </c>
      <c r="I179" s="902" t="s">
        <v>750</v>
      </c>
      <c r="J179" s="901" t="s">
        <v>354</v>
      </c>
      <c r="K179" s="902" t="s">
        <v>750</v>
      </c>
      <c r="L179" s="901" t="s">
        <v>354</v>
      </c>
      <c r="M179" s="902" t="s">
        <v>750</v>
      </c>
      <c r="N179" s="901" t="s">
        <v>354</v>
      </c>
      <c r="O179" s="902" t="s">
        <v>750</v>
      </c>
      <c r="P179" s="901" t="s">
        <v>354</v>
      </c>
      <c r="Q179" s="903" t="s">
        <v>750</v>
      </c>
      <c r="R179" s="904" t="s">
        <v>354</v>
      </c>
      <c r="S179" s="905" t="s">
        <v>750</v>
      </c>
      <c r="T179" s="904" t="s">
        <v>354</v>
      </c>
      <c r="U179" s="905" t="s">
        <v>750</v>
      </c>
      <c r="V179" s="904" t="s">
        <v>354</v>
      </c>
      <c r="W179" s="905" t="s">
        <v>750</v>
      </c>
      <c r="X179" s="904" t="s">
        <v>354</v>
      </c>
      <c r="Y179" s="905" t="s">
        <v>750</v>
      </c>
      <c r="Z179" s="904" t="s">
        <v>354</v>
      </c>
      <c r="AA179" s="905" t="s">
        <v>750</v>
      </c>
    </row>
    <row r="180" customFormat="false" ht="15.75" hidden="false" customHeight="false" outlineLevel="0" collapsed="false">
      <c r="A180" s="63"/>
      <c r="B180" s="62"/>
      <c r="C180" s="62"/>
      <c r="D180" s="62"/>
      <c r="E180" s="906" t="s">
        <v>716</v>
      </c>
      <c r="F180" s="907"/>
      <c r="G180" s="908"/>
      <c r="H180" s="63"/>
      <c r="I180" s="448"/>
      <c r="J180" s="909"/>
      <c r="K180" s="910"/>
      <c r="L180" s="63"/>
      <c r="M180" s="448"/>
      <c r="N180" s="63"/>
      <c r="O180" s="448"/>
      <c r="P180" s="63"/>
      <c r="Q180" s="909"/>
      <c r="R180" s="63"/>
      <c r="S180" s="448"/>
      <c r="T180" s="63"/>
      <c r="U180" s="448"/>
      <c r="V180" s="63"/>
      <c r="W180" s="448"/>
      <c r="X180" s="63"/>
      <c r="Y180" s="448"/>
      <c r="Z180" s="63"/>
      <c r="AA180" s="448"/>
    </row>
    <row r="181" customFormat="false" ht="15.75" hidden="false" customHeight="false" outlineLevel="0" collapsed="false">
      <c r="A181" s="738" t="s">
        <v>414</v>
      </c>
      <c r="E181" s="911"/>
      <c r="F181" s="746"/>
      <c r="G181" s="747"/>
      <c r="H181" s="912" t="n">
        <f aca="false">Labor!W36</f>
        <v>157250</v>
      </c>
      <c r="I181" s="912" t="n">
        <f aca="false">Info!D53*Labor!X36</f>
        <v>0</v>
      </c>
      <c r="J181" s="913" t="n">
        <f aca="false">Labor!W76</f>
        <v>163540</v>
      </c>
      <c r="K181" s="913" t="n">
        <f aca="false">Info!D53*Labor!X76</f>
        <v>0</v>
      </c>
      <c r="L181" s="912" t="n">
        <f aca="false">Labor!W116</f>
        <v>170081.6</v>
      </c>
      <c r="M181" s="912" t="n">
        <f aca="false">Info!D53*Labor!X116</f>
        <v>0</v>
      </c>
      <c r="N181" s="912" t="n">
        <f aca="false">Labor!W156</f>
        <v>176884.864</v>
      </c>
      <c r="O181" s="912" t="n">
        <f aca="false">Info!D53*Labor!X156</f>
        <v>0</v>
      </c>
      <c r="P181" s="912" t="n">
        <f aca="false">Labor!W196</f>
        <v>183960.25856</v>
      </c>
      <c r="Q181" s="912" t="n">
        <f aca="false">Info!D53*Labor!X196</f>
        <v>0</v>
      </c>
      <c r="R181" s="912" t="n">
        <f aca="false">Labor!W236</f>
        <v>191318.6689024</v>
      </c>
      <c r="S181" s="914" t="n">
        <f aca="false">Info!D53*Labor!X236</f>
        <v>0</v>
      </c>
      <c r="T181" s="912" t="n">
        <f aca="false">Labor!W276</f>
        <v>198971.415658496</v>
      </c>
      <c r="U181" s="912" t="n">
        <f aca="false">Info!D53*Labor!X276</f>
        <v>0</v>
      </c>
      <c r="V181" s="912" t="n">
        <f aca="false">Labor!W316</f>
        <v>206930.272284836</v>
      </c>
      <c r="W181" s="912" t="n">
        <f aca="false">Info!D53*Labor!X316</f>
        <v>0</v>
      </c>
      <c r="X181" s="912" t="n">
        <f aca="false">Labor!W356</f>
        <v>215207.483176229</v>
      </c>
      <c r="Y181" s="912" t="n">
        <f aca="false">Info!D53*Labor!X356</f>
        <v>0</v>
      </c>
      <c r="Z181" s="912" t="n">
        <f aca="false">Labor!W396</f>
        <v>223815.782503279</v>
      </c>
      <c r="AA181" s="915" t="n">
        <f aca="false">Info!D53*Labor!X396</f>
        <v>0</v>
      </c>
    </row>
    <row r="182" customFormat="false" ht="16.5" hidden="false" customHeight="false" outlineLevel="0" collapsed="false">
      <c r="A182" s="65" t="s">
        <v>718</v>
      </c>
      <c r="B182" s="68"/>
      <c r="C182" s="68"/>
      <c r="D182" s="68"/>
      <c r="E182" s="916"/>
      <c r="F182" s="753"/>
      <c r="G182" s="754"/>
      <c r="H182" s="755" t="n">
        <f aca="false">Labor!W37</f>
        <v>670480</v>
      </c>
      <c r="I182" s="755" t="n">
        <f aca="false">Info!D53*Labor!X37</f>
        <v>55200</v>
      </c>
      <c r="J182" s="917" t="n">
        <f aca="false">Labor!W77</f>
        <v>697299.2</v>
      </c>
      <c r="K182" s="917" t="n">
        <f aca="false">Info!D53*Labor!X77</f>
        <v>57408</v>
      </c>
      <c r="L182" s="755" t="n">
        <f aca="false">Labor!W117</f>
        <v>725191.168</v>
      </c>
      <c r="M182" s="755" t="n">
        <f aca="false">Info!D53*Labor!X117</f>
        <v>59704.32</v>
      </c>
      <c r="N182" s="755" t="n">
        <f aca="false">Labor!W157</f>
        <v>754198.81472</v>
      </c>
      <c r="O182" s="755" t="n">
        <f aca="false">Info!D53*Labor!X157</f>
        <v>62092.4928</v>
      </c>
      <c r="P182" s="755" t="n">
        <f aca="false">Labor!W197</f>
        <v>784366.7673088</v>
      </c>
      <c r="Q182" s="755" t="n">
        <f aca="false">Info!D53*Labor!X197</f>
        <v>64576.192512</v>
      </c>
      <c r="R182" s="755" t="n">
        <f aca="false">Labor!W237</f>
        <v>815741.438001152</v>
      </c>
      <c r="S182" s="918" t="n">
        <f aca="false">Info!D53*Labor!X237</f>
        <v>67159.24021248</v>
      </c>
      <c r="T182" s="919" t="n">
        <f aca="false">Labor!W277</f>
        <v>848371.095521198</v>
      </c>
      <c r="U182" s="755" t="n">
        <f aca="false">Info!D53*Labor!X277</f>
        <v>69845.6098209792</v>
      </c>
      <c r="V182" s="755" t="n">
        <f aca="false">Labor!W317</f>
        <v>882305.939342046</v>
      </c>
      <c r="W182" s="755" t="n">
        <f aca="false">Info!D53*Labor!X317</f>
        <v>72639.4342138184</v>
      </c>
      <c r="X182" s="755" t="n">
        <f aca="false">Labor!W357</f>
        <v>917598.176915728</v>
      </c>
      <c r="Y182" s="755" t="n">
        <f aca="false">Info!D53*Labor!X357</f>
        <v>75545.0115823711</v>
      </c>
      <c r="Z182" s="755" t="n">
        <f aca="false">Labor!W397</f>
        <v>954302.103992357</v>
      </c>
      <c r="AA182" s="920" t="n">
        <f aca="false">Info!D53*Labor!X397</f>
        <v>78566.812045666</v>
      </c>
    </row>
    <row r="183" customFormat="false" ht="15.75" hidden="false" customHeight="false" outlineLevel="0" collapsed="false">
      <c r="A183" s="738"/>
      <c r="C183" s="48"/>
      <c r="E183" s="805"/>
      <c r="F183" s="746"/>
      <c r="G183" s="747"/>
      <c r="H183" s="811"/>
      <c r="I183" s="812"/>
      <c r="J183" s="811"/>
      <c r="K183" s="812"/>
      <c r="L183" s="811"/>
      <c r="M183" s="812"/>
      <c r="N183" s="811"/>
      <c r="O183" s="812"/>
      <c r="P183" s="811"/>
      <c r="Q183" s="813"/>
      <c r="R183" s="811"/>
      <c r="S183" s="812"/>
      <c r="T183" s="811"/>
      <c r="U183" s="812"/>
      <c r="V183" s="811"/>
      <c r="W183" s="812"/>
      <c r="X183" s="811"/>
      <c r="Y183" s="812"/>
      <c r="Z183" s="811"/>
      <c r="AA183" s="812"/>
    </row>
    <row r="184" customFormat="false" ht="15.75" hidden="false" customHeight="false" outlineLevel="0" collapsed="false">
      <c r="A184" s="738" t="s">
        <v>719</v>
      </c>
      <c r="E184" s="805"/>
      <c r="F184" s="746"/>
      <c r="G184" s="747"/>
      <c r="H184" s="811"/>
      <c r="I184" s="812"/>
      <c r="J184" s="811"/>
      <c r="K184" s="812"/>
      <c r="L184" s="811"/>
      <c r="M184" s="812"/>
      <c r="N184" s="811"/>
      <c r="O184" s="812"/>
      <c r="P184" s="811"/>
      <c r="Q184" s="813"/>
      <c r="R184" s="811"/>
      <c r="S184" s="812"/>
      <c r="T184" s="811"/>
      <c r="U184" s="812"/>
      <c r="V184" s="811"/>
      <c r="W184" s="812"/>
      <c r="X184" s="811"/>
      <c r="Y184" s="812"/>
      <c r="Z184" s="811"/>
      <c r="AA184" s="812"/>
    </row>
    <row r="185" customFormat="false" ht="15" hidden="false" customHeight="false" outlineLevel="0" collapsed="false">
      <c r="A185" s="46"/>
      <c r="E185" s="805"/>
      <c r="F185" s="746"/>
      <c r="G185" s="747"/>
      <c r="H185" s="811"/>
      <c r="I185" s="812"/>
      <c r="J185" s="811"/>
      <c r="K185" s="812"/>
      <c r="L185" s="811"/>
      <c r="M185" s="812"/>
      <c r="N185" s="811"/>
      <c r="O185" s="812"/>
      <c r="P185" s="811"/>
      <c r="Q185" s="813"/>
      <c r="R185" s="811"/>
      <c r="S185" s="812"/>
      <c r="T185" s="811"/>
      <c r="U185" s="812"/>
      <c r="V185" s="811"/>
      <c r="W185" s="812"/>
      <c r="X185" s="811"/>
      <c r="Y185" s="812"/>
      <c r="Z185" s="811"/>
      <c r="AA185" s="812"/>
    </row>
    <row r="186" customFormat="false" ht="15" hidden="false" customHeight="false" outlineLevel="0" collapsed="false">
      <c r="A186" s="769" t="s">
        <v>390</v>
      </c>
      <c r="E186" s="805"/>
      <c r="F186" s="746"/>
      <c r="G186" s="747"/>
      <c r="H186" s="811"/>
      <c r="I186" s="812"/>
      <c r="J186" s="811"/>
      <c r="K186" s="812"/>
      <c r="L186" s="811"/>
      <c r="M186" s="812"/>
      <c r="N186" s="811"/>
      <c r="O186" s="812"/>
      <c r="P186" s="811"/>
      <c r="Q186" s="813"/>
      <c r="R186" s="811"/>
      <c r="S186" s="812"/>
      <c r="T186" s="811"/>
      <c r="U186" s="812"/>
      <c r="V186" s="811"/>
      <c r="W186" s="812"/>
      <c r="X186" s="811"/>
      <c r="Y186" s="812"/>
      <c r="Z186" s="811"/>
      <c r="AA186" s="812"/>
    </row>
    <row r="187" customFormat="false" ht="15" hidden="false" customHeight="false" outlineLevel="0" collapsed="false">
      <c r="A187" s="46"/>
      <c r="B187" s="0" t="str">
        <f aca="false">B26</f>
        <v>Calibration Gas for CEM System</v>
      </c>
      <c r="C187" s="48"/>
      <c r="E187" s="805" t="n">
        <f aca="false">SUM(H26:I26)</f>
        <v>14025</v>
      </c>
      <c r="F187" s="770" t="n">
        <f aca="false">Input!F456</f>
        <v>1</v>
      </c>
      <c r="G187" s="771" t="n">
        <f aca="false">Input!G456</f>
        <v>0</v>
      </c>
      <c r="H187" s="811" t="n">
        <f aca="false">SUM(H26:I26)*$F187</f>
        <v>14025</v>
      </c>
      <c r="I187" s="812" t="n">
        <f aca="false">SUM(H26:I26)*$G187*Info!$D$53</f>
        <v>0</v>
      </c>
      <c r="J187" s="811" t="n">
        <f aca="false">SUM(J26:K26)*(1+$G$4)*$F187</f>
        <v>15169.44</v>
      </c>
      <c r="K187" s="812" t="n">
        <f aca="false">SUM(J26:K26)*(1+$G$4)*$G187*Info!$D$53</f>
        <v>0</v>
      </c>
      <c r="L187" s="811" t="n">
        <f aca="false">SUM(L26:M26)*(1+$G$4)*$F187</f>
        <v>15493.92</v>
      </c>
      <c r="M187" s="812" t="n">
        <f aca="false">SUM(L26:M26)*(1+$G$4)*$G187*Info!$D$53</f>
        <v>0</v>
      </c>
      <c r="N187" s="811" t="n">
        <f aca="false">SUM(N26:O26)*(1+$G$4)*$F187</f>
        <v>15830.88</v>
      </c>
      <c r="O187" s="812" t="n">
        <f aca="false">SUM(N26:O26)*(1+$G$4)*$G187*Info!$D$53</f>
        <v>0</v>
      </c>
      <c r="P187" s="811" t="n">
        <f aca="false">SUM(P26:Q26)*(1+$G$4)*$F187</f>
        <v>16181.36</v>
      </c>
      <c r="Q187" s="812" t="n">
        <f aca="false">SUM(P26:Q26)*(1+$G$4)*$G187*Info!$D$53</f>
        <v>0</v>
      </c>
      <c r="R187" s="811" t="n">
        <f aca="false">SUM(R26:S26)*(1+$G$4)*$F187</f>
        <v>16546.4</v>
      </c>
      <c r="S187" s="812" t="n">
        <f aca="false">SUM(R26:S26)*(1+$G$4)*$G187*Info!$D$53</f>
        <v>0</v>
      </c>
      <c r="T187" s="811" t="n">
        <f aca="false">SUM(T26:U26)*(1+$G$4)*$F187</f>
        <v>16926</v>
      </c>
      <c r="U187" s="812" t="n">
        <f aca="false">SUM(T26:U26)*(1+$G$4)*$G187*Info!$D$53</f>
        <v>0</v>
      </c>
      <c r="V187" s="811" t="n">
        <f aca="false">SUM(V26:W26)*(1+$G$4)*$F187</f>
        <v>17321.2</v>
      </c>
      <c r="W187" s="812" t="n">
        <f aca="false">SUM(V26:W26)*(1+$G$4)*$G187*Info!$D$53</f>
        <v>0</v>
      </c>
      <c r="X187" s="811" t="n">
        <f aca="false">SUM(X26:Y26)*(1+$G$4)*$F187</f>
        <v>17732</v>
      </c>
      <c r="Y187" s="812" t="n">
        <f aca="false">SUM(X26:Y26)*(1+$G$4)*$G187*Info!$D$53</f>
        <v>0</v>
      </c>
      <c r="Z187" s="811" t="n">
        <f aca="false">SUM(Z26:AA26)*(1+$G$4)*$F187</f>
        <v>18159.44</v>
      </c>
      <c r="AA187" s="812" t="n">
        <f aca="false">SUM(Z26:AA26)*(1+$G$4)*$G187*Info!$D$53</f>
        <v>0</v>
      </c>
    </row>
    <row r="188" customFormat="false" ht="15" hidden="false" customHeight="false" outlineLevel="0" collapsed="false">
      <c r="A188" s="46"/>
      <c r="B188" s="0" t="str">
        <f aca="false">B27</f>
        <v>Sample Containers</v>
      </c>
      <c r="C188" s="48"/>
      <c r="E188" s="805" t="n">
        <f aca="false">SUM(H27:I27)</f>
        <v>2981</v>
      </c>
      <c r="F188" s="770" t="n">
        <f aca="false">Input!F457</f>
        <v>1</v>
      </c>
      <c r="G188" s="771" t="n">
        <f aca="false">Input!G457</f>
        <v>0</v>
      </c>
      <c r="H188" s="811" t="n">
        <f aca="false">SUM(H27:I27)*$F188</f>
        <v>2981</v>
      </c>
      <c r="I188" s="812" t="n">
        <f aca="false">SUM(H27:I27)*$G188*Info!$D$53</f>
        <v>0</v>
      </c>
      <c r="J188" s="811" t="n">
        <f aca="false">SUM(J27:K27)*(1+$G$4)*$F188</f>
        <v>3224</v>
      </c>
      <c r="K188" s="812" t="n">
        <f aca="false">SUM(J27:K27)*(1+$G$4)*$G188*Info!$D$53</f>
        <v>0</v>
      </c>
      <c r="L188" s="811" t="n">
        <f aca="false">SUM(L27:M27)*(1+$G$4)*$F188</f>
        <v>3347.76</v>
      </c>
      <c r="M188" s="812" t="n">
        <f aca="false">SUM(L27:M27)*(1+$G$4)*$G188*Info!$D$53</f>
        <v>0</v>
      </c>
      <c r="N188" s="811" t="n">
        <f aca="false">SUM(N27:O27)*(1+$G$4)*$F188</f>
        <v>3475.68</v>
      </c>
      <c r="O188" s="812" t="n">
        <f aca="false">SUM(N27:O27)*(1+$G$4)*$G188*Info!$D$53</f>
        <v>0</v>
      </c>
      <c r="P188" s="811" t="n">
        <f aca="false">SUM(P27:Q27)*(1+$G$4)*$F188</f>
        <v>3608.8</v>
      </c>
      <c r="Q188" s="812" t="n">
        <f aca="false">SUM(P27:Q27)*(1+$G$4)*$G188*Info!$D$53</f>
        <v>0</v>
      </c>
      <c r="R188" s="811" t="n">
        <f aca="false">SUM(R27:S27)*(1+$G$4)*$F188</f>
        <v>3747.12</v>
      </c>
      <c r="S188" s="812" t="n">
        <f aca="false">SUM(R27:S27)*(1+$G$4)*$G188*Info!$D$53</f>
        <v>0</v>
      </c>
      <c r="T188" s="811" t="n">
        <f aca="false">SUM(T27:U27)*(1+$G$4)*$F188</f>
        <v>3891.68</v>
      </c>
      <c r="U188" s="812" t="n">
        <f aca="false">SUM(T27:U27)*(1+$G$4)*$G188*Info!$D$53</f>
        <v>0</v>
      </c>
      <c r="V188" s="811" t="n">
        <f aca="false">SUM(V27:W27)*(1+$G$4)*$F188</f>
        <v>4041.44</v>
      </c>
      <c r="W188" s="812" t="n">
        <f aca="false">SUM(V27:W27)*(1+$G$4)*$G188*Info!$D$53</f>
        <v>0</v>
      </c>
      <c r="X188" s="811" t="n">
        <f aca="false">SUM(X27:Y27)*(1+$G$4)*$F188</f>
        <v>4197.44</v>
      </c>
      <c r="Y188" s="812" t="n">
        <f aca="false">SUM(X27:Y27)*(1+$G$4)*$G188*Info!$D$53</f>
        <v>0</v>
      </c>
      <c r="Z188" s="811" t="n">
        <f aca="false">SUM(Z27:AA27)*(1+$G$4)*$F188</f>
        <v>4359.68</v>
      </c>
      <c r="AA188" s="812" t="n">
        <f aca="false">SUM(Z27:AA27)*(1+$G$4)*$G188*Info!$D$53</f>
        <v>0</v>
      </c>
    </row>
    <row r="189" customFormat="false" ht="15" hidden="false" customHeight="false" outlineLevel="0" collapsed="false">
      <c r="A189" s="46"/>
      <c r="B189" s="0" t="str">
        <f aca="false">B28</f>
        <v>Filters (Air, Oil, &amp; Fuel)</v>
      </c>
      <c r="C189" s="48"/>
      <c r="E189" s="805" t="n">
        <f aca="false">SUM(H28:I28)</f>
        <v>53370</v>
      </c>
      <c r="F189" s="770" t="n">
        <f aca="false">Input!F458</f>
        <v>1</v>
      </c>
      <c r="G189" s="771" t="n">
        <f aca="false">Input!G458</f>
        <v>0</v>
      </c>
      <c r="H189" s="811" t="n">
        <f aca="false">SUM(H28:I28)*$F189</f>
        <v>53370</v>
      </c>
      <c r="I189" s="812" t="n">
        <f aca="false">SUM(H28:I28)*$G189*Info!$D$53</f>
        <v>0</v>
      </c>
      <c r="J189" s="811" t="n">
        <f aca="false">SUM(J28:K28)*(1+$G$4)*$F189</f>
        <v>57725.2</v>
      </c>
      <c r="K189" s="812" t="n">
        <f aca="false">SUM(J28:K28)*(1+$G$4)*$G189*Info!$D$53</f>
        <v>0</v>
      </c>
      <c r="L189" s="811" t="n">
        <f aca="false">SUM(L28:M28)*(1+$G$4)*$F189</f>
        <v>58114.16</v>
      </c>
      <c r="M189" s="812" t="n">
        <f aca="false">SUM(L28:M28)*(1+$G$4)*$G189*Info!$D$53</f>
        <v>0</v>
      </c>
      <c r="N189" s="811" t="n">
        <f aca="false">SUM(N28:O28)*(1+$G$4)*$F189</f>
        <v>58518.72</v>
      </c>
      <c r="O189" s="812" t="n">
        <f aca="false">SUM(N28:O28)*(1+$G$4)*$G189*Info!$D$53</f>
        <v>0</v>
      </c>
      <c r="P189" s="811" t="n">
        <f aca="false">SUM(P28:Q28)*(1+$G$4)*$F189</f>
        <v>58939.92</v>
      </c>
      <c r="Q189" s="812" t="n">
        <f aca="false">SUM(P28:Q28)*(1+$G$4)*$G189*Info!$D$53</f>
        <v>0</v>
      </c>
      <c r="R189" s="811" t="n">
        <f aca="false">SUM(R28:S28)*(1+$G$4)*$F189</f>
        <v>59377.76</v>
      </c>
      <c r="S189" s="812" t="n">
        <f aca="false">SUM(R28:S28)*(1+$G$4)*$G189*Info!$D$53</f>
        <v>0</v>
      </c>
      <c r="T189" s="811" t="n">
        <f aca="false">SUM(T28:U28)*(1+$G$4)*$F189</f>
        <v>59833.28</v>
      </c>
      <c r="U189" s="812" t="n">
        <f aca="false">SUM(T28:U28)*(1+$G$4)*$G189*Info!$D$53</f>
        <v>0</v>
      </c>
      <c r="V189" s="811" t="n">
        <f aca="false">SUM(V28:W28)*(1+$G$4)*$F189</f>
        <v>60306.48</v>
      </c>
      <c r="W189" s="812" t="n">
        <f aca="false">SUM(V28:W28)*(1+$G$4)*$G189*Info!$D$53</f>
        <v>0</v>
      </c>
      <c r="X189" s="811" t="n">
        <f aca="false">SUM(X28:Y28)*(1+$G$4)*$F189</f>
        <v>60799.44</v>
      </c>
      <c r="Y189" s="812" t="n">
        <f aca="false">SUM(X28:Y28)*(1+$G$4)*$G189*Info!$D$53</f>
        <v>0</v>
      </c>
      <c r="Z189" s="811" t="n">
        <f aca="false">SUM(Z28:AA28)*(1+$G$4)*$F189</f>
        <v>61312.16</v>
      </c>
      <c r="AA189" s="812" t="n">
        <f aca="false">SUM(Z28:AA28)*(1+$G$4)*$G189*Info!$D$53</f>
        <v>0</v>
      </c>
    </row>
    <row r="190" customFormat="false" ht="15" hidden="false" customHeight="false" outlineLevel="0" collapsed="false">
      <c r="A190" s="46"/>
      <c r="B190" s="0" t="str">
        <f aca="false">B29</f>
        <v>Oil &amp; Grease</v>
      </c>
      <c r="C190" s="48"/>
      <c r="E190" s="805" t="n">
        <f aca="false">SUM(H29:I29)</f>
        <v>22725</v>
      </c>
      <c r="F190" s="770" t="n">
        <f aca="false">Input!F459</f>
        <v>1</v>
      </c>
      <c r="G190" s="771" t="n">
        <f aca="false">Input!G459</f>
        <v>0</v>
      </c>
      <c r="H190" s="811" t="n">
        <f aca="false">SUM(H29:I29)*$F190</f>
        <v>22725</v>
      </c>
      <c r="I190" s="812" t="n">
        <f aca="false">SUM(H29:I29)*$G190*Info!$D$53</f>
        <v>0</v>
      </c>
      <c r="J190" s="811" t="n">
        <f aca="false">SUM(J29:K29)*(1+$G$4)*$F190</f>
        <v>24579.36</v>
      </c>
      <c r="K190" s="812" t="n">
        <f aca="false">SUM(J29:K29)*(1+$G$4)*$G190*Info!$D$53</f>
        <v>0</v>
      </c>
      <c r="L190" s="811" t="n">
        <f aca="false">SUM(L29:M29)*(1+$G$4)*$F190</f>
        <v>24903.84</v>
      </c>
      <c r="M190" s="812" t="n">
        <f aca="false">SUM(L29:M29)*(1+$G$4)*$G190*Info!$D$53</f>
        <v>0</v>
      </c>
      <c r="N190" s="811" t="n">
        <f aca="false">SUM(N29:O29)*(1+$G$4)*$F190</f>
        <v>25240.8</v>
      </c>
      <c r="O190" s="812" t="n">
        <f aca="false">SUM(N29:O29)*(1+$G$4)*$G190*Info!$D$53</f>
        <v>0</v>
      </c>
      <c r="P190" s="811" t="n">
        <f aca="false">SUM(P29:Q29)*(1+$G$4)*$F190</f>
        <v>25591.28</v>
      </c>
      <c r="Q190" s="812" t="n">
        <f aca="false">SUM(P29:Q29)*(1+$G$4)*$G190*Info!$D$53</f>
        <v>0</v>
      </c>
      <c r="R190" s="811" t="n">
        <f aca="false">SUM(R29:S29)*(1+$G$4)*$F190</f>
        <v>25956.32</v>
      </c>
      <c r="S190" s="812" t="n">
        <f aca="false">SUM(R29:S29)*(1+$G$4)*$G190*Info!$D$53</f>
        <v>0</v>
      </c>
      <c r="T190" s="811" t="n">
        <f aca="false">SUM(T29:U29)*(1+$G$4)*$F190</f>
        <v>26335.92</v>
      </c>
      <c r="U190" s="812" t="n">
        <f aca="false">SUM(T29:U29)*(1+$G$4)*$G190*Info!$D$53</f>
        <v>0</v>
      </c>
      <c r="V190" s="811" t="n">
        <f aca="false">SUM(V29:W29)*(1+$G$4)*$F190</f>
        <v>26731.12</v>
      </c>
      <c r="W190" s="812" t="n">
        <f aca="false">SUM(V29:W29)*(1+$G$4)*$G190*Info!$D$53</f>
        <v>0</v>
      </c>
      <c r="X190" s="811" t="n">
        <f aca="false">SUM(X29:Y29)*(1+$G$4)*$F190</f>
        <v>27141.92</v>
      </c>
      <c r="Y190" s="812" t="n">
        <f aca="false">SUM(X29:Y29)*(1+$G$4)*$G190*Info!$D$53</f>
        <v>0</v>
      </c>
      <c r="Z190" s="811" t="n">
        <f aca="false">SUM(Z29:AA29)*(1+$G$4)*$F190</f>
        <v>27569.36</v>
      </c>
      <c r="AA190" s="812" t="n">
        <f aca="false">SUM(Z29:AA29)*(1+$G$4)*$G190*Info!$D$53</f>
        <v>0</v>
      </c>
    </row>
    <row r="191" customFormat="false" ht="15" hidden="false" customHeight="false" outlineLevel="0" collapsed="false">
      <c r="A191" s="46"/>
      <c r="B191" s="0" t="str">
        <f aca="false">B30</f>
        <v>Welding Supplies</v>
      </c>
      <c r="C191" s="48"/>
      <c r="E191" s="805" t="n">
        <f aca="false">SUM(H30:I30)</f>
        <v>442</v>
      </c>
      <c r="F191" s="770" t="n">
        <f aca="false">Input!F460</f>
        <v>1</v>
      </c>
      <c r="G191" s="771" t="n">
        <f aca="false">Input!G460</f>
        <v>0</v>
      </c>
      <c r="H191" s="811" t="n">
        <f aca="false">SUM(H30:I30)*$F191</f>
        <v>442</v>
      </c>
      <c r="I191" s="812" t="n">
        <f aca="false">SUM(H30:I30)*$G191*Info!$D$53</f>
        <v>0</v>
      </c>
      <c r="J191" s="811" t="n">
        <f aca="false">SUM(J30:K30)*(1+$G$4)*$F191</f>
        <v>477.36</v>
      </c>
      <c r="K191" s="812" t="n">
        <f aca="false">SUM(J30:K30)*(1+$G$4)*$G191*Info!$D$53</f>
        <v>0</v>
      </c>
      <c r="L191" s="811" t="n">
        <f aca="false">SUM(L30:M30)*(1+$G$4)*$F191</f>
        <v>479.44</v>
      </c>
      <c r="M191" s="812" t="n">
        <f aca="false">SUM(L30:M30)*(1+$G$4)*$G191*Info!$D$53</f>
        <v>0</v>
      </c>
      <c r="N191" s="811" t="n">
        <f aca="false">SUM(N30:O30)*(1+$G$4)*$F191</f>
        <v>481.52</v>
      </c>
      <c r="O191" s="812" t="n">
        <f aca="false">SUM(N30:O30)*(1+$G$4)*$G191*Info!$D$53</f>
        <v>0</v>
      </c>
      <c r="P191" s="811" t="n">
        <f aca="false">SUM(P30:Q30)*(1+$G$4)*$F191</f>
        <v>483.6</v>
      </c>
      <c r="Q191" s="812" t="n">
        <f aca="false">SUM(P30:Q30)*(1+$G$4)*$G191*Info!$D$53</f>
        <v>0</v>
      </c>
      <c r="R191" s="811" t="n">
        <f aca="false">SUM(R30:S30)*(1+$G$4)*$F191</f>
        <v>485.68</v>
      </c>
      <c r="S191" s="812" t="n">
        <f aca="false">SUM(R30:S30)*(1+$G$4)*$G191*Info!$D$53</f>
        <v>0</v>
      </c>
      <c r="T191" s="811" t="n">
        <f aca="false">SUM(T30:U30)*(1+$G$4)*$F191</f>
        <v>487.76</v>
      </c>
      <c r="U191" s="812" t="n">
        <f aca="false">SUM(T30:U30)*(1+$G$4)*$G191*Info!$D$53</f>
        <v>0</v>
      </c>
      <c r="V191" s="811" t="n">
        <f aca="false">SUM(V30:W30)*(1+$G$4)*$F191</f>
        <v>489.84</v>
      </c>
      <c r="W191" s="812" t="n">
        <f aca="false">SUM(V30:W30)*(1+$G$4)*$G191*Info!$D$53</f>
        <v>0</v>
      </c>
      <c r="X191" s="811" t="n">
        <f aca="false">SUM(X30:Y30)*(1+$G$4)*$F191</f>
        <v>492.96</v>
      </c>
      <c r="Y191" s="812" t="n">
        <f aca="false">SUM(X30:Y30)*(1+$G$4)*$G191*Info!$D$53</f>
        <v>0</v>
      </c>
      <c r="Z191" s="811" t="n">
        <f aca="false">SUM(Z30:AA30)*(1+$G$4)*$F191</f>
        <v>496.08</v>
      </c>
      <c r="AA191" s="812" t="n">
        <f aca="false">SUM(Z30:AA30)*(1+$G$4)*$G191*Info!$D$53</f>
        <v>0</v>
      </c>
    </row>
    <row r="192" customFormat="false" ht="15" hidden="false" customHeight="false" outlineLevel="0" collapsed="false">
      <c r="A192" s="46"/>
      <c r="B192" s="0" t="str">
        <f aca="false">B31</f>
        <v>Replacement Tools</v>
      </c>
      <c r="C192" s="48"/>
      <c r="E192" s="805" t="n">
        <f aca="false">SUM(H31:I31)</f>
        <v>500</v>
      </c>
      <c r="F192" s="770" t="n">
        <f aca="false">Input!F461</f>
        <v>1</v>
      </c>
      <c r="G192" s="771" t="n">
        <f aca="false">Input!G461</f>
        <v>0</v>
      </c>
      <c r="H192" s="811" t="n">
        <f aca="false">SUM(H31:I31)*$F192</f>
        <v>500</v>
      </c>
      <c r="I192" s="812" t="n">
        <f aca="false">SUM(H31:I31)*$G192*Info!$D$53</f>
        <v>0</v>
      </c>
      <c r="J192" s="811" t="n">
        <f aca="false">SUM(J31:K31)*(1+$G$4)*$F192</f>
        <v>540.8</v>
      </c>
      <c r="K192" s="812" t="n">
        <f aca="false">SUM(J31:K31)*(1+$G$4)*$G192*Info!$D$53</f>
        <v>0</v>
      </c>
      <c r="L192" s="811" t="n">
        <f aca="false">SUM(L31:M31)*(1+$G$4)*$F192</f>
        <v>562.64</v>
      </c>
      <c r="M192" s="812" t="n">
        <f aca="false">SUM(L31:M31)*(1+$G$4)*$G192*Info!$D$53</f>
        <v>0</v>
      </c>
      <c r="N192" s="811" t="n">
        <f aca="false">SUM(N31:O31)*(1+$G$4)*$F192</f>
        <v>585.52</v>
      </c>
      <c r="O192" s="812" t="n">
        <f aca="false">SUM(N31:O31)*(1+$G$4)*$G192*Info!$D$53</f>
        <v>0</v>
      </c>
      <c r="P192" s="811" t="n">
        <f aca="false">SUM(P31:Q31)*(1+$G$4)*$F192</f>
        <v>609.44</v>
      </c>
      <c r="Q192" s="812" t="n">
        <f aca="false">SUM(P31:Q31)*(1+$G$4)*$G192*Info!$D$53</f>
        <v>0</v>
      </c>
      <c r="R192" s="811" t="n">
        <f aca="false">SUM(R31:S31)*(1+$G$4)*$F192</f>
        <v>633.36</v>
      </c>
      <c r="S192" s="812" t="n">
        <f aca="false">SUM(R31:S31)*(1+$G$4)*$G192*Info!$D$53</f>
        <v>0</v>
      </c>
      <c r="T192" s="811" t="n">
        <f aca="false">SUM(T31:U31)*(1+$G$4)*$F192</f>
        <v>658.32</v>
      </c>
      <c r="U192" s="812" t="n">
        <f aca="false">SUM(T31:U31)*(1+$G$4)*$G192*Info!$D$53</f>
        <v>0</v>
      </c>
      <c r="V192" s="811" t="n">
        <f aca="false">SUM(V31:W31)*(1+$G$4)*$F192</f>
        <v>684.32</v>
      </c>
      <c r="W192" s="812" t="n">
        <f aca="false">SUM(V31:W31)*(1+$G$4)*$G192*Info!$D$53</f>
        <v>0</v>
      </c>
      <c r="X192" s="811" t="n">
        <f aca="false">SUM(X31:Y31)*(1+$G$4)*$F192</f>
        <v>711.36</v>
      </c>
      <c r="Y192" s="812" t="n">
        <f aca="false">SUM(X31:Y31)*(1+$G$4)*$G192*Info!$D$53</f>
        <v>0</v>
      </c>
      <c r="Z192" s="811" t="n">
        <f aca="false">SUM(Z31:AA31)*(1+$G$4)*$F192</f>
        <v>739.44</v>
      </c>
      <c r="AA192" s="812" t="n">
        <f aca="false">SUM(Z31:AA31)*(1+$G$4)*$G192*Info!$D$53</f>
        <v>0</v>
      </c>
    </row>
    <row r="193" customFormat="false" ht="15" hidden="false" customHeight="false" outlineLevel="0" collapsed="false">
      <c r="A193" s="46"/>
      <c r="B193" s="0" t="str">
        <f aca="false">B32</f>
        <v>Vehicle Maintenance &amp; Fuel</v>
      </c>
      <c r="C193" s="48"/>
      <c r="E193" s="805" t="n">
        <f aca="false">SUM(H32:I32)</f>
        <v>0</v>
      </c>
      <c r="F193" s="770" t="n">
        <f aca="false">Input!F462</f>
        <v>1</v>
      </c>
      <c r="G193" s="771" t="n">
        <f aca="false">Input!G462</f>
        <v>0</v>
      </c>
      <c r="H193" s="811" t="n">
        <f aca="false">SUM(H32:I32)*$F193</f>
        <v>0</v>
      </c>
      <c r="I193" s="812" t="n">
        <f aca="false">SUM(H32:I32)*$G193*Info!$D$53</f>
        <v>0</v>
      </c>
      <c r="J193" s="811" t="n">
        <f aca="false">SUM(J32:K32)*(1+$G$4)*$F193</f>
        <v>0</v>
      </c>
      <c r="K193" s="812" t="n">
        <f aca="false">SUM(J32:K32)*(1+$G$4)*$G193*Info!$D$53</f>
        <v>0</v>
      </c>
      <c r="L193" s="811" t="n">
        <f aca="false">SUM(L32:M32)*(1+$G$4)*$F193</f>
        <v>0</v>
      </c>
      <c r="M193" s="812" t="n">
        <f aca="false">SUM(L32:M32)*(1+$G$4)*$G193*Info!$D$53</f>
        <v>0</v>
      </c>
      <c r="N193" s="811" t="n">
        <f aca="false">SUM(N32:O32)*(1+$G$4)*$F193</f>
        <v>0</v>
      </c>
      <c r="O193" s="812" t="n">
        <f aca="false">SUM(N32:O32)*(1+$G$4)*$G193*Info!$D$53</f>
        <v>0</v>
      </c>
      <c r="P193" s="811" t="n">
        <f aca="false">SUM(P32:Q32)*(1+$G$4)*$F193</f>
        <v>0</v>
      </c>
      <c r="Q193" s="812" t="n">
        <f aca="false">SUM(P32:Q32)*(1+$G$4)*$G193*Info!$D$53</f>
        <v>0</v>
      </c>
      <c r="R193" s="811" t="n">
        <f aca="false">SUM(R32:S32)*(1+$G$4)*$F193</f>
        <v>0</v>
      </c>
      <c r="S193" s="812" t="n">
        <f aca="false">SUM(R32:S32)*(1+$G$4)*$G193*Info!$D$53</f>
        <v>0</v>
      </c>
      <c r="T193" s="811" t="n">
        <f aca="false">SUM(T32:U32)*(1+$G$4)*$F193</f>
        <v>0</v>
      </c>
      <c r="U193" s="812" t="n">
        <f aca="false">SUM(T32:U32)*(1+$G$4)*$G193*Info!$D$53</f>
        <v>0</v>
      </c>
      <c r="V193" s="811" t="n">
        <f aca="false">SUM(V32:W32)*(1+$G$4)*$F193</f>
        <v>0</v>
      </c>
      <c r="W193" s="812" t="n">
        <f aca="false">SUM(V32:W32)*(1+$G$4)*$G193*Info!$D$53</f>
        <v>0</v>
      </c>
      <c r="X193" s="811" t="n">
        <f aca="false">SUM(X32:Y32)*(1+$G$4)*$F193</f>
        <v>0</v>
      </c>
      <c r="Y193" s="812" t="n">
        <f aca="false">SUM(X32:Y32)*(1+$G$4)*$G193*Info!$D$53</f>
        <v>0</v>
      </c>
      <c r="Z193" s="811" t="n">
        <f aca="false">SUM(Z32:AA32)*(1+$G$4)*$F193</f>
        <v>0</v>
      </c>
      <c r="AA193" s="812" t="n">
        <f aca="false">SUM(Z32:AA32)*(1+$G$4)*$G193*Info!$D$53</f>
        <v>0</v>
      </c>
    </row>
    <row r="194" customFormat="false" ht="15" hidden="false" customHeight="false" outlineLevel="0" collapsed="false">
      <c r="A194" s="46"/>
      <c r="B194" s="0" t="str">
        <f aca="false">B33</f>
        <v>Uniforms</v>
      </c>
      <c r="C194" s="48"/>
      <c r="E194" s="805" t="n">
        <f aca="false">SUM(H33:I33)</f>
        <v>4000</v>
      </c>
      <c r="F194" s="770" t="n">
        <f aca="false">Input!F463</f>
        <v>1</v>
      </c>
      <c r="G194" s="771" t="n">
        <f aca="false">Input!G463</f>
        <v>0</v>
      </c>
      <c r="H194" s="811" t="n">
        <f aca="false">SUM(H33:I33)*$F194</f>
        <v>4000</v>
      </c>
      <c r="I194" s="812" t="n">
        <f aca="false">SUM(H33:I33)*$G194*Info!$D$53</f>
        <v>0</v>
      </c>
      <c r="J194" s="811" t="n">
        <f aca="false">SUM(J33:K33)*(1+$G$4)*$F194</f>
        <v>4326.4</v>
      </c>
      <c r="K194" s="812" t="n">
        <f aca="false">SUM(J33:K33)*(1+$G$4)*$G194*Info!$D$53</f>
        <v>0</v>
      </c>
      <c r="L194" s="811" t="n">
        <f aca="false">SUM(L33:M33)*(1+$G$4)*$F194</f>
        <v>4499.04</v>
      </c>
      <c r="M194" s="812" t="n">
        <f aca="false">SUM(L33:M33)*(1+$G$4)*$G194*Info!$D$53</f>
        <v>0</v>
      </c>
      <c r="N194" s="811" t="n">
        <f aca="false">SUM(N33:O33)*(1+$G$4)*$F194</f>
        <v>4678.96</v>
      </c>
      <c r="O194" s="812" t="n">
        <f aca="false">SUM(N33:O33)*(1+$G$4)*$G194*Info!$D$53</f>
        <v>0</v>
      </c>
      <c r="P194" s="811" t="n">
        <f aca="false">SUM(P33:Q33)*(1+$G$4)*$F194</f>
        <v>4866.16</v>
      </c>
      <c r="Q194" s="812" t="n">
        <f aca="false">SUM(P33:Q33)*(1+$G$4)*$G194*Info!$D$53</f>
        <v>0</v>
      </c>
      <c r="R194" s="811" t="n">
        <f aca="false">SUM(R33:S33)*(1+$G$4)*$F194</f>
        <v>5060.64</v>
      </c>
      <c r="S194" s="812" t="n">
        <f aca="false">SUM(R33:S33)*(1+$G$4)*$G194*Info!$D$53</f>
        <v>0</v>
      </c>
      <c r="T194" s="811" t="n">
        <f aca="false">SUM(T33:U33)*(1+$G$4)*$F194</f>
        <v>5263.44</v>
      </c>
      <c r="U194" s="812" t="n">
        <f aca="false">SUM(T33:U33)*(1+$G$4)*$G194*Info!$D$53</f>
        <v>0</v>
      </c>
      <c r="V194" s="811" t="n">
        <f aca="false">SUM(V33:W33)*(1+$G$4)*$F194</f>
        <v>5473.52</v>
      </c>
      <c r="W194" s="812" t="n">
        <f aca="false">SUM(V33:W33)*(1+$G$4)*$G194*Info!$D$53</f>
        <v>0</v>
      </c>
      <c r="X194" s="811" t="n">
        <f aca="false">SUM(X33:Y33)*(1+$G$4)*$F194</f>
        <v>5692.96</v>
      </c>
      <c r="Y194" s="812" t="n">
        <f aca="false">SUM(X33:Y33)*(1+$G$4)*$G194*Info!$D$53</f>
        <v>0</v>
      </c>
      <c r="Z194" s="811" t="n">
        <f aca="false">SUM(Z33:AA33)*(1+$G$4)*$F194</f>
        <v>5920.72</v>
      </c>
      <c r="AA194" s="812" t="n">
        <f aca="false">SUM(Z33:AA33)*(1+$G$4)*$G194*Info!$D$53</f>
        <v>0</v>
      </c>
    </row>
    <row r="195" customFormat="false" ht="15" hidden="false" customHeight="false" outlineLevel="0" collapsed="false">
      <c r="A195" s="46"/>
      <c r="B195" s="48" t="str">
        <f aca="false">B34</f>
        <v>Batteries, Fitgs. Charts, Solv., Nuts &amp; Bolts Packings,  Etc.</v>
      </c>
      <c r="C195" s="48"/>
      <c r="E195" s="805" t="n">
        <f aca="false">SUM(H34:I34)</f>
        <v>2240</v>
      </c>
      <c r="F195" s="770" t="n">
        <f aca="false">Input!F464</f>
        <v>1</v>
      </c>
      <c r="G195" s="771" t="n">
        <f aca="false">Input!G464</f>
        <v>0</v>
      </c>
      <c r="H195" s="811" t="n">
        <f aca="false">SUM(H34:I34)*$F195</f>
        <v>2240</v>
      </c>
      <c r="I195" s="812" t="n">
        <f aca="false">SUM(H34:I34)*$G195*Info!$D$53</f>
        <v>0</v>
      </c>
      <c r="J195" s="811" t="n">
        <f aca="false">SUM(J34:K34)*(1+$G$4)*$F195</f>
        <v>2423.2</v>
      </c>
      <c r="K195" s="812" t="n">
        <f aca="false">SUM(J34:K34)*(1+$G$4)*$G195*Info!$D$53</f>
        <v>0</v>
      </c>
      <c r="L195" s="811" t="n">
        <f aca="false">SUM(L34:M34)*(1+$G$4)*$F195</f>
        <v>2445.04</v>
      </c>
      <c r="M195" s="812" t="n">
        <f aca="false">SUM(L34:M34)*(1+$G$4)*$G195*Info!$D$53</f>
        <v>0</v>
      </c>
      <c r="N195" s="811" t="n">
        <f aca="false">SUM(N34:O34)*(1+$G$4)*$F195</f>
        <v>2467.92</v>
      </c>
      <c r="O195" s="812" t="n">
        <f aca="false">SUM(N34:O34)*(1+$G$4)*$G195*Info!$D$53</f>
        <v>0</v>
      </c>
      <c r="P195" s="811" t="n">
        <f aca="false">SUM(P34:Q34)*(1+$G$4)*$F195</f>
        <v>2491.84</v>
      </c>
      <c r="Q195" s="812" t="n">
        <f aca="false">SUM(P34:Q34)*(1+$G$4)*$G195*Info!$D$53</f>
        <v>0</v>
      </c>
      <c r="R195" s="811" t="n">
        <f aca="false">SUM(R34:S34)*(1+$G$4)*$F195</f>
        <v>2515.76</v>
      </c>
      <c r="S195" s="812" t="n">
        <f aca="false">SUM(R34:S34)*(1+$G$4)*$G195*Info!$D$53</f>
        <v>0</v>
      </c>
      <c r="T195" s="811" t="n">
        <f aca="false">SUM(T34:U34)*(1+$G$4)*$F195</f>
        <v>2540.72</v>
      </c>
      <c r="U195" s="812" t="n">
        <f aca="false">SUM(T34:U34)*(1+$G$4)*$G195*Info!$D$53</f>
        <v>0</v>
      </c>
      <c r="V195" s="811" t="n">
        <f aca="false">SUM(V34:W34)*(1+$G$4)*$F195</f>
        <v>2566.72</v>
      </c>
      <c r="W195" s="812" t="n">
        <f aca="false">SUM(V34:W34)*(1+$G$4)*$G195*Info!$D$53</f>
        <v>0</v>
      </c>
      <c r="X195" s="811" t="n">
        <f aca="false">SUM(X34:Y34)*(1+$G$4)*$F195</f>
        <v>2593.76</v>
      </c>
      <c r="Y195" s="812" t="n">
        <f aca="false">SUM(X34:Y34)*(1+$G$4)*$G195*Info!$D$53</f>
        <v>0</v>
      </c>
      <c r="Z195" s="811" t="n">
        <f aca="false">SUM(Z34:AA34)*(1+$G$4)*$F195</f>
        <v>2621.84</v>
      </c>
      <c r="AA195" s="812" t="n">
        <f aca="false">SUM(Z34:AA34)*(1+$G$4)*$G195*Info!$D$53</f>
        <v>0</v>
      </c>
    </row>
    <row r="196" customFormat="false" ht="15" hidden="false" customHeight="false" outlineLevel="0" collapsed="false">
      <c r="A196" s="46"/>
      <c r="B196" s="48" t="str">
        <f aca="false">B35</f>
        <v>Nitrogen / Hydrogen</v>
      </c>
      <c r="C196" s="48"/>
      <c r="E196" s="805" t="n">
        <f aca="false">SUM(H35:I35)</f>
        <v>0</v>
      </c>
      <c r="F196" s="770" t="n">
        <f aca="false">Input!F465</f>
        <v>1</v>
      </c>
      <c r="G196" s="771" t="n">
        <f aca="false">Input!G465</f>
        <v>0</v>
      </c>
      <c r="H196" s="811" t="n">
        <f aca="false">SUM(H35:I35)*$F196</f>
        <v>0</v>
      </c>
      <c r="I196" s="812" t="n">
        <f aca="false">SUM(H35:I35)*$G196*Info!$D$53</f>
        <v>0</v>
      </c>
      <c r="J196" s="811" t="n">
        <f aca="false">SUM(J35:K35)*(1+$G$4)*$F196</f>
        <v>0</v>
      </c>
      <c r="K196" s="812" t="n">
        <f aca="false">SUM(J35:K35)*(1+$G$4)*$G196*Info!$D$53</f>
        <v>0</v>
      </c>
      <c r="L196" s="811" t="n">
        <f aca="false">SUM(L35:M35)*(1+$G$4)*$F196</f>
        <v>0</v>
      </c>
      <c r="M196" s="812" t="n">
        <f aca="false">SUM(L35:M35)*(1+$G$4)*$G196*Info!$D$53</f>
        <v>0</v>
      </c>
      <c r="N196" s="811" t="n">
        <f aca="false">SUM(N35:O35)*(1+$G$4)*$F196</f>
        <v>0</v>
      </c>
      <c r="O196" s="812" t="n">
        <f aca="false">SUM(N35:O35)*(1+$G$4)*$G196*Info!$D$53</f>
        <v>0</v>
      </c>
      <c r="P196" s="811" t="n">
        <f aca="false">SUM(P35:Q35)*(1+$G$4)*$F196</f>
        <v>0</v>
      </c>
      <c r="Q196" s="812" t="n">
        <f aca="false">SUM(P35:Q35)*(1+$G$4)*$G196*Info!$D$53</f>
        <v>0</v>
      </c>
      <c r="R196" s="811" t="n">
        <f aca="false">SUM(R35:S35)*(1+$G$4)*$F196</f>
        <v>0</v>
      </c>
      <c r="S196" s="812" t="n">
        <f aca="false">SUM(R35:S35)*(1+$G$4)*$G196*Info!$D$53</f>
        <v>0</v>
      </c>
      <c r="T196" s="811" t="n">
        <f aca="false">SUM(T35:U35)*(1+$G$4)*$F196</f>
        <v>0</v>
      </c>
      <c r="U196" s="812" t="n">
        <f aca="false">SUM(T35:U35)*(1+$G$4)*$G196*Info!$D$53</f>
        <v>0</v>
      </c>
      <c r="V196" s="811" t="n">
        <f aca="false">SUM(V35:W35)*(1+$G$4)*$F196</f>
        <v>0</v>
      </c>
      <c r="W196" s="812" t="n">
        <f aca="false">SUM(V35:W35)*(1+$G$4)*$G196*Info!$D$53</f>
        <v>0</v>
      </c>
      <c r="X196" s="811" t="n">
        <f aca="false">SUM(X35:Y35)*(1+$G$4)*$F196</f>
        <v>0</v>
      </c>
      <c r="Y196" s="812" t="n">
        <f aca="false">SUM(X35:Y35)*(1+$G$4)*$G196*Info!$D$53</f>
        <v>0</v>
      </c>
      <c r="Z196" s="811" t="n">
        <f aca="false">SUM(Z35:AA35)*(1+$G$4)*$F196</f>
        <v>0</v>
      </c>
      <c r="AA196" s="812" t="n">
        <f aca="false">SUM(Z35:AA35)*(1+$G$4)*$G196*Info!$D$53</f>
        <v>0</v>
      </c>
    </row>
    <row r="197" customFormat="false" ht="15" hidden="false" customHeight="false" outlineLevel="0" collapsed="false">
      <c r="A197" s="46"/>
      <c r="B197" s="48" t="str">
        <f aca="false">B36</f>
        <v>Turbine Water Wash Solution</v>
      </c>
      <c r="C197" s="48"/>
      <c r="E197" s="805" t="n">
        <f aca="false">SUM(H36:I36)</f>
        <v>0</v>
      </c>
      <c r="F197" s="770" t="n">
        <f aca="false">Input!F466</f>
        <v>1</v>
      </c>
      <c r="G197" s="771" t="n">
        <f aca="false">Input!G466</f>
        <v>0</v>
      </c>
      <c r="H197" s="811" t="n">
        <f aca="false">SUM(H36:I36)*$F197</f>
        <v>0</v>
      </c>
      <c r="I197" s="812" t="n">
        <f aca="false">SUM(H36:I36)*$G197*Info!$D$53</f>
        <v>0</v>
      </c>
      <c r="J197" s="811" t="n">
        <f aca="false">SUM(J36:K36)*(1+$G$4)*$F197</f>
        <v>0</v>
      </c>
      <c r="K197" s="812" t="n">
        <f aca="false">SUM(J36:K36)*(1+$G$4)*$G197*Info!$D$53</f>
        <v>0</v>
      </c>
      <c r="L197" s="811" t="n">
        <f aca="false">SUM(L36:M36)*(1+$G$4)*$F197</f>
        <v>0</v>
      </c>
      <c r="M197" s="812" t="n">
        <f aca="false">SUM(L36:M36)*(1+$G$4)*$G197*Info!$D$53</f>
        <v>0</v>
      </c>
      <c r="N197" s="811" t="n">
        <f aca="false">SUM(N36:O36)*(1+$G$4)*$F197</f>
        <v>0</v>
      </c>
      <c r="O197" s="812" t="n">
        <f aca="false">SUM(N36:O36)*(1+$G$4)*$G197*Info!$D$53</f>
        <v>0</v>
      </c>
      <c r="P197" s="811" t="n">
        <f aca="false">SUM(P36:Q36)*(1+$G$4)*$F197</f>
        <v>0</v>
      </c>
      <c r="Q197" s="812" t="n">
        <f aca="false">SUM(P36:Q36)*(1+$G$4)*$G197*Info!$D$53</f>
        <v>0</v>
      </c>
      <c r="R197" s="811" t="n">
        <f aca="false">SUM(R36:S36)*(1+$G$4)*$F197</f>
        <v>0</v>
      </c>
      <c r="S197" s="812" t="n">
        <f aca="false">SUM(R36:S36)*(1+$G$4)*$G197*Info!$D$53</f>
        <v>0</v>
      </c>
      <c r="T197" s="811" t="n">
        <f aca="false">SUM(T36:U36)*(1+$G$4)*$F197</f>
        <v>0</v>
      </c>
      <c r="U197" s="812" t="n">
        <f aca="false">SUM(T36:U36)*(1+$G$4)*$G197*Info!$D$53</f>
        <v>0</v>
      </c>
      <c r="V197" s="811" t="n">
        <f aca="false">SUM(V36:W36)*(1+$G$4)*$F197</f>
        <v>0</v>
      </c>
      <c r="W197" s="812" t="n">
        <f aca="false">SUM(V36:W36)*(1+$G$4)*$G197*Info!$D$53</f>
        <v>0</v>
      </c>
      <c r="X197" s="811" t="n">
        <f aca="false">SUM(X36:Y36)*(1+$G$4)*$F197</f>
        <v>0</v>
      </c>
      <c r="Y197" s="812" t="n">
        <f aca="false">SUM(X36:Y36)*(1+$G$4)*$G197*Info!$D$53</f>
        <v>0</v>
      </c>
      <c r="Z197" s="811" t="n">
        <f aca="false">SUM(Z36:AA36)*(1+$G$4)*$F197</f>
        <v>0</v>
      </c>
      <c r="AA197" s="812" t="n">
        <f aca="false">SUM(Z36:AA36)*(1+$G$4)*$G197*Info!$D$53</f>
        <v>0</v>
      </c>
    </row>
    <row r="198" customFormat="false" ht="15" hidden="false" customHeight="false" outlineLevel="0" collapsed="false">
      <c r="A198" s="46"/>
      <c r="B198" s="48" t="n">
        <f aca="false">B37</f>
        <v>0</v>
      </c>
      <c r="C198" s="48"/>
      <c r="E198" s="805" t="n">
        <f aca="false">SUM(H37:I37)</f>
        <v>0</v>
      </c>
      <c r="F198" s="770" t="n">
        <f aca="false">Input!F467</f>
        <v>1</v>
      </c>
      <c r="G198" s="771" t="n">
        <f aca="false">Input!G467</f>
        <v>0</v>
      </c>
      <c r="H198" s="811" t="n">
        <f aca="false">SUM(H37:I37)*$F198</f>
        <v>0</v>
      </c>
      <c r="I198" s="812" t="n">
        <f aca="false">SUM(H37:I37)*$G198*Info!$D$53</f>
        <v>0</v>
      </c>
      <c r="J198" s="811" t="n">
        <f aca="false">SUM(J37:K37)*(1+$G$4)*$F198</f>
        <v>0</v>
      </c>
      <c r="K198" s="812" t="n">
        <f aca="false">SUM(J37:K37)*(1+$G$4)*$G198*Info!$D$53</f>
        <v>0</v>
      </c>
      <c r="L198" s="811" t="n">
        <f aca="false">SUM(L37:M37)*(1+$G$4)*$F198</f>
        <v>0</v>
      </c>
      <c r="M198" s="812" t="n">
        <f aca="false">SUM(L37:M37)*(1+$G$4)*$G198*Info!$D$53</f>
        <v>0</v>
      </c>
      <c r="N198" s="811" t="n">
        <f aca="false">SUM(N37:O37)*(1+$G$4)*$F198</f>
        <v>0</v>
      </c>
      <c r="O198" s="812" t="n">
        <f aca="false">SUM(N37:O37)*(1+$G$4)*$G198*Info!$D$53</f>
        <v>0</v>
      </c>
      <c r="P198" s="811" t="n">
        <f aca="false">SUM(P37:Q37)*(1+$G$4)*$F198</f>
        <v>0</v>
      </c>
      <c r="Q198" s="812" t="n">
        <f aca="false">SUM(P37:Q37)*(1+$G$4)*$G198*Info!$D$53</f>
        <v>0</v>
      </c>
      <c r="R198" s="811" t="n">
        <f aca="false">SUM(R37:S37)*(1+$G$4)*$F198</f>
        <v>0</v>
      </c>
      <c r="S198" s="812" t="n">
        <f aca="false">SUM(R37:S37)*(1+$G$4)*$G198*Info!$D$53</f>
        <v>0</v>
      </c>
      <c r="T198" s="811" t="n">
        <f aca="false">SUM(T37:U37)*(1+$G$4)*$F198</f>
        <v>0</v>
      </c>
      <c r="U198" s="812" t="n">
        <f aca="false">SUM(T37:U37)*(1+$G$4)*$G198*Info!$D$53</f>
        <v>0</v>
      </c>
      <c r="V198" s="811" t="n">
        <f aca="false">SUM(V37:W37)*(1+$G$4)*$F198</f>
        <v>0</v>
      </c>
      <c r="W198" s="812" t="n">
        <f aca="false">SUM(V37:W37)*(1+$G$4)*$G198*Info!$D$53</f>
        <v>0</v>
      </c>
      <c r="X198" s="811" t="n">
        <f aca="false">SUM(X37:Y37)*(1+$G$4)*$F198</f>
        <v>0</v>
      </c>
      <c r="Y198" s="812" t="n">
        <f aca="false">SUM(X37:Y37)*(1+$G$4)*$G198*Info!$D$53</f>
        <v>0</v>
      </c>
      <c r="Z198" s="811" t="n">
        <f aca="false">SUM(Z37:AA37)*(1+$G$4)*$F198</f>
        <v>0</v>
      </c>
      <c r="AA198" s="812" t="n">
        <f aca="false">SUM(Z37:AA37)*(1+$G$4)*$G198*Info!$D$53</f>
        <v>0</v>
      </c>
    </row>
    <row r="199" customFormat="false" ht="15" hidden="false" customHeight="false" outlineLevel="0" collapsed="false">
      <c r="A199" s="46"/>
      <c r="B199" s="48" t="n">
        <f aca="false">B38</f>
        <v>0</v>
      </c>
      <c r="C199" s="48"/>
      <c r="E199" s="805" t="n">
        <f aca="false">SUM(H38:I38)</f>
        <v>0</v>
      </c>
      <c r="F199" s="770" t="n">
        <f aca="false">Input!F468</f>
        <v>1</v>
      </c>
      <c r="G199" s="771" t="n">
        <f aca="false">Input!G468</f>
        <v>0</v>
      </c>
      <c r="H199" s="811" t="n">
        <f aca="false">SUM(H38:I38)*$F199</f>
        <v>0</v>
      </c>
      <c r="I199" s="812" t="n">
        <f aca="false">SUM(H38:I38)*$G199*Info!$D$53</f>
        <v>0</v>
      </c>
      <c r="J199" s="811" t="n">
        <f aca="false">SUM(J38:K38)*(1+$G$4)*$F199</f>
        <v>0</v>
      </c>
      <c r="K199" s="812" t="n">
        <f aca="false">SUM(J38:K38)*(1+$G$4)*$G199*Info!$D$53</f>
        <v>0</v>
      </c>
      <c r="L199" s="811" t="n">
        <f aca="false">SUM(L38:M38)*(1+$G$4)*$F199</f>
        <v>0</v>
      </c>
      <c r="M199" s="812" t="n">
        <f aca="false">SUM(L38:M38)*(1+$G$4)*$G199*Info!$D$53</f>
        <v>0</v>
      </c>
      <c r="N199" s="811" t="n">
        <f aca="false">SUM(N38:O38)*(1+$G$4)*$F199</f>
        <v>0</v>
      </c>
      <c r="O199" s="812" t="n">
        <f aca="false">SUM(N38:O38)*(1+$G$4)*$G199*Info!$D$53</f>
        <v>0</v>
      </c>
      <c r="P199" s="811" t="n">
        <f aca="false">SUM(P38:Q38)*(1+$G$4)*$F199</f>
        <v>0</v>
      </c>
      <c r="Q199" s="812" t="n">
        <f aca="false">SUM(P38:Q38)*(1+$G$4)*$G199*Info!$D$53</f>
        <v>0</v>
      </c>
      <c r="R199" s="811" t="n">
        <f aca="false">SUM(R38:S38)*(1+$G$4)*$F199</f>
        <v>0</v>
      </c>
      <c r="S199" s="812" t="n">
        <f aca="false">SUM(R38:S38)*(1+$G$4)*$G199*Info!$D$53</f>
        <v>0</v>
      </c>
      <c r="T199" s="811" t="n">
        <f aca="false">SUM(T38:U38)*(1+$G$4)*$F199</f>
        <v>0</v>
      </c>
      <c r="U199" s="812" t="n">
        <f aca="false">SUM(T38:U38)*(1+$G$4)*$G199*Info!$D$53</f>
        <v>0</v>
      </c>
      <c r="V199" s="811" t="n">
        <f aca="false">SUM(V38:W38)*(1+$G$4)*$F199</f>
        <v>0</v>
      </c>
      <c r="W199" s="812" t="n">
        <f aca="false">SUM(V38:W38)*(1+$G$4)*$G199*Info!$D$53</f>
        <v>0</v>
      </c>
      <c r="X199" s="811" t="n">
        <f aca="false">SUM(X38:Y38)*(1+$G$4)*$F199</f>
        <v>0</v>
      </c>
      <c r="Y199" s="812" t="n">
        <f aca="false">SUM(X38:Y38)*(1+$G$4)*$G199*Info!$D$53</f>
        <v>0</v>
      </c>
      <c r="Z199" s="811" t="n">
        <f aca="false">SUM(Z38:AA38)*(1+$G$4)*$F199</f>
        <v>0</v>
      </c>
      <c r="AA199" s="812" t="n">
        <f aca="false">SUM(Z38:AA38)*(1+$G$4)*$G199*Info!$D$53</f>
        <v>0</v>
      </c>
    </row>
    <row r="200" customFormat="false" ht="15" hidden="false" customHeight="false" outlineLevel="0" collapsed="false">
      <c r="A200" s="46"/>
      <c r="B200" s="48" t="n">
        <f aca="false">B39</f>
        <v>0</v>
      </c>
      <c r="C200" s="48"/>
      <c r="E200" s="805" t="n">
        <f aca="false">SUM(H39:I39)</f>
        <v>0</v>
      </c>
      <c r="F200" s="770" t="n">
        <f aca="false">Input!F469</f>
        <v>1</v>
      </c>
      <c r="G200" s="771" t="n">
        <f aca="false">Input!G469</f>
        <v>0</v>
      </c>
      <c r="H200" s="811" t="n">
        <f aca="false">SUM(H39:I39)*$F200</f>
        <v>0</v>
      </c>
      <c r="I200" s="812" t="n">
        <f aca="false">SUM(H39:I39)*$G200*Info!$D$53</f>
        <v>0</v>
      </c>
      <c r="J200" s="811" t="n">
        <f aca="false">SUM(J39:K39)*(1+$G$4)*$F200</f>
        <v>0</v>
      </c>
      <c r="K200" s="812" t="n">
        <f aca="false">SUM(J39:K39)*(1+$G$4)*$G200*Info!$D$53</f>
        <v>0</v>
      </c>
      <c r="L200" s="811" t="n">
        <f aca="false">SUM(L39:M39)*(1+$G$4)*$F200</f>
        <v>0</v>
      </c>
      <c r="M200" s="812" t="n">
        <f aca="false">SUM(L39:M39)*(1+$G$4)*$G200*Info!$D$53</f>
        <v>0</v>
      </c>
      <c r="N200" s="811" t="n">
        <f aca="false">SUM(N39:O39)*(1+$G$4)*$F200</f>
        <v>0</v>
      </c>
      <c r="O200" s="812" t="n">
        <f aca="false">SUM(N39:O39)*(1+$G$4)*$G200*Info!$D$53</f>
        <v>0</v>
      </c>
      <c r="P200" s="811" t="n">
        <f aca="false">SUM(P39:Q39)*(1+$G$4)*$F200</f>
        <v>0</v>
      </c>
      <c r="Q200" s="812" t="n">
        <f aca="false">SUM(P39:Q39)*(1+$G$4)*$G200*Info!$D$53</f>
        <v>0</v>
      </c>
      <c r="R200" s="811" t="n">
        <f aca="false">SUM(R39:S39)*(1+$G$4)*$F200</f>
        <v>0</v>
      </c>
      <c r="S200" s="812" t="n">
        <f aca="false">SUM(R39:S39)*(1+$G$4)*$G200*Info!$D$53</f>
        <v>0</v>
      </c>
      <c r="T200" s="811" t="n">
        <f aca="false">SUM(T39:U39)*(1+$G$4)*$F200</f>
        <v>0</v>
      </c>
      <c r="U200" s="812" t="n">
        <f aca="false">SUM(T39:U39)*(1+$G$4)*$G200*Info!$D$53</f>
        <v>0</v>
      </c>
      <c r="V200" s="811" t="n">
        <f aca="false">SUM(V39:W39)*(1+$G$4)*$F200</f>
        <v>0</v>
      </c>
      <c r="W200" s="812" t="n">
        <f aca="false">SUM(V39:W39)*(1+$G$4)*$G200*Info!$D$53</f>
        <v>0</v>
      </c>
      <c r="X200" s="811" t="n">
        <f aca="false">SUM(X39:Y39)*(1+$G$4)*$F200</f>
        <v>0</v>
      </c>
      <c r="Y200" s="812" t="n">
        <f aca="false">SUM(X39:Y39)*(1+$G$4)*$G200*Info!$D$53</f>
        <v>0</v>
      </c>
      <c r="Z200" s="811" t="n">
        <f aca="false">SUM(Z39:AA39)*(1+$G$4)*$F200</f>
        <v>0</v>
      </c>
      <c r="AA200" s="812" t="n">
        <f aca="false">SUM(Z39:AA39)*(1+$G$4)*$G200*Info!$D$53</f>
        <v>0</v>
      </c>
    </row>
    <row r="201" customFormat="false" ht="15" hidden="false" customHeight="false" outlineLevel="0" collapsed="false">
      <c r="A201" s="46"/>
      <c r="B201" s="773" t="n">
        <f aca="false">B40</f>
        <v>0</v>
      </c>
      <c r="C201" s="339"/>
      <c r="D201" s="77"/>
      <c r="E201" s="805" t="n">
        <f aca="false">SUM(H40:I40)</f>
        <v>0</v>
      </c>
      <c r="F201" s="770" t="n">
        <f aca="false">Input!F470</f>
        <v>1</v>
      </c>
      <c r="G201" s="771" t="n">
        <f aca="false">Input!G470</f>
        <v>0</v>
      </c>
      <c r="H201" s="811" t="n">
        <f aca="false">SUM(H40:I40)*$F201</f>
        <v>0</v>
      </c>
      <c r="I201" s="812" t="n">
        <f aca="false">SUM(H40:I40)*$G201*Info!$D$53</f>
        <v>0</v>
      </c>
      <c r="J201" s="811" t="n">
        <f aca="false">SUM(J40:K40)*(1+$G$4)*$F201</f>
        <v>0</v>
      </c>
      <c r="K201" s="812" t="n">
        <f aca="false">SUM(J40:K40)*(1+$G$4)*$G201*Info!$D$53</f>
        <v>0</v>
      </c>
      <c r="L201" s="811" t="n">
        <f aca="false">SUM(L40:M40)*(1+$G$4)*$F201</f>
        <v>0</v>
      </c>
      <c r="M201" s="812" t="n">
        <f aca="false">SUM(L40:M40)*(1+$G$4)*$G201*Info!$D$53</f>
        <v>0</v>
      </c>
      <c r="N201" s="811" t="n">
        <f aca="false">SUM(N40:O40)*(1+$G$4)*$F201</f>
        <v>0</v>
      </c>
      <c r="O201" s="812" t="n">
        <f aca="false">SUM(N40:O40)*(1+$G$4)*$G201*Info!$D$53</f>
        <v>0</v>
      </c>
      <c r="P201" s="811" t="n">
        <f aca="false">SUM(P40:Q40)*(1+$G$4)*$F201</f>
        <v>0</v>
      </c>
      <c r="Q201" s="812" t="n">
        <f aca="false">SUM(P40:Q40)*(1+$G$4)*$G201*Info!$D$53</f>
        <v>0</v>
      </c>
      <c r="R201" s="811" t="n">
        <f aca="false">SUM(R40:S40)*(1+$G$4)*$F201</f>
        <v>0</v>
      </c>
      <c r="S201" s="812" t="n">
        <f aca="false">SUM(R40:S40)*(1+$G$4)*$G201*Info!$D$53</f>
        <v>0</v>
      </c>
      <c r="T201" s="811" t="n">
        <f aca="false">SUM(T40:U40)*(1+$G$4)*$F201</f>
        <v>0</v>
      </c>
      <c r="U201" s="812" t="n">
        <f aca="false">SUM(T40:U40)*(1+$G$4)*$G201*Info!$D$53</f>
        <v>0</v>
      </c>
      <c r="V201" s="811" t="n">
        <f aca="false">SUM(V40:W40)*(1+$G$4)*$F201</f>
        <v>0</v>
      </c>
      <c r="W201" s="812" t="n">
        <f aca="false">SUM(V40:W40)*(1+$G$4)*$G201*Info!$D$53</f>
        <v>0</v>
      </c>
      <c r="X201" s="811" t="n">
        <f aca="false">SUM(X40:Y40)*(1+$G$4)*$F201</f>
        <v>0</v>
      </c>
      <c r="Y201" s="812" t="n">
        <f aca="false">SUM(X40:Y40)*(1+$G$4)*$G201*Info!$D$53</f>
        <v>0</v>
      </c>
      <c r="Z201" s="811" t="n">
        <f aca="false">SUM(Z40:AA40)*(1+$G$4)*$F201</f>
        <v>0</v>
      </c>
      <c r="AA201" s="812" t="n">
        <f aca="false">SUM(Z40:AA40)*(1+$G$4)*$G201*Info!$D$53</f>
        <v>0</v>
      </c>
    </row>
    <row r="202" customFormat="false" ht="16.5" hidden="false" customHeight="false" outlineLevel="0" collapsed="false">
      <c r="A202" s="774" t="s">
        <v>720</v>
      </c>
      <c r="B202" s="775"/>
      <c r="C202" s="775"/>
      <c r="D202" s="775"/>
      <c r="E202" s="807" t="n">
        <f aca="false">SUM(E187:E201)</f>
        <v>100283</v>
      </c>
      <c r="F202" s="777" t="n">
        <f aca="false">H202/E202</f>
        <v>1</v>
      </c>
      <c r="G202" s="778" t="n">
        <f aca="false">I202/E202</f>
        <v>0</v>
      </c>
      <c r="H202" s="808" t="n">
        <f aca="false">SUM(H187:H201)</f>
        <v>100283</v>
      </c>
      <c r="I202" s="809" t="n">
        <f aca="false">SUM(I187:I201)</f>
        <v>0</v>
      </c>
      <c r="J202" s="808" t="n">
        <f aca="false">SUM(J187:J201)</f>
        <v>108465.76</v>
      </c>
      <c r="K202" s="809" t="n">
        <f aca="false">SUM(K187:K201)</f>
        <v>0</v>
      </c>
      <c r="L202" s="808" t="n">
        <f aca="false">SUM(L187:L201)</f>
        <v>109845.84</v>
      </c>
      <c r="M202" s="809" t="n">
        <f aca="false">SUM(M187:M201)</f>
        <v>0</v>
      </c>
      <c r="N202" s="808" t="n">
        <f aca="false">SUM(N187:N201)</f>
        <v>111280</v>
      </c>
      <c r="O202" s="809" t="n">
        <f aca="false">SUM(O187:O201)</f>
        <v>0</v>
      </c>
      <c r="P202" s="808" t="n">
        <f aca="false">SUM(P187:P201)</f>
        <v>112772.4</v>
      </c>
      <c r="Q202" s="810" t="n">
        <f aca="false">SUM(Q187:Q201)</f>
        <v>0</v>
      </c>
      <c r="R202" s="808" t="n">
        <f aca="false">SUM(R187:R201)</f>
        <v>114323.04</v>
      </c>
      <c r="S202" s="809" t="n">
        <f aca="false">SUM(S187:S201)</f>
        <v>0</v>
      </c>
      <c r="T202" s="808" t="n">
        <f aca="false">SUM(T187:T201)</f>
        <v>115937.12</v>
      </c>
      <c r="U202" s="809" t="n">
        <f aca="false">SUM(U187:U201)</f>
        <v>0</v>
      </c>
      <c r="V202" s="808" t="n">
        <f aca="false">SUM(V187:V201)</f>
        <v>117614.64</v>
      </c>
      <c r="W202" s="809" t="n">
        <f aca="false">SUM(W187:W201)</f>
        <v>0</v>
      </c>
      <c r="X202" s="808" t="n">
        <f aca="false">SUM(X187:X201)</f>
        <v>119361.84</v>
      </c>
      <c r="Y202" s="809" t="n">
        <f aca="false">SUM(Y187:Y201)</f>
        <v>0</v>
      </c>
      <c r="Z202" s="808" t="n">
        <f aca="false">SUM(Z187:Z201)</f>
        <v>121178.72</v>
      </c>
      <c r="AA202" s="809" t="n">
        <f aca="false">SUM(AA187:AA201)</f>
        <v>0</v>
      </c>
    </row>
    <row r="203" customFormat="false" ht="15.75" hidden="false" customHeight="false" outlineLevel="0" collapsed="false">
      <c r="A203" s="46"/>
      <c r="E203" s="805"/>
      <c r="F203" s="770"/>
      <c r="G203" s="771"/>
      <c r="H203" s="811"/>
      <c r="I203" s="812"/>
      <c r="J203" s="811"/>
      <c r="K203" s="812"/>
      <c r="L203" s="811"/>
      <c r="M203" s="812"/>
      <c r="N203" s="811"/>
      <c r="O203" s="812"/>
      <c r="P203" s="811"/>
      <c r="Q203" s="813"/>
      <c r="R203" s="811"/>
      <c r="S203" s="812"/>
      <c r="T203" s="811"/>
      <c r="U203" s="812"/>
      <c r="V203" s="811"/>
      <c r="W203" s="812"/>
      <c r="X203" s="811"/>
      <c r="Y203" s="812"/>
      <c r="Z203" s="811"/>
      <c r="AA203" s="812"/>
    </row>
    <row r="204" customFormat="false" ht="15" hidden="false" customHeight="false" outlineLevel="0" collapsed="false">
      <c r="A204" s="769" t="s">
        <v>391</v>
      </c>
      <c r="E204" s="805"/>
      <c r="F204" s="770"/>
      <c r="G204" s="771"/>
      <c r="H204" s="811"/>
      <c r="I204" s="812"/>
      <c r="J204" s="811"/>
      <c r="K204" s="812"/>
      <c r="L204" s="811"/>
      <c r="M204" s="812"/>
      <c r="N204" s="811"/>
      <c r="O204" s="812"/>
      <c r="P204" s="811"/>
      <c r="Q204" s="813"/>
      <c r="R204" s="811"/>
      <c r="S204" s="812"/>
      <c r="T204" s="811"/>
      <c r="U204" s="812"/>
      <c r="V204" s="811"/>
      <c r="W204" s="812"/>
      <c r="X204" s="811"/>
      <c r="Y204" s="812"/>
      <c r="Z204" s="811"/>
      <c r="AA204" s="812"/>
    </row>
    <row r="205" customFormat="false" ht="15" hidden="false" customHeight="false" outlineLevel="0" collapsed="false">
      <c r="A205" s="46"/>
      <c r="B205" s="48" t="str">
        <f aca="false">B44</f>
        <v>Boiler</v>
      </c>
      <c r="C205" s="8"/>
      <c r="E205" s="805" t="n">
        <f aca="false">SUM(H44:I44)</f>
        <v>0</v>
      </c>
      <c r="F205" s="770" t="n">
        <f aca="false">Input!F475</f>
        <v>1</v>
      </c>
      <c r="G205" s="771" t="n">
        <f aca="false">Input!G475</f>
        <v>0</v>
      </c>
      <c r="H205" s="811" t="n">
        <f aca="false">SUM(H44:I44)*$F205</f>
        <v>0</v>
      </c>
      <c r="I205" s="812" t="n">
        <f aca="false">SUM(H44:I44)*$G205*Info!$D$53</f>
        <v>0</v>
      </c>
      <c r="J205" s="811" t="n">
        <f aca="false">SUM(J44:K44)*(1+$G$4)*$F205</f>
        <v>0</v>
      </c>
      <c r="K205" s="812" t="n">
        <f aca="false">SUM(J44:K44)*(1+$G$4)*$G205*Info!$D$53</f>
        <v>0</v>
      </c>
      <c r="L205" s="811" t="n">
        <f aca="false">SUM(L44:M44)*(1+$G$4)*$F205</f>
        <v>0</v>
      </c>
      <c r="M205" s="812" t="n">
        <f aca="false">SUM(L44:M44)*(1+$G$4)*$G205*Info!$D$53</f>
        <v>0</v>
      </c>
      <c r="N205" s="811" t="n">
        <f aca="false">SUM(N44:O44)*(1+$G$4)*$F205</f>
        <v>0</v>
      </c>
      <c r="O205" s="812" t="n">
        <f aca="false">SUM(N44:O44)*(1+$G$4)*$G205*Info!$D$53</f>
        <v>0</v>
      </c>
      <c r="P205" s="811" t="n">
        <f aca="false">SUM(P44:Q44)*(1+$G$4)*$F205</f>
        <v>0</v>
      </c>
      <c r="Q205" s="812" t="n">
        <f aca="false">SUM(P44:Q44)*(1+$G$4)*$G205*Info!$D$53</f>
        <v>0</v>
      </c>
      <c r="R205" s="811" t="n">
        <f aca="false">SUM(R44:S44)*(1+$G$4)*$F205</f>
        <v>0</v>
      </c>
      <c r="S205" s="812" t="n">
        <f aca="false">SUM(R44:S44)*(1+$G$4)*$G205*Info!$D$53</f>
        <v>0</v>
      </c>
      <c r="T205" s="811" t="n">
        <f aca="false">SUM(T44:U44)*(1+$G$4)*$F205</f>
        <v>0</v>
      </c>
      <c r="U205" s="812" t="n">
        <f aca="false">SUM(T44:U44)*(1+$G$4)*$G205*Info!$D$53</f>
        <v>0</v>
      </c>
      <c r="V205" s="811" t="n">
        <f aca="false">SUM(V44:W44)*(1+$G$4)*$F205</f>
        <v>0</v>
      </c>
      <c r="W205" s="812" t="n">
        <f aca="false">SUM(V44:W44)*(1+$G$4)*$G205*Info!$D$53</f>
        <v>0</v>
      </c>
      <c r="X205" s="811" t="n">
        <f aca="false">SUM(X44:Y44)*(1+$G$4)*$F205</f>
        <v>0</v>
      </c>
      <c r="Y205" s="812" t="n">
        <f aca="false">SUM(X44:Y44)*(1+$G$4)*$G205*Info!$D$53</f>
        <v>0</v>
      </c>
      <c r="Z205" s="811" t="n">
        <f aca="false">SUM(Z44:AA44)*(1+$G$4)*$F205</f>
        <v>0</v>
      </c>
      <c r="AA205" s="812" t="n">
        <f aca="false">SUM(Z44:AA44)*(1+$G$4)*$G205*Info!$D$53</f>
        <v>0</v>
      </c>
    </row>
    <row r="206" customFormat="false" ht="15" hidden="false" customHeight="false" outlineLevel="0" collapsed="false">
      <c r="A206" s="46"/>
      <c r="B206" s="48" t="str">
        <f aca="false">B45</f>
        <v>Pretreatment</v>
      </c>
      <c r="C206" s="8"/>
      <c r="E206" s="805" t="n">
        <f aca="false">SUM(H45:I45)</f>
        <v>2484</v>
      </c>
      <c r="F206" s="770" t="n">
        <f aca="false">Input!F476</f>
        <v>1</v>
      </c>
      <c r="G206" s="771" t="n">
        <f aca="false">Input!G476</f>
        <v>0</v>
      </c>
      <c r="H206" s="811" t="n">
        <f aca="false">SUM(H45:I45)*$F206</f>
        <v>2484</v>
      </c>
      <c r="I206" s="812" t="n">
        <f aca="false">SUM(H45:I45)*$G206*Info!$D$53</f>
        <v>0</v>
      </c>
      <c r="J206" s="811" t="n">
        <f aca="false">SUM(J45:K45)*(1+$G$4)*$F206</f>
        <v>2686.32</v>
      </c>
      <c r="K206" s="812" t="n">
        <f aca="false">SUM(J45:K45)*(1+$G$4)*$G206*Info!$D$53</f>
        <v>0</v>
      </c>
      <c r="L206" s="811" t="n">
        <f aca="false">SUM(L45:M45)*(1+$G$4)*$F206</f>
        <v>2789.28</v>
      </c>
      <c r="M206" s="812" t="n">
        <f aca="false">SUM(L45:M45)*(1+$G$4)*$G206*Info!$D$53</f>
        <v>0</v>
      </c>
      <c r="N206" s="811" t="n">
        <f aca="false">SUM(N45:O45)*(1+$G$4)*$F206</f>
        <v>2896.4</v>
      </c>
      <c r="O206" s="812" t="n">
        <f aca="false">SUM(N45:O45)*(1+$G$4)*$G206*Info!$D$53</f>
        <v>0</v>
      </c>
      <c r="P206" s="811" t="n">
        <f aca="false">SUM(P45:Q45)*(1+$G$4)*$F206</f>
        <v>3007.68</v>
      </c>
      <c r="Q206" s="812" t="n">
        <f aca="false">SUM(P45:Q45)*(1+$G$4)*$G206*Info!$D$53</f>
        <v>0</v>
      </c>
      <c r="R206" s="811" t="n">
        <f aca="false">SUM(R45:S45)*(1+$G$4)*$F206</f>
        <v>3123.12</v>
      </c>
      <c r="S206" s="812" t="n">
        <f aca="false">SUM(R45:S45)*(1+$G$4)*$G206*Info!$D$53</f>
        <v>0</v>
      </c>
      <c r="T206" s="811" t="n">
        <f aca="false">SUM(T45:U45)*(1+$G$4)*$F206</f>
        <v>3243.76</v>
      </c>
      <c r="U206" s="812" t="n">
        <f aca="false">SUM(T45:U45)*(1+$G$4)*$G206*Info!$D$53</f>
        <v>0</v>
      </c>
      <c r="V206" s="811" t="n">
        <f aca="false">SUM(V45:W45)*(1+$G$4)*$F206</f>
        <v>3368.56</v>
      </c>
      <c r="W206" s="812" t="n">
        <f aca="false">SUM(V45:W45)*(1+$G$4)*$G206*Info!$D$53</f>
        <v>0</v>
      </c>
      <c r="X206" s="811" t="n">
        <f aca="false">SUM(X45:Y45)*(1+$G$4)*$F206</f>
        <v>3498.56</v>
      </c>
      <c r="Y206" s="812" t="n">
        <f aca="false">SUM(X45:Y45)*(1+$G$4)*$G206*Info!$D$53</f>
        <v>0</v>
      </c>
      <c r="Z206" s="811" t="n">
        <f aca="false">SUM(Z45:AA45)*(1+$G$4)*$F206</f>
        <v>3633.76</v>
      </c>
      <c r="AA206" s="812" t="n">
        <f aca="false">SUM(Z45:AA45)*(1+$G$4)*$G206*Info!$D$53</f>
        <v>0</v>
      </c>
    </row>
    <row r="207" customFormat="false" ht="15" hidden="false" customHeight="false" outlineLevel="0" collapsed="false">
      <c r="A207" s="46"/>
      <c r="B207" s="48" t="str">
        <f aca="false">B46</f>
        <v>Cooling Tower</v>
      </c>
      <c r="C207" s="8"/>
      <c r="E207" s="805" t="n">
        <f aca="false">SUM(H46:I46)</f>
        <v>0</v>
      </c>
      <c r="F207" s="770" t="n">
        <f aca="false">Input!F477</f>
        <v>1</v>
      </c>
      <c r="G207" s="771" t="n">
        <f aca="false">Input!G477</f>
        <v>0</v>
      </c>
      <c r="H207" s="811" t="n">
        <f aca="false">SUM(H46:I46)*$F207</f>
        <v>0</v>
      </c>
      <c r="I207" s="812" t="n">
        <f aca="false">SUM(H46:I46)*$G207*Info!$D$53</f>
        <v>0</v>
      </c>
      <c r="J207" s="811" t="n">
        <f aca="false">SUM(J46:K46)*(1+$G$4)*$F207</f>
        <v>0</v>
      </c>
      <c r="K207" s="812" t="n">
        <f aca="false">SUM(J46:K46)*(1+$G$4)*$G207*Info!$D$53</f>
        <v>0</v>
      </c>
      <c r="L207" s="811" t="n">
        <f aca="false">SUM(L46:M46)*(1+$G$4)*$F207</f>
        <v>0</v>
      </c>
      <c r="M207" s="812" t="n">
        <f aca="false">SUM(L46:M46)*(1+$G$4)*$G207*Info!$D$53</f>
        <v>0</v>
      </c>
      <c r="N207" s="811" t="n">
        <f aca="false">SUM(N46:O46)*(1+$G$4)*$F207</f>
        <v>0</v>
      </c>
      <c r="O207" s="812" t="n">
        <f aca="false">SUM(N46:O46)*(1+$G$4)*$G207*Info!$D$53</f>
        <v>0</v>
      </c>
      <c r="P207" s="811" t="n">
        <f aca="false">SUM(P46:Q46)*(1+$G$4)*$F207</f>
        <v>0</v>
      </c>
      <c r="Q207" s="812" t="n">
        <f aca="false">SUM(P46:Q46)*(1+$G$4)*$G207*Info!$D$53</f>
        <v>0</v>
      </c>
      <c r="R207" s="811" t="n">
        <f aca="false">SUM(R46:S46)*(1+$G$4)*$F207</f>
        <v>0</v>
      </c>
      <c r="S207" s="812" t="n">
        <f aca="false">SUM(R46:S46)*(1+$G$4)*$G207*Info!$D$53</f>
        <v>0</v>
      </c>
      <c r="T207" s="811" t="n">
        <f aca="false">SUM(T46:U46)*(1+$G$4)*$F207</f>
        <v>0</v>
      </c>
      <c r="U207" s="812" t="n">
        <f aca="false">SUM(T46:U46)*(1+$G$4)*$G207*Info!$D$53</f>
        <v>0</v>
      </c>
      <c r="V207" s="811" t="n">
        <f aca="false">SUM(V46:W46)*(1+$G$4)*$F207</f>
        <v>0</v>
      </c>
      <c r="W207" s="812" t="n">
        <f aca="false">SUM(V46:W46)*(1+$G$4)*$G207*Info!$D$53</f>
        <v>0</v>
      </c>
      <c r="X207" s="811" t="n">
        <f aca="false">SUM(X46:Y46)*(1+$G$4)*$F207</f>
        <v>0</v>
      </c>
      <c r="Y207" s="812" t="n">
        <f aca="false">SUM(X46:Y46)*(1+$G$4)*$G207*Info!$D$53</f>
        <v>0</v>
      </c>
      <c r="Z207" s="811" t="n">
        <f aca="false">SUM(Z46:AA46)*(1+$G$4)*$F207</f>
        <v>0</v>
      </c>
      <c r="AA207" s="812" t="n">
        <f aca="false">SUM(Z46:AA46)*(1+$G$4)*$G207*Info!$D$53</f>
        <v>0</v>
      </c>
    </row>
    <row r="208" customFormat="false" ht="15" hidden="false" customHeight="false" outlineLevel="0" collapsed="false">
      <c r="A208" s="46"/>
      <c r="B208" s="48" t="str">
        <f aca="false">B47</f>
        <v>NH3 (SCR)</v>
      </c>
      <c r="C208" s="8"/>
      <c r="E208" s="805" t="n">
        <f aca="false">SUM(H47:I47)</f>
        <v>0</v>
      </c>
      <c r="F208" s="770" t="n">
        <f aca="false">Input!F478</f>
        <v>1</v>
      </c>
      <c r="G208" s="771" t="n">
        <f aca="false">Input!G478</f>
        <v>0</v>
      </c>
      <c r="H208" s="811" t="n">
        <f aca="false">SUM(H47:I47)*$F208</f>
        <v>0</v>
      </c>
      <c r="I208" s="812" t="n">
        <f aca="false">SUM(H47:I47)*$G208*Info!$D$53</f>
        <v>0</v>
      </c>
      <c r="J208" s="811" t="n">
        <f aca="false">SUM(J47:K47)*(1+$G$4)*$F208</f>
        <v>0</v>
      </c>
      <c r="K208" s="812" t="n">
        <f aca="false">SUM(J47:K47)*(1+$G$4)*$G208*Info!$D$53</f>
        <v>0</v>
      </c>
      <c r="L208" s="811" t="n">
        <f aca="false">SUM(L47:M47)*(1+$G$4)*$F208</f>
        <v>0</v>
      </c>
      <c r="M208" s="812" t="n">
        <f aca="false">SUM(L47:M47)*(1+$G$4)*$G208*Info!$D$53</f>
        <v>0</v>
      </c>
      <c r="N208" s="811" t="n">
        <f aca="false">SUM(N47:O47)*(1+$G$4)*$F208</f>
        <v>0</v>
      </c>
      <c r="O208" s="812" t="n">
        <f aca="false">SUM(N47:O47)*(1+$G$4)*$G208*Info!$D$53</f>
        <v>0</v>
      </c>
      <c r="P208" s="811" t="n">
        <f aca="false">SUM(P47:Q47)*(1+$G$4)*$F208</f>
        <v>0</v>
      </c>
      <c r="Q208" s="812" t="n">
        <f aca="false">SUM(P47:Q47)*(1+$G$4)*$G208*Info!$D$53</f>
        <v>0</v>
      </c>
      <c r="R208" s="811" t="n">
        <f aca="false">SUM(R47:S47)*(1+$G$4)*$F208</f>
        <v>0</v>
      </c>
      <c r="S208" s="812" t="n">
        <f aca="false">SUM(R47:S47)*(1+$G$4)*$G208*Info!$D$53</f>
        <v>0</v>
      </c>
      <c r="T208" s="811" t="n">
        <f aca="false">SUM(T47:U47)*(1+$G$4)*$F208</f>
        <v>0</v>
      </c>
      <c r="U208" s="812" t="n">
        <f aca="false">SUM(T47:U47)*(1+$G$4)*$G208*Info!$D$53</f>
        <v>0</v>
      </c>
      <c r="V208" s="811" t="n">
        <f aca="false">SUM(V47:W47)*(1+$G$4)*$F208</f>
        <v>0</v>
      </c>
      <c r="W208" s="812" t="n">
        <f aca="false">SUM(V47:W47)*(1+$G$4)*$G208*Info!$D$53</f>
        <v>0</v>
      </c>
      <c r="X208" s="811" t="n">
        <f aca="false">SUM(X47:Y47)*(1+$G$4)*$F208</f>
        <v>0</v>
      </c>
      <c r="Y208" s="812" t="n">
        <f aca="false">SUM(X47:Y47)*(1+$G$4)*$G208*Info!$D$53</f>
        <v>0</v>
      </c>
      <c r="Z208" s="811" t="n">
        <f aca="false">SUM(Z47:AA47)*(1+$G$4)*$F208</f>
        <v>0</v>
      </c>
      <c r="AA208" s="812" t="n">
        <f aca="false">SUM(Z47:AA47)*(1+$G$4)*$G208*Info!$D$53</f>
        <v>0</v>
      </c>
    </row>
    <row r="209" customFormat="false" ht="15" hidden="false" customHeight="false" outlineLevel="0" collapsed="false">
      <c r="A209" s="46"/>
      <c r="B209" s="48" t="str">
        <f aca="false">B48</f>
        <v>CO² (Fire Suppression System)</v>
      </c>
      <c r="C209" s="8"/>
      <c r="E209" s="805" t="n">
        <f aca="false">SUM(H48:I48)</f>
        <v>2484</v>
      </c>
      <c r="F209" s="770" t="n">
        <f aca="false">Input!F479</f>
        <v>1</v>
      </c>
      <c r="G209" s="771" t="n">
        <f aca="false">Input!G479</f>
        <v>0</v>
      </c>
      <c r="H209" s="811" t="n">
        <f aca="false">SUM(H48:I48)*$F209</f>
        <v>2484</v>
      </c>
      <c r="I209" s="812" t="n">
        <f aca="false">SUM(H48:I48)*$G209*Info!$D$53</f>
        <v>0</v>
      </c>
      <c r="J209" s="811" t="n">
        <f aca="false">SUM(J48:K48)*(1+$G$4)*$F209</f>
        <v>2686.32</v>
      </c>
      <c r="K209" s="812" t="n">
        <f aca="false">SUM(J48:K48)*(1+$G$4)*$G209*Info!$D$53</f>
        <v>0</v>
      </c>
      <c r="L209" s="811" t="n">
        <f aca="false">SUM(L48:M48)*(1+$G$4)*$F209</f>
        <v>2789.28</v>
      </c>
      <c r="M209" s="812" t="n">
        <f aca="false">SUM(L48:M48)*(1+$G$4)*$G209*Info!$D$53</f>
        <v>0</v>
      </c>
      <c r="N209" s="811" t="n">
        <f aca="false">SUM(N48:O48)*(1+$G$4)*$F209</f>
        <v>2896.4</v>
      </c>
      <c r="O209" s="812" t="n">
        <f aca="false">SUM(N48:O48)*(1+$G$4)*$G209*Info!$D$53</f>
        <v>0</v>
      </c>
      <c r="P209" s="811" t="n">
        <f aca="false">SUM(P48:Q48)*(1+$G$4)*$F209</f>
        <v>3007.68</v>
      </c>
      <c r="Q209" s="812" t="n">
        <f aca="false">SUM(P48:Q48)*(1+$G$4)*$G209*Info!$D$53</f>
        <v>0</v>
      </c>
      <c r="R209" s="811" t="n">
        <f aca="false">SUM(R48:S48)*(1+$G$4)*$F209</f>
        <v>3123.12</v>
      </c>
      <c r="S209" s="812" t="n">
        <f aca="false">SUM(R48:S48)*(1+$G$4)*$G209*Info!$D$53</f>
        <v>0</v>
      </c>
      <c r="T209" s="811" t="n">
        <f aca="false">SUM(T48:U48)*(1+$G$4)*$F209</f>
        <v>3243.76</v>
      </c>
      <c r="U209" s="812" t="n">
        <f aca="false">SUM(T48:U48)*(1+$G$4)*$G209*Info!$D$53</f>
        <v>0</v>
      </c>
      <c r="V209" s="811" t="n">
        <f aca="false">SUM(V48:W48)*(1+$G$4)*$F209</f>
        <v>3368.56</v>
      </c>
      <c r="W209" s="812" t="n">
        <f aca="false">SUM(V48:W48)*(1+$G$4)*$G209*Info!$D$53</f>
        <v>0</v>
      </c>
      <c r="X209" s="811" t="n">
        <f aca="false">SUM(X48:Y48)*(1+$G$4)*$F209</f>
        <v>3498.56</v>
      </c>
      <c r="Y209" s="812" t="n">
        <f aca="false">SUM(X48:Y48)*(1+$G$4)*$G209*Info!$D$53</f>
        <v>0</v>
      </c>
      <c r="Z209" s="811" t="n">
        <f aca="false">SUM(Z48:AA48)*(1+$G$4)*$F209</f>
        <v>3633.76</v>
      </c>
      <c r="AA209" s="812" t="n">
        <f aca="false">SUM(Z48:AA48)*(1+$G$4)*$G209*Info!$D$53</f>
        <v>0</v>
      </c>
    </row>
    <row r="210" customFormat="false" ht="15" hidden="false" customHeight="false" outlineLevel="0" collapsed="false">
      <c r="A210" s="46"/>
      <c r="B210" s="48" t="n">
        <f aca="false">B49</f>
        <v>0</v>
      </c>
      <c r="C210" s="8"/>
      <c r="E210" s="805" t="n">
        <f aca="false">SUM(H49:I49)</f>
        <v>0</v>
      </c>
      <c r="F210" s="770" t="n">
        <f aca="false">Input!F480</f>
        <v>1</v>
      </c>
      <c r="G210" s="771" t="n">
        <f aca="false">Input!G480</f>
        <v>0</v>
      </c>
      <c r="H210" s="811" t="n">
        <f aca="false">SUM(H49:I49)*$F210</f>
        <v>0</v>
      </c>
      <c r="I210" s="812" t="n">
        <f aca="false">SUM(H49:I49)*$G210*Info!$D$53</f>
        <v>0</v>
      </c>
      <c r="J210" s="811" t="n">
        <f aca="false">SUM(J49:K49)*(1+$G$4)*$F210</f>
        <v>0</v>
      </c>
      <c r="K210" s="812" t="n">
        <f aca="false">SUM(J49:K49)*(1+$G$4)*$G210*Info!$D$53</f>
        <v>0</v>
      </c>
      <c r="L210" s="811" t="n">
        <f aca="false">SUM(L49:M49)*(1+$G$4)*$F210</f>
        <v>0</v>
      </c>
      <c r="M210" s="812" t="n">
        <f aca="false">SUM(L49:M49)*(1+$G$4)*$G210*Info!$D$53</f>
        <v>0</v>
      </c>
      <c r="N210" s="811" t="n">
        <f aca="false">SUM(N49:O49)*(1+$G$4)*$F210</f>
        <v>0</v>
      </c>
      <c r="O210" s="812" t="n">
        <f aca="false">SUM(N49:O49)*(1+$G$4)*$G210*Info!$D$53</f>
        <v>0</v>
      </c>
      <c r="P210" s="811" t="n">
        <f aca="false">SUM(P49:Q49)*(1+$G$4)*$F210</f>
        <v>0</v>
      </c>
      <c r="Q210" s="812" t="n">
        <f aca="false">SUM(P49:Q49)*(1+$G$4)*$G210*Info!$D$53</f>
        <v>0</v>
      </c>
      <c r="R210" s="811" t="n">
        <f aca="false">SUM(R49:S49)*(1+$G$4)*$F210</f>
        <v>0</v>
      </c>
      <c r="S210" s="812" t="n">
        <f aca="false">SUM(R49:S49)*(1+$G$4)*$G210*Info!$D$53</f>
        <v>0</v>
      </c>
      <c r="T210" s="811" t="n">
        <f aca="false">SUM(T49:U49)*(1+$G$4)*$F210</f>
        <v>0</v>
      </c>
      <c r="U210" s="812" t="n">
        <f aca="false">SUM(T49:U49)*(1+$G$4)*$G210*Info!$D$53</f>
        <v>0</v>
      </c>
      <c r="V210" s="811" t="n">
        <f aca="false">SUM(V49:W49)*(1+$G$4)*$F210</f>
        <v>0</v>
      </c>
      <c r="W210" s="812" t="n">
        <f aca="false">SUM(V49:W49)*(1+$G$4)*$G210*Info!$D$53</f>
        <v>0</v>
      </c>
      <c r="X210" s="811" t="n">
        <f aca="false">SUM(X49:Y49)*(1+$G$4)*$F210</f>
        <v>0</v>
      </c>
      <c r="Y210" s="812" t="n">
        <f aca="false">SUM(X49:Y49)*(1+$G$4)*$G210*Info!$D$53</f>
        <v>0</v>
      </c>
      <c r="Z210" s="811" t="n">
        <f aca="false">SUM(Z49:AA49)*(1+$G$4)*$F210</f>
        <v>0</v>
      </c>
      <c r="AA210" s="812" t="n">
        <f aca="false">SUM(Z49:AA49)*(1+$G$4)*$G210*Info!$D$53</f>
        <v>0</v>
      </c>
    </row>
    <row r="211" customFormat="false" ht="15" hidden="false" customHeight="false" outlineLevel="0" collapsed="false">
      <c r="A211" s="46"/>
      <c r="B211" s="48" t="str">
        <f aca="false">B50</f>
        <v>Reagents</v>
      </c>
      <c r="C211" s="8"/>
      <c r="E211" s="805" t="n">
        <f aca="false">SUM(H50:I50)</f>
        <v>4968</v>
      </c>
      <c r="F211" s="770" t="n">
        <f aca="false">Input!F481</f>
        <v>1</v>
      </c>
      <c r="G211" s="771" t="n">
        <f aca="false">Input!G481</f>
        <v>0</v>
      </c>
      <c r="H211" s="811" t="n">
        <f aca="false">SUM(H50:I50)*$F211</f>
        <v>4968</v>
      </c>
      <c r="I211" s="812" t="n">
        <f aca="false">SUM(H50:I50)*$G211*Info!$D$53</f>
        <v>0</v>
      </c>
      <c r="J211" s="811" t="n">
        <f aca="false">SUM(J50:K50)*(1+$G$4)*$F211</f>
        <v>5372.64</v>
      </c>
      <c r="K211" s="812" t="n">
        <f aca="false">SUM(J50:K50)*(1+$G$4)*$G211*Info!$D$53</f>
        <v>0</v>
      </c>
      <c r="L211" s="811" t="n">
        <f aca="false">SUM(L50:M50)*(1+$G$4)*$F211</f>
        <v>5578.56</v>
      </c>
      <c r="M211" s="812" t="n">
        <f aca="false">SUM(L50:M50)*(1+$G$4)*$G211*Info!$D$53</f>
        <v>0</v>
      </c>
      <c r="N211" s="811" t="n">
        <f aca="false">SUM(N50:O50)*(1+$G$4)*$F211</f>
        <v>5792.8</v>
      </c>
      <c r="O211" s="812" t="n">
        <f aca="false">SUM(N50:O50)*(1+$G$4)*$G211*Info!$D$53</f>
        <v>0</v>
      </c>
      <c r="P211" s="811" t="n">
        <f aca="false">SUM(P50:Q50)*(1+$G$4)*$F211</f>
        <v>6015.36</v>
      </c>
      <c r="Q211" s="812" t="n">
        <f aca="false">SUM(P50:Q50)*(1+$G$4)*$G211*Info!$D$53</f>
        <v>0</v>
      </c>
      <c r="R211" s="811" t="n">
        <f aca="false">SUM(R50:S50)*(1+$G$4)*$F211</f>
        <v>6246.24</v>
      </c>
      <c r="S211" s="812" t="n">
        <f aca="false">SUM(R50:S50)*(1+$G$4)*$G211*Info!$D$53</f>
        <v>0</v>
      </c>
      <c r="T211" s="811" t="n">
        <f aca="false">SUM(T50:U50)*(1+$G$4)*$F211</f>
        <v>6486.48</v>
      </c>
      <c r="U211" s="812" t="n">
        <f aca="false">SUM(T50:U50)*(1+$G$4)*$G211*Info!$D$53</f>
        <v>0</v>
      </c>
      <c r="V211" s="811" t="n">
        <f aca="false">SUM(V50:W50)*(1+$G$4)*$F211</f>
        <v>6736.08</v>
      </c>
      <c r="W211" s="812" t="n">
        <f aca="false">SUM(V50:W50)*(1+$G$4)*$G211*Info!$D$53</f>
        <v>0</v>
      </c>
      <c r="X211" s="811" t="n">
        <f aca="false">SUM(X50:Y50)*(1+$G$4)*$F211</f>
        <v>6996.08</v>
      </c>
      <c r="Y211" s="812" t="n">
        <f aca="false">SUM(X50:Y50)*(1+$G$4)*$G211*Info!$D$53</f>
        <v>0</v>
      </c>
      <c r="Z211" s="811" t="n">
        <f aca="false">SUM(Z50:AA50)*(1+$G$4)*$F211</f>
        <v>7266.48</v>
      </c>
      <c r="AA211" s="812" t="n">
        <f aca="false">SUM(Z50:AA50)*(1+$G$4)*$G211*Info!$D$53</f>
        <v>0</v>
      </c>
    </row>
    <row r="212" customFormat="false" ht="15" hidden="false" customHeight="false" outlineLevel="0" collapsed="false">
      <c r="A212" s="46"/>
      <c r="B212" s="48" t="str">
        <f aca="false">B51</f>
        <v>RO / Demineralization</v>
      </c>
      <c r="C212" s="8"/>
      <c r="E212" s="805" t="n">
        <f aca="false">SUM(H51:I51)</f>
        <v>29805</v>
      </c>
      <c r="F212" s="770" t="n">
        <f aca="false">Input!F482</f>
        <v>1</v>
      </c>
      <c r="G212" s="771" t="n">
        <f aca="false">Input!G482</f>
        <v>0</v>
      </c>
      <c r="H212" s="811" t="n">
        <f aca="false">SUM(H51:I51)*$F212</f>
        <v>29805</v>
      </c>
      <c r="I212" s="812" t="n">
        <f aca="false">SUM(H51:I51)*$G212*Info!$D$53</f>
        <v>0</v>
      </c>
      <c r="J212" s="811" t="n">
        <f aca="false">SUM(J51:K51)*(1+$G$4)*$F212</f>
        <v>32236.88</v>
      </c>
      <c r="K212" s="812" t="n">
        <f aca="false">SUM(J51:K51)*(1+$G$4)*$G212*Info!$D$53</f>
        <v>0</v>
      </c>
      <c r="L212" s="811" t="n">
        <f aca="false">SUM(L51:M51)*(1+$G$4)*$F212</f>
        <v>33470.32</v>
      </c>
      <c r="M212" s="812" t="n">
        <f aca="false">SUM(L51:M51)*(1+$G$4)*$G212*Info!$D$53</f>
        <v>0</v>
      </c>
      <c r="N212" s="811" t="n">
        <f aca="false">SUM(N51:O51)*(1+$G$4)*$F212</f>
        <v>34752.64</v>
      </c>
      <c r="O212" s="812" t="n">
        <f aca="false">SUM(N51:O51)*(1+$G$4)*$G212*Info!$D$53</f>
        <v>0</v>
      </c>
      <c r="P212" s="811" t="n">
        <f aca="false">SUM(P51:Q51)*(1+$G$4)*$F212</f>
        <v>36085.92</v>
      </c>
      <c r="Q212" s="812" t="n">
        <f aca="false">SUM(P51:Q51)*(1+$G$4)*$G212*Info!$D$53</f>
        <v>0</v>
      </c>
      <c r="R212" s="811" t="n">
        <f aca="false">SUM(R51:S51)*(1+$G$4)*$F212</f>
        <v>37473.28</v>
      </c>
      <c r="S212" s="812" t="n">
        <f aca="false">SUM(R51:S51)*(1+$G$4)*$G212*Info!$D$53</f>
        <v>0</v>
      </c>
      <c r="T212" s="811" t="n">
        <f aca="false">SUM(T51:U51)*(1+$G$4)*$F212</f>
        <v>38915.76</v>
      </c>
      <c r="U212" s="812" t="n">
        <f aca="false">SUM(T51:U51)*(1+$G$4)*$G212*Info!$D$53</f>
        <v>0</v>
      </c>
      <c r="V212" s="811" t="n">
        <f aca="false">SUM(V51:W51)*(1+$G$4)*$F212</f>
        <v>40415.44</v>
      </c>
      <c r="W212" s="812" t="n">
        <f aca="false">SUM(V51:W51)*(1+$G$4)*$G212*Info!$D$53</f>
        <v>0</v>
      </c>
      <c r="X212" s="811" t="n">
        <f aca="false">SUM(X51:Y51)*(1+$G$4)*$F212</f>
        <v>41975.44</v>
      </c>
      <c r="Y212" s="812" t="n">
        <f aca="false">SUM(X51:Y51)*(1+$G$4)*$G212*Info!$D$53</f>
        <v>0</v>
      </c>
      <c r="Z212" s="811" t="n">
        <f aca="false">SUM(Z51:AA51)*(1+$G$4)*$F212</f>
        <v>43597.84</v>
      </c>
      <c r="AA212" s="812" t="n">
        <f aca="false">SUM(Z51:AA51)*(1+$G$4)*$G212*Info!$D$53</f>
        <v>0</v>
      </c>
    </row>
    <row r="213" customFormat="false" ht="15" hidden="false" customHeight="false" outlineLevel="0" collapsed="false">
      <c r="A213" s="46"/>
      <c r="B213" s="48" t="str">
        <f aca="false">B52</f>
        <v>Zero Discharge Chemicals</v>
      </c>
      <c r="C213" s="8"/>
      <c r="E213" s="805" t="n">
        <f aca="false">SUM(H52:I52)</f>
        <v>0</v>
      </c>
      <c r="F213" s="770" t="n">
        <f aca="false">Input!F483</f>
        <v>1</v>
      </c>
      <c r="G213" s="771" t="n">
        <f aca="false">Input!G483</f>
        <v>0</v>
      </c>
      <c r="H213" s="811" t="n">
        <f aca="false">SUM(H52:I52)*$F213</f>
        <v>0</v>
      </c>
      <c r="I213" s="812" t="n">
        <f aca="false">SUM(H52:I52)*$G213*Info!$D$53</f>
        <v>0</v>
      </c>
      <c r="J213" s="811" t="n">
        <f aca="false">SUM(J52:K52)*(1+$G$4)*$F213</f>
        <v>0</v>
      </c>
      <c r="K213" s="812" t="n">
        <f aca="false">SUM(J52:K52)*(1+$G$4)*$G213*Info!$D$53</f>
        <v>0</v>
      </c>
      <c r="L213" s="811" t="n">
        <f aca="false">SUM(L52:M52)*(1+$G$4)*$F213</f>
        <v>0</v>
      </c>
      <c r="M213" s="812" t="n">
        <f aca="false">SUM(L52:M52)*(1+$G$4)*$G213*Info!$D$53</f>
        <v>0</v>
      </c>
      <c r="N213" s="811" t="n">
        <f aca="false">SUM(N52:O52)*(1+$G$4)*$F213</f>
        <v>0</v>
      </c>
      <c r="O213" s="812" t="n">
        <f aca="false">SUM(N52:O52)*(1+$G$4)*$G213*Info!$D$53</f>
        <v>0</v>
      </c>
      <c r="P213" s="811" t="n">
        <f aca="false">SUM(P52:Q52)*(1+$G$4)*$F213</f>
        <v>0</v>
      </c>
      <c r="Q213" s="812" t="n">
        <f aca="false">SUM(P52:Q52)*(1+$G$4)*$G213*Info!$D$53</f>
        <v>0</v>
      </c>
      <c r="R213" s="811" t="n">
        <f aca="false">SUM(R52:S52)*(1+$G$4)*$F213</f>
        <v>0</v>
      </c>
      <c r="S213" s="812" t="n">
        <f aca="false">SUM(R52:S52)*(1+$G$4)*$G213*Info!$D$53</f>
        <v>0</v>
      </c>
      <c r="T213" s="811" t="n">
        <f aca="false">SUM(T52:U52)*(1+$G$4)*$F213</f>
        <v>0</v>
      </c>
      <c r="U213" s="812" t="n">
        <f aca="false">SUM(T52:U52)*(1+$G$4)*$G213*Info!$D$53</f>
        <v>0</v>
      </c>
      <c r="V213" s="811" t="n">
        <f aca="false">SUM(V52:W52)*(1+$G$4)*$F213</f>
        <v>0</v>
      </c>
      <c r="W213" s="812" t="n">
        <f aca="false">SUM(V52:W52)*(1+$G$4)*$G213*Info!$D$53</f>
        <v>0</v>
      </c>
      <c r="X213" s="811" t="n">
        <f aca="false">SUM(X52:Y52)*(1+$G$4)*$F213</f>
        <v>0</v>
      </c>
      <c r="Y213" s="812" t="n">
        <f aca="false">SUM(X52:Y52)*(1+$G$4)*$G213*Info!$D$53</f>
        <v>0</v>
      </c>
      <c r="Z213" s="811" t="n">
        <f aca="false">SUM(Z52:AA52)*(1+$G$4)*$F213</f>
        <v>0</v>
      </c>
      <c r="AA213" s="812" t="n">
        <f aca="false">SUM(Z52:AA52)*(1+$G$4)*$G213*Info!$D$53</f>
        <v>0</v>
      </c>
    </row>
    <row r="214" customFormat="false" ht="15" hidden="false" customHeight="false" outlineLevel="0" collapsed="false">
      <c r="A214" s="46"/>
      <c r="B214" s="48" t="str">
        <f aca="false">B53</f>
        <v>Lithium Bromide</v>
      </c>
      <c r="C214" s="8"/>
      <c r="E214" s="805" t="n">
        <f aca="false">SUM(H53:I53)</f>
        <v>0</v>
      </c>
      <c r="F214" s="770" t="n">
        <f aca="false">Input!F484</f>
        <v>1</v>
      </c>
      <c r="G214" s="771" t="n">
        <f aca="false">Input!G484</f>
        <v>0</v>
      </c>
      <c r="H214" s="811" t="n">
        <f aca="false">SUM(H53:I53)*$F214</f>
        <v>0</v>
      </c>
      <c r="I214" s="812" t="n">
        <f aca="false">SUM(H53:I53)*$G214*Info!$D$53</f>
        <v>0</v>
      </c>
      <c r="J214" s="811" t="n">
        <f aca="false">SUM(J53:K53)*(1+$G$4)*$F214</f>
        <v>0</v>
      </c>
      <c r="K214" s="812" t="n">
        <f aca="false">SUM(J53:K53)*(1+$G$4)*$G214*Info!$D$53</f>
        <v>0</v>
      </c>
      <c r="L214" s="811" t="n">
        <f aca="false">SUM(L53:M53)*(1+$G$4)*$F214</f>
        <v>0</v>
      </c>
      <c r="M214" s="812" t="n">
        <f aca="false">SUM(L53:M53)*(1+$G$4)*$G214*Info!$D$53</f>
        <v>0</v>
      </c>
      <c r="N214" s="811" t="n">
        <f aca="false">SUM(N53:O53)*(1+$G$4)*$F214</f>
        <v>0</v>
      </c>
      <c r="O214" s="812" t="n">
        <f aca="false">SUM(N53:O53)*(1+$G$4)*$G214*Info!$D$53</f>
        <v>0</v>
      </c>
      <c r="P214" s="811" t="n">
        <f aca="false">SUM(P53:Q53)*(1+$G$4)*$F214</f>
        <v>0</v>
      </c>
      <c r="Q214" s="812" t="n">
        <f aca="false">SUM(P53:Q53)*(1+$G$4)*$G214*Info!$D$53</f>
        <v>0</v>
      </c>
      <c r="R214" s="811" t="n">
        <f aca="false">SUM(R53:S53)*(1+$G$4)*$F214</f>
        <v>0</v>
      </c>
      <c r="S214" s="812" t="n">
        <f aca="false">SUM(R53:S53)*(1+$G$4)*$G214*Info!$D$53</f>
        <v>0</v>
      </c>
      <c r="T214" s="811" t="n">
        <f aca="false">SUM(T53:U53)*(1+$G$4)*$F214</f>
        <v>0</v>
      </c>
      <c r="U214" s="812" t="n">
        <f aca="false">SUM(T53:U53)*(1+$G$4)*$G214*Info!$D$53</f>
        <v>0</v>
      </c>
      <c r="V214" s="811" t="n">
        <f aca="false">SUM(V53:W53)*(1+$G$4)*$F214</f>
        <v>0</v>
      </c>
      <c r="W214" s="812" t="n">
        <f aca="false">SUM(V53:W53)*(1+$G$4)*$G214*Info!$D$53</f>
        <v>0</v>
      </c>
      <c r="X214" s="811" t="n">
        <f aca="false">SUM(X53:Y53)*(1+$G$4)*$F214</f>
        <v>0</v>
      </c>
      <c r="Y214" s="812" t="n">
        <f aca="false">SUM(X53:Y53)*(1+$G$4)*$G214*Info!$D$53</f>
        <v>0</v>
      </c>
      <c r="Z214" s="811" t="n">
        <f aca="false">SUM(Z53:AA53)*(1+$G$4)*$F214</f>
        <v>0</v>
      </c>
      <c r="AA214" s="812" t="n">
        <f aca="false">SUM(Z53:AA53)*(1+$G$4)*$G214*Info!$D$53</f>
        <v>0</v>
      </c>
    </row>
    <row r="215" customFormat="false" ht="15" hidden="false" customHeight="false" outlineLevel="0" collapsed="false">
      <c r="A215" s="46"/>
      <c r="B215" s="48" t="n">
        <f aca="false">B54</f>
        <v>0</v>
      </c>
      <c r="C215" s="8"/>
      <c r="E215" s="805" t="n">
        <f aca="false">SUM(H54:I54)</f>
        <v>0</v>
      </c>
      <c r="F215" s="770" t="n">
        <f aca="false">Input!F485</f>
        <v>1</v>
      </c>
      <c r="G215" s="771" t="n">
        <f aca="false">Input!G485</f>
        <v>0</v>
      </c>
      <c r="H215" s="811" t="n">
        <f aca="false">SUM(H54:I54)*$F215</f>
        <v>0</v>
      </c>
      <c r="I215" s="812" t="n">
        <f aca="false">SUM(H54:I54)*$G215*Info!$D$53</f>
        <v>0</v>
      </c>
      <c r="J215" s="811" t="n">
        <f aca="false">SUM(J54:K54)*(1+$G$4)*$F215</f>
        <v>0</v>
      </c>
      <c r="K215" s="812" t="n">
        <f aca="false">SUM(J54:K54)*(1+$G$4)*$G215*Info!$D$53</f>
        <v>0</v>
      </c>
      <c r="L215" s="811" t="n">
        <f aca="false">SUM(L54:M54)*(1+$G$4)*$F215</f>
        <v>0</v>
      </c>
      <c r="M215" s="812" t="n">
        <f aca="false">SUM(L54:M54)*(1+$G$4)*$G215*Info!$D$53</f>
        <v>0</v>
      </c>
      <c r="N215" s="811" t="n">
        <f aca="false">SUM(N54:O54)*(1+$G$4)*$F215</f>
        <v>0</v>
      </c>
      <c r="O215" s="812" t="n">
        <f aca="false">SUM(N54:O54)*(1+$G$4)*$G215*Info!$D$53</f>
        <v>0</v>
      </c>
      <c r="P215" s="811" t="n">
        <f aca="false">SUM(P54:Q54)*(1+$G$4)*$F215</f>
        <v>0</v>
      </c>
      <c r="Q215" s="812" t="n">
        <f aca="false">SUM(P54:Q54)*(1+$G$4)*$G215*Info!$D$53</f>
        <v>0</v>
      </c>
      <c r="R215" s="811" t="n">
        <f aca="false">SUM(R54:S54)*(1+$G$4)*$F215</f>
        <v>0</v>
      </c>
      <c r="S215" s="812" t="n">
        <f aca="false">SUM(R54:S54)*(1+$G$4)*$G215*Info!$D$53</f>
        <v>0</v>
      </c>
      <c r="T215" s="811" t="n">
        <f aca="false">SUM(T54:U54)*(1+$G$4)*$F215</f>
        <v>0</v>
      </c>
      <c r="U215" s="812" t="n">
        <f aca="false">SUM(T54:U54)*(1+$G$4)*$G215*Info!$D$53</f>
        <v>0</v>
      </c>
      <c r="V215" s="811" t="n">
        <f aca="false">SUM(V54:W54)*(1+$G$4)*$F215</f>
        <v>0</v>
      </c>
      <c r="W215" s="812" t="n">
        <f aca="false">SUM(V54:W54)*(1+$G$4)*$G215*Info!$D$53</f>
        <v>0</v>
      </c>
      <c r="X215" s="811" t="n">
        <f aca="false">SUM(X54:Y54)*(1+$G$4)*$F215</f>
        <v>0</v>
      </c>
      <c r="Y215" s="812" t="n">
        <f aca="false">SUM(X54:Y54)*(1+$G$4)*$G215*Info!$D$53</f>
        <v>0</v>
      </c>
      <c r="Z215" s="811" t="n">
        <f aca="false">SUM(Z54:AA54)*(1+$G$4)*$F215</f>
        <v>0</v>
      </c>
      <c r="AA215" s="812" t="n">
        <f aca="false">SUM(Z54:AA54)*(1+$G$4)*$G215*Info!$D$53</f>
        <v>0</v>
      </c>
    </row>
    <row r="216" customFormat="false" ht="15" hidden="false" customHeight="false" outlineLevel="0" collapsed="false">
      <c r="A216" s="46"/>
      <c r="B216" s="48" t="n">
        <f aca="false">B55</f>
        <v>0</v>
      </c>
      <c r="C216" s="8"/>
      <c r="E216" s="805" t="n">
        <f aca="false">SUM(H55:I55)</f>
        <v>0</v>
      </c>
      <c r="F216" s="770" t="n">
        <f aca="false">Input!F486</f>
        <v>1</v>
      </c>
      <c r="G216" s="771" t="n">
        <f aca="false">Input!G486</f>
        <v>0</v>
      </c>
      <c r="H216" s="811" t="n">
        <f aca="false">SUM(H55:I55)*$F216</f>
        <v>0</v>
      </c>
      <c r="I216" s="812" t="n">
        <f aca="false">SUM(H55:I55)*$G216*Info!$D$53</f>
        <v>0</v>
      </c>
      <c r="J216" s="811" t="n">
        <f aca="false">SUM(J55:K55)*(1+$G$4)*$F216</f>
        <v>0</v>
      </c>
      <c r="K216" s="812" t="n">
        <f aca="false">SUM(J55:K55)*(1+$G$4)*$G216*Info!$D$53</f>
        <v>0</v>
      </c>
      <c r="L216" s="811" t="n">
        <f aca="false">SUM(L55:M55)*(1+$G$4)*$F216</f>
        <v>0</v>
      </c>
      <c r="M216" s="812" t="n">
        <f aca="false">SUM(L55:M55)*(1+$G$4)*$G216*Info!$D$53</f>
        <v>0</v>
      </c>
      <c r="N216" s="811" t="n">
        <f aca="false">SUM(N55:O55)*(1+$G$4)*$F216</f>
        <v>0</v>
      </c>
      <c r="O216" s="812" t="n">
        <f aca="false">SUM(N55:O55)*(1+$G$4)*$G216*Info!$D$53</f>
        <v>0</v>
      </c>
      <c r="P216" s="811" t="n">
        <f aca="false">SUM(P55:Q55)*(1+$G$4)*$F216</f>
        <v>0</v>
      </c>
      <c r="Q216" s="812" t="n">
        <f aca="false">SUM(P55:Q55)*(1+$G$4)*$G216*Info!$D$53</f>
        <v>0</v>
      </c>
      <c r="R216" s="811" t="n">
        <f aca="false">SUM(R55:S55)*(1+$G$4)*$F216</f>
        <v>0</v>
      </c>
      <c r="S216" s="812" t="n">
        <f aca="false">SUM(R55:S55)*(1+$G$4)*$G216*Info!$D$53</f>
        <v>0</v>
      </c>
      <c r="T216" s="811" t="n">
        <f aca="false">SUM(T55:U55)*(1+$G$4)*$F216</f>
        <v>0</v>
      </c>
      <c r="U216" s="812" t="n">
        <f aca="false">SUM(T55:U55)*(1+$G$4)*$G216*Info!$D$53</f>
        <v>0</v>
      </c>
      <c r="V216" s="811" t="n">
        <f aca="false">SUM(V55:W55)*(1+$G$4)*$F216</f>
        <v>0</v>
      </c>
      <c r="W216" s="812" t="n">
        <f aca="false">SUM(V55:W55)*(1+$G$4)*$G216*Info!$D$53</f>
        <v>0</v>
      </c>
      <c r="X216" s="811" t="n">
        <f aca="false">SUM(X55:Y55)*(1+$G$4)*$F216</f>
        <v>0</v>
      </c>
      <c r="Y216" s="812" t="n">
        <f aca="false">SUM(X55:Y55)*(1+$G$4)*$G216*Info!$D$53</f>
        <v>0</v>
      </c>
      <c r="Z216" s="811" t="n">
        <f aca="false">SUM(Z55:AA55)*(1+$G$4)*$F216</f>
        <v>0</v>
      </c>
      <c r="AA216" s="812" t="n">
        <f aca="false">SUM(Z55:AA55)*(1+$G$4)*$G216*Info!$D$53</f>
        <v>0</v>
      </c>
    </row>
    <row r="217" customFormat="false" ht="15" hidden="false" customHeight="false" outlineLevel="0" collapsed="false">
      <c r="A217" s="46"/>
      <c r="B217" s="48" t="n">
        <f aca="false">B56</f>
        <v>0</v>
      </c>
      <c r="C217" s="8"/>
      <c r="E217" s="805" t="n">
        <f aca="false">SUM(H56:I56)</f>
        <v>0</v>
      </c>
      <c r="F217" s="770" t="n">
        <f aca="false">Input!F487</f>
        <v>1</v>
      </c>
      <c r="G217" s="771" t="n">
        <f aca="false">Input!G487</f>
        <v>0</v>
      </c>
      <c r="H217" s="811" t="n">
        <f aca="false">SUM(H56:I56)*$F217</f>
        <v>0</v>
      </c>
      <c r="I217" s="812" t="n">
        <f aca="false">SUM(H56:I56)*$G217*Info!$D$53</f>
        <v>0</v>
      </c>
      <c r="J217" s="811" t="n">
        <f aca="false">SUM(J56:K56)*(1+$G$4)*$F217</f>
        <v>0</v>
      </c>
      <c r="K217" s="812" t="n">
        <f aca="false">SUM(J56:K56)*(1+$G$4)*$G217*Info!$D$53</f>
        <v>0</v>
      </c>
      <c r="L217" s="811" t="n">
        <f aca="false">SUM(L56:M56)*(1+$G$4)*$F217</f>
        <v>0</v>
      </c>
      <c r="M217" s="812" t="n">
        <f aca="false">SUM(L56:M56)*(1+$G$4)*$G217*Info!$D$53</f>
        <v>0</v>
      </c>
      <c r="N217" s="811" t="n">
        <f aca="false">SUM(N56:O56)*(1+$G$4)*$F217</f>
        <v>0</v>
      </c>
      <c r="O217" s="812" t="n">
        <f aca="false">SUM(N56:O56)*(1+$G$4)*$G217*Info!$D$53</f>
        <v>0</v>
      </c>
      <c r="P217" s="811" t="n">
        <f aca="false">SUM(P56:Q56)*(1+$G$4)*$F217</f>
        <v>0</v>
      </c>
      <c r="Q217" s="812" t="n">
        <f aca="false">SUM(P56:Q56)*(1+$G$4)*$G217*Info!$D$53</f>
        <v>0</v>
      </c>
      <c r="R217" s="811" t="n">
        <f aca="false">SUM(R56:S56)*(1+$G$4)*$F217</f>
        <v>0</v>
      </c>
      <c r="S217" s="812" t="n">
        <f aca="false">SUM(R56:S56)*(1+$G$4)*$G217*Info!$D$53</f>
        <v>0</v>
      </c>
      <c r="T217" s="811" t="n">
        <f aca="false">SUM(T56:U56)*(1+$G$4)*$F217</f>
        <v>0</v>
      </c>
      <c r="U217" s="812" t="n">
        <f aca="false">SUM(T56:U56)*(1+$G$4)*$G217*Info!$D$53</f>
        <v>0</v>
      </c>
      <c r="V217" s="811" t="n">
        <f aca="false">SUM(V56:W56)*(1+$G$4)*$F217</f>
        <v>0</v>
      </c>
      <c r="W217" s="812" t="n">
        <f aca="false">SUM(V56:W56)*(1+$G$4)*$G217*Info!$D$53</f>
        <v>0</v>
      </c>
      <c r="X217" s="811" t="n">
        <f aca="false">SUM(X56:Y56)*(1+$G$4)*$F217</f>
        <v>0</v>
      </c>
      <c r="Y217" s="812" t="n">
        <f aca="false">SUM(X56:Y56)*(1+$G$4)*$G217*Info!$D$53</f>
        <v>0</v>
      </c>
      <c r="Z217" s="811" t="n">
        <f aca="false">SUM(Z56:AA56)*(1+$G$4)*$F217</f>
        <v>0</v>
      </c>
      <c r="AA217" s="812" t="n">
        <f aca="false">SUM(Z56:AA56)*(1+$G$4)*$G217*Info!$D$53</f>
        <v>0</v>
      </c>
    </row>
    <row r="218" customFormat="false" ht="15" hidden="false" customHeight="false" outlineLevel="0" collapsed="false">
      <c r="A218" s="46"/>
      <c r="B218" s="48" t="n">
        <f aca="false">B57</f>
        <v>0</v>
      </c>
      <c r="C218" s="8"/>
      <c r="E218" s="805" t="n">
        <f aca="false">SUM(H57:I57)</f>
        <v>0</v>
      </c>
      <c r="F218" s="770" t="n">
        <f aca="false">Input!F488</f>
        <v>1</v>
      </c>
      <c r="G218" s="771" t="n">
        <f aca="false">Input!G488</f>
        <v>0</v>
      </c>
      <c r="H218" s="811" t="n">
        <f aca="false">SUM(H57:I57)*$F218</f>
        <v>0</v>
      </c>
      <c r="I218" s="812" t="n">
        <f aca="false">SUM(H57:I57)*$G218*Info!$D$53</f>
        <v>0</v>
      </c>
      <c r="J218" s="811" t="n">
        <f aca="false">SUM(J57:K57)*(1+$G$4)*$F218</f>
        <v>0</v>
      </c>
      <c r="K218" s="812" t="n">
        <f aca="false">SUM(J57:K57)*(1+$G$4)*$G218*Info!$D$53</f>
        <v>0</v>
      </c>
      <c r="L218" s="811" t="n">
        <f aca="false">SUM(L57:M57)*(1+$G$4)*$F218</f>
        <v>0</v>
      </c>
      <c r="M218" s="812" t="n">
        <f aca="false">SUM(L57:M57)*(1+$G$4)*$G218*Info!$D$53</f>
        <v>0</v>
      </c>
      <c r="N218" s="811" t="n">
        <f aca="false">SUM(N57:O57)*(1+$G$4)*$F218</f>
        <v>0</v>
      </c>
      <c r="O218" s="812" t="n">
        <f aca="false">SUM(N57:O57)*(1+$G$4)*$G218*Info!$D$53</f>
        <v>0</v>
      </c>
      <c r="P218" s="811" t="n">
        <f aca="false">SUM(P57:Q57)*(1+$G$4)*$F218</f>
        <v>0</v>
      </c>
      <c r="Q218" s="812" t="n">
        <f aca="false">SUM(P57:Q57)*(1+$G$4)*$G218*Info!$D$53</f>
        <v>0</v>
      </c>
      <c r="R218" s="811" t="n">
        <f aca="false">SUM(R57:S57)*(1+$G$4)*$F218</f>
        <v>0</v>
      </c>
      <c r="S218" s="812" t="n">
        <f aca="false">SUM(R57:S57)*(1+$G$4)*$G218*Info!$D$53</f>
        <v>0</v>
      </c>
      <c r="T218" s="811" t="n">
        <f aca="false">SUM(T57:U57)*(1+$G$4)*$F218</f>
        <v>0</v>
      </c>
      <c r="U218" s="812" t="n">
        <f aca="false">SUM(T57:U57)*(1+$G$4)*$G218*Info!$D$53</f>
        <v>0</v>
      </c>
      <c r="V218" s="811" t="n">
        <f aca="false">SUM(V57:W57)*(1+$G$4)*$F218</f>
        <v>0</v>
      </c>
      <c r="W218" s="812" t="n">
        <f aca="false">SUM(V57:W57)*(1+$G$4)*$G218*Info!$D$53</f>
        <v>0</v>
      </c>
      <c r="X218" s="811" t="n">
        <f aca="false">SUM(X57:Y57)*(1+$G$4)*$F218</f>
        <v>0</v>
      </c>
      <c r="Y218" s="812" t="n">
        <f aca="false">SUM(X57:Y57)*(1+$G$4)*$G218*Info!$D$53</f>
        <v>0</v>
      </c>
      <c r="Z218" s="811" t="n">
        <f aca="false">SUM(Z57:AA57)*(1+$G$4)*$F218</f>
        <v>0</v>
      </c>
      <c r="AA218" s="812" t="n">
        <f aca="false">SUM(Z57:AA57)*(1+$G$4)*$G218*Info!$D$53</f>
        <v>0</v>
      </c>
    </row>
    <row r="219" customFormat="false" ht="16.5" hidden="false" customHeight="false" outlineLevel="0" collapsed="false">
      <c r="A219" s="774" t="s">
        <v>751</v>
      </c>
      <c r="B219" s="775"/>
      <c r="C219" s="775"/>
      <c r="D219" s="775"/>
      <c r="E219" s="807" t="n">
        <f aca="false">SUM(E205:E218)</f>
        <v>39741</v>
      </c>
      <c r="F219" s="777" t="n">
        <f aca="false">H219/E219</f>
        <v>1</v>
      </c>
      <c r="G219" s="778" t="n">
        <f aca="false">I219/E219</f>
        <v>0</v>
      </c>
      <c r="H219" s="808" t="n">
        <f aca="false">SUM(H205:H218)</f>
        <v>39741</v>
      </c>
      <c r="I219" s="809" t="n">
        <f aca="false">SUM(I205:I218)</f>
        <v>0</v>
      </c>
      <c r="J219" s="808" t="n">
        <f aca="false">SUM(J205:J218)</f>
        <v>42982.16</v>
      </c>
      <c r="K219" s="809" t="n">
        <f aca="false">SUM(K205:K218)</f>
        <v>0</v>
      </c>
      <c r="L219" s="808" t="n">
        <f aca="false">SUM(L205:L218)</f>
        <v>44627.44</v>
      </c>
      <c r="M219" s="809" t="n">
        <f aca="false">SUM(M205:M218)</f>
        <v>0</v>
      </c>
      <c r="N219" s="808" t="n">
        <f aca="false">SUM(N205:N218)</f>
        <v>46338.24</v>
      </c>
      <c r="O219" s="809" t="n">
        <f aca="false">SUM(O205:O218)</f>
        <v>0</v>
      </c>
      <c r="P219" s="808" t="n">
        <f aca="false">SUM(P205:P218)</f>
        <v>48116.64</v>
      </c>
      <c r="Q219" s="810" t="n">
        <f aca="false">SUM(Q205:Q218)</f>
        <v>0</v>
      </c>
      <c r="R219" s="808" t="n">
        <f aca="false">SUM(R205:R218)</f>
        <v>49965.76</v>
      </c>
      <c r="S219" s="809" t="n">
        <f aca="false">SUM(S205:S218)</f>
        <v>0</v>
      </c>
      <c r="T219" s="808" t="n">
        <f aca="false">SUM(T205:T218)</f>
        <v>51889.76</v>
      </c>
      <c r="U219" s="809" t="n">
        <f aca="false">SUM(U205:U218)</f>
        <v>0</v>
      </c>
      <c r="V219" s="808" t="n">
        <f aca="false">SUM(V205:V218)</f>
        <v>53888.64</v>
      </c>
      <c r="W219" s="809" t="n">
        <f aca="false">SUM(W205:W218)</f>
        <v>0</v>
      </c>
      <c r="X219" s="808" t="n">
        <f aca="false">SUM(X205:X218)</f>
        <v>55968.64</v>
      </c>
      <c r="Y219" s="809" t="n">
        <f aca="false">SUM(Y205:Y218)</f>
        <v>0</v>
      </c>
      <c r="Z219" s="808" t="n">
        <f aca="false">SUM(Z205:Z218)</f>
        <v>58131.84</v>
      </c>
      <c r="AA219" s="809" t="n">
        <f aca="false">SUM(AA205:AA218)</f>
        <v>0</v>
      </c>
    </row>
    <row r="220" customFormat="false" ht="15.75" hidden="false" customHeight="false" outlineLevel="0" collapsed="false">
      <c r="A220" s="46"/>
      <c r="E220" s="805"/>
      <c r="F220" s="770"/>
      <c r="G220" s="771"/>
      <c r="H220" s="811"/>
      <c r="I220" s="812"/>
      <c r="J220" s="811"/>
      <c r="K220" s="812"/>
      <c r="L220" s="811"/>
      <c r="M220" s="812"/>
      <c r="N220" s="811"/>
      <c r="O220" s="812"/>
      <c r="P220" s="811"/>
      <c r="Q220" s="813"/>
      <c r="R220" s="811"/>
      <c r="S220" s="812"/>
      <c r="T220" s="811"/>
      <c r="U220" s="812"/>
      <c r="V220" s="811"/>
      <c r="W220" s="812"/>
      <c r="X220" s="811"/>
      <c r="Y220" s="812"/>
      <c r="Z220" s="811"/>
      <c r="AA220" s="812"/>
    </row>
    <row r="221" customFormat="false" ht="15" hidden="false" customHeight="false" outlineLevel="0" collapsed="false">
      <c r="A221" s="769" t="s">
        <v>722</v>
      </c>
      <c r="E221" s="805"/>
      <c r="F221" s="770"/>
      <c r="G221" s="771"/>
      <c r="H221" s="811"/>
      <c r="I221" s="812"/>
      <c r="J221" s="811"/>
      <c r="K221" s="812"/>
      <c r="L221" s="811"/>
      <c r="M221" s="812"/>
      <c r="N221" s="811"/>
      <c r="O221" s="812"/>
      <c r="P221" s="811"/>
      <c r="Q221" s="813"/>
      <c r="R221" s="811"/>
      <c r="S221" s="812"/>
      <c r="T221" s="811"/>
      <c r="U221" s="812"/>
      <c r="V221" s="811"/>
      <c r="W221" s="812"/>
      <c r="X221" s="811"/>
      <c r="Y221" s="812"/>
      <c r="Z221" s="811"/>
      <c r="AA221" s="812"/>
    </row>
    <row r="222" customFormat="false" ht="15" hidden="false" customHeight="false" outlineLevel="0" collapsed="false">
      <c r="A222" s="46"/>
      <c r="B222" s="48" t="str">
        <f aca="false">B61</f>
        <v>Telephone &amp; Postage</v>
      </c>
      <c r="C222" s="8"/>
      <c r="E222" s="805" t="n">
        <f aca="false">SUM(H61:I61)</f>
        <v>5000</v>
      </c>
      <c r="F222" s="770" t="n">
        <f aca="false">Input!F495</f>
        <v>1</v>
      </c>
      <c r="G222" s="771" t="n">
        <f aca="false">Input!G495</f>
        <v>0</v>
      </c>
      <c r="H222" s="811" t="n">
        <f aca="false">SUM(H61:I61)*$F222</f>
        <v>5000</v>
      </c>
      <c r="I222" s="812" t="n">
        <f aca="false">SUM(H61:I61)*$G222*Info!$D$53</f>
        <v>0</v>
      </c>
      <c r="J222" s="811" t="n">
        <f aca="false">SUM(J61:K61)*(1+$G$4)*$F222</f>
        <v>5408</v>
      </c>
      <c r="K222" s="812" t="n">
        <f aca="false">SUM(J61:K61)*(1+$G$4)*$G222*Info!$D$53</f>
        <v>0</v>
      </c>
      <c r="L222" s="811" t="n">
        <f aca="false">SUM(L61:M61)*(1+$G$4)*$F222</f>
        <v>5624.32</v>
      </c>
      <c r="M222" s="812" t="n">
        <f aca="false">SUM(L61:M61)*(1+$G$4)*$G222*Info!$D$53</f>
        <v>0</v>
      </c>
      <c r="N222" s="811" t="n">
        <f aca="false">SUM(N61:O61)*(1+$G$4)*$F222</f>
        <v>5848.96</v>
      </c>
      <c r="O222" s="812" t="n">
        <f aca="false">SUM(N61:O61)*(1+$G$4)*$G222*Info!$D$53</f>
        <v>0</v>
      </c>
      <c r="P222" s="811" t="n">
        <f aca="false">SUM(P61:Q61)*(1+$G$4)*$F222</f>
        <v>6082.96</v>
      </c>
      <c r="Q222" s="812" t="n">
        <f aca="false">SUM(P61:Q61)*(1+$G$4)*$G222*Info!$D$53</f>
        <v>0</v>
      </c>
      <c r="R222" s="811" t="n">
        <f aca="false">SUM(R61:S61)*(1+$G$4)*$F222</f>
        <v>6326.32</v>
      </c>
      <c r="S222" s="812" t="n">
        <f aca="false">SUM(R61:S61)*(1+$G$4)*$G222*Info!$D$53</f>
        <v>0</v>
      </c>
      <c r="T222" s="811" t="n">
        <f aca="false">SUM(T61:U61)*(1+$G$4)*$F222</f>
        <v>6579.04</v>
      </c>
      <c r="U222" s="812" t="n">
        <f aca="false">SUM(T61:U61)*(1+$G$4)*$G222*Info!$D$53</f>
        <v>0</v>
      </c>
      <c r="V222" s="811" t="n">
        <f aca="false">SUM(V61:W61)*(1+$G$4)*$F222</f>
        <v>6842.16</v>
      </c>
      <c r="W222" s="812" t="n">
        <f aca="false">SUM(V61:W61)*(1+$G$4)*$G222*Info!$D$53</f>
        <v>0</v>
      </c>
      <c r="X222" s="811" t="n">
        <f aca="false">SUM(X61:Y61)*(1+$G$4)*$F222</f>
        <v>7115.68</v>
      </c>
      <c r="Y222" s="812" t="n">
        <f aca="false">SUM(X61:Y61)*(1+$G$4)*$G222*Info!$D$53</f>
        <v>0</v>
      </c>
      <c r="Z222" s="811" t="n">
        <f aca="false">SUM(Z61:AA61)*(1+$G$4)*$F222</f>
        <v>7400.64</v>
      </c>
      <c r="AA222" s="812" t="n">
        <f aca="false">SUM(Z61:AA61)*(1+$G$4)*$G222*Info!$D$53</f>
        <v>0</v>
      </c>
    </row>
    <row r="223" customFormat="false" ht="15" hidden="false" customHeight="false" outlineLevel="0" collapsed="false">
      <c r="A223" s="46"/>
      <c r="B223" s="48" t="str">
        <f aca="false">B62</f>
        <v>Admin. Supplies, Coffee, Misc.</v>
      </c>
      <c r="C223" s="8"/>
      <c r="E223" s="805" t="n">
        <f aca="false">SUM(H62:I62)</f>
        <v>8000</v>
      </c>
      <c r="F223" s="770" t="n">
        <f aca="false">Input!F496</f>
        <v>1</v>
      </c>
      <c r="G223" s="771" t="n">
        <f aca="false">Input!G496</f>
        <v>0</v>
      </c>
      <c r="H223" s="811" t="n">
        <f aca="false">SUM(H62:I62)*$F223</f>
        <v>8000</v>
      </c>
      <c r="I223" s="812" t="n">
        <f aca="false">SUM(H62:I62)*$G223*Info!$D$53</f>
        <v>0</v>
      </c>
      <c r="J223" s="811" t="n">
        <f aca="false">SUM(J62:K62)*(1+$G$4)*$F223</f>
        <v>8652.8</v>
      </c>
      <c r="K223" s="812" t="n">
        <f aca="false">SUM(J62:K62)*(1+$G$4)*$G223*Info!$D$53</f>
        <v>0</v>
      </c>
      <c r="L223" s="811" t="n">
        <f aca="false">SUM(L62:M62)*(1+$G$4)*$F223</f>
        <v>8999.12</v>
      </c>
      <c r="M223" s="812" t="n">
        <f aca="false">SUM(L62:M62)*(1+$G$4)*$G223*Info!$D$53</f>
        <v>0</v>
      </c>
      <c r="N223" s="811" t="n">
        <f aca="false">SUM(N62:O62)*(1+$G$4)*$F223</f>
        <v>9358.96</v>
      </c>
      <c r="O223" s="812" t="n">
        <f aca="false">SUM(N62:O62)*(1+$G$4)*$G223*Info!$D$53</f>
        <v>0</v>
      </c>
      <c r="P223" s="811" t="n">
        <f aca="false">SUM(P62:Q62)*(1+$G$4)*$F223</f>
        <v>9733.36</v>
      </c>
      <c r="Q223" s="812" t="n">
        <f aca="false">SUM(P62:Q62)*(1+$G$4)*$G223*Info!$D$53</f>
        <v>0</v>
      </c>
      <c r="R223" s="811" t="n">
        <f aca="false">SUM(R62:S62)*(1+$G$4)*$F223</f>
        <v>10122.32</v>
      </c>
      <c r="S223" s="812" t="n">
        <f aca="false">SUM(R62:S62)*(1+$G$4)*$G223*Info!$D$53</f>
        <v>0</v>
      </c>
      <c r="T223" s="811" t="n">
        <f aca="false">SUM(T62:U62)*(1+$G$4)*$F223</f>
        <v>10526.88</v>
      </c>
      <c r="U223" s="812" t="n">
        <f aca="false">SUM(T62:U62)*(1+$G$4)*$G223*Info!$D$53</f>
        <v>0</v>
      </c>
      <c r="V223" s="811" t="n">
        <f aca="false">SUM(V62:W62)*(1+$G$4)*$F223</f>
        <v>10948.08</v>
      </c>
      <c r="W223" s="812" t="n">
        <f aca="false">SUM(V62:W62)*(1+$G$4)*$G223*Info!$D$53</f>
        <v>0</v>
      </c>
      <c r="X223" s="811" t="n">
        <f aca="false">SUM(X62:Y62)*(1+$G$4)*$F223</f>
        <v>11385.92</v>
      </c>
      <c r="Y223" s="812" t="n">
        <f aca="false">SUM(X62:Y62)*(1+$G$4)*$G223*Info!$D$53</f>
        <v>0</v>
      </c>
      <c r="Z223" s="811" t="n">
        <f aca="false">SUM(Z62:AA62)*(1+$G$4)*$F223</f>
        <v>11841.44</v>
      </c>
      <c r="AA223" s="812" t="n">
        <f aca="false">SUM(Z62:AA62)*(1+$G$4)*$G223*Info!$D$53</f>
        <v>0</v>
      </c>
    </row>
    <row r="224" customFormat="false" ht="15" hidden="false" customHeight="false" outlineLevel="0" collapsed="false">
      <c r="A224" s="46"/>
      <c r="B224" s="48" t="str">
        <f aca="false">B63</f>
        <v>Consulting &amp; Audits</v>
      </c>
      <c r="C224" s="8"/>
      <c r="E224" s="805" t="n">
        <f aca="false">SUM(H63:I63)</f>
        <v>15000</v>
      </c>
      <c r="F224" s="770" t="n">
        <f aca="false">Input!F497</f>
        <v>1</v>
      </c>
      <c r="G224" s="771" t="n">
        <f aca="false">Input!G497</f>
        <v>0</v>
      </c>
      <c r="H224" s="811" t="n">
        <f aca="false">SUM(H63:I63)*$F224</f>
        <v>15000</v>
      </c>
      <c r="I224" s="812" t="n">
        <f aca="false">SUM(H63:I63)*$G224*Info!$D$53</f>
        <v>0</v>
      </c>
      <c r="J224" s="811" t="n">
        <f aca="false">SUM(J63:K63)*(1+$G$4)*$F224</f>
        <v>16224</v>
      </c>
      <c r="K224" s="812" t="n">
        <f aca="false">SUM(J63:K63)*(1+$G$4)*$G224*Info!$D$53</f>
        <v>0</v>
      </c>
      <c r="L224" s="811" t="n">
        <f aca="false">SUM(L63:M63)*(1+$G$4)*$F224</f>
        <v>16872.96</v>
      </c>
      <c r="M224" s="812" t="n">
        <f aca="false">SUM(L63:M63)*(1+$G$4)*$G224*Info!$D$53</f>
        <v>0</v>
      </c>
      <c r="N224" s="811" t="n">
        <f aca="false">SUM(N63:O63)*(1+$G$4)*$F224</f>
        <v>17547.92</v>
      </c>
      <c r="O224" s="812" t="n">
        <f aca="false">SUM(N63:O63)*(1+$G$4)*$G224*Info!$D$53</f>
        <v>0</v>
      </c>
      <c r="P224" s="811" t="n">
        <f aca="false">SUM(P63:Q63)*(1+$G$4)*$F224</f>
        <v>18249.92</v>
      </c>
      <c r="Q224" s="812" t="n">
        <f aca="false">SUM(P63:Q63)*(1+$G$4)*$G224*Info!$D$53</f>
        <v>0</v>
      </c>
      <c r="R224" s="811" t="n">
        <f aca="false">SUM(R63:S63)*(1+$G$4)*$F224</f>
        <v>18980</v>
      </c>
      <c r="S224" s="812" t="n">
        <f aca="false">SUM(R63:S63)*(1+$G$4)*$G224*Info!$D$53</f>
        <v>0</v>
      </c>
      <c r="T224" s="811" t="n">
        <f aca="false">SUM(T63:U63)*(1+$G$4)*$F224</f>
        <v>19739.2</v>
      </c>
      <c r="U224" s="812" t="n">
        <f aca="false">SUM(T63:U63)*(1+$G$4)*$G224*Info!$D$53</f>
        <v>0</v>
      </c>
      <c r="V224" s="811" t="n">
        <f aca="false">SUM(V63:W63)*(1+$G$4)*$F224</f>
        <v>20528.56</v>
      </c>
      <c r="W224" s="812" t="n">
        <f aca="false">SUM(V63:W63)*(1+$G$4)*$G224*Info!$D$53</f>
        <v>0</v>
      </c>
      <c r="X224" s="811" t="n">
        <f aca="false">SUM(X63:Y63)*(1+$G$4)*$F224</f>
        <v>21350.16</v>
      </c>
      <c r="Y224" s="812" t="n">
        <f aca="false">SUM(X63:Y63)*(1+$G$4)*$G224*Info!$D$53</f>
        <v>0</v>
      </c>
      <c r="Z224" s="811" t="n">
        <f aca="false">SUM(Z63:AA63)*(1+$G$4)*$F224</f>
        <v>22204</v>
      </c>
      <c r="AA224" s="812" t="n">
        <f aca="false">SUM(Z63:AA63)*(1+$G$4)*$G224*Info!$D$53</f>
        <v>0</v>
      </c>
    </row>
    <row r="225" customFormat="false" ht="15" hidden="false" customHeight="false" outlineLevel="0" collapsed="false">
      <c r="A225" s="46"/>
      <c r="B225" s="48" t="str">
        <f aca="false">B64</f>
        <v>Support Travel Expenses</v>
      </c>
      <c r="C225" s="8"/>
      <c r="E225" s="805" t="n">
        <f aca="false">SUM(H64:I64)</f>
        <v>15000</v>
      </c>
      <c r="F225" s="770" t="n">
        <f aca="false">Input!F498</f>
        <v>1</v>
      </c>
      <c r="G225" s="771" t="n">
        <f aca="false">Input!G498</f>
        <v>0</v>
      </c>
      <c r="H225" s="811" t="n">
        <f aca="false">SUM(H64:I64)*$F225</f>
        <v>15000</v>
      </c>
      <c r="I225" s="812" t="n">
        <f aca="false">SUM(H64:I64)*$G225*Info!$D$53</f>
        <v>0</v>
      </c>
      <c r="J225" s="811" t="n">
        <f aca="false">SUM(J64:K64)*(1+$G$4)*$F225</f>
        <v>16224</v>
      </c>
      <c r="K225" s="812" t="n">
        <f aca="false">SUM(J64:K64)*(1+$G$4)*$G225*Info!$D$53</f>
        <v>0</v>
      </c>
      <c r="L225" s="811" t="n">
        <f aca="false">SUM(L64:M64)*(1+$G$4)*$F225</f>
        <v>16872.96</v>
      </c>
      <c r="M225" s="812" t="n">
        <f aca="false">SUM(L64:M64)*(1+$G$4)*$G225*Info!$D$53</f>
        <v>0</v>
      </c>
      <c r="N225" s="811" t="n">
        <f aca="false">SUM(N64:O64)*(1+$G$4)*$F225</f>
        <v>17547.92</v>
      </c>
      <c r="O225" s="812" t="n">
        <f aca="false">SUM(N64:O64)*(1+$G$4)*$G225*Info!$D$53</f>
        <v>0</v>
      </c>
      <c r="P225" s="811" t="n">
        <f aca="false">SUM(P64:Q64)*(1+$G$4)*$F225</f>
        <v>18249.92</v>
      </c>
      <c r="Q225" s="812" t="n">
        <f aca="false">SUM(P64:Q64)*(1+$G$4)*$G225*Info!$D$53</f>
        <v>0</v>
      </c>
      <c r="R225" s="811" t="n">
        <f aca="false">SUM(R64:S64)*(1+$G$4)*$F225</f>
        <v>18980</v>
      </c>
      <c r="S225" s="812" t="n">
        <f aca="false">SUM(R64:S64)*(1+$G$4)*$G225*Info!$D$53</f>
        <v>0</v>
      </c>
      <c r="T225" s="811" t="n">
        <f aca="false">SUM(T64:U64)*(1+$G$4)*$F225</f>
        <v>19739.2</v>
      </c>
      <c r="U225" s="812" t="n">
        <f aca="false">SUM(T64:U64)*(1+$G$4)*$G225*Info!$D$53</f>
        <v>0</v>
      </c>
      <c r="V225" s="811" t="n">
        <f aca="false">SUM(V64:W64)*(1+$G$4)*$F225</f>
        <v>20528.56</v>
      </c>
      <c r="W225" s="812" t="n">
        <f aca="false">SUM(V64:W64)*(1+$G$4)*$G225*Info!$D$53</f>
        <v>0</v>
      </c>
      <c r="X225" s="811" t="n">
        <f aca="false">SUM(X64:Y64)*(1+$G$4)*$F225</f>
        <v>21350.16</v>
      </c>
      <c r="Y225" s="812" t="n">
        <f aca="false">SUM(X64:Y64)*(1+$G$4)*$G225*Info!$D$53</f>
        <v>0</v>
      </c>
      <c r="Z225" s="811" t="n">
        <f aca="false">SUM(Z64:AA64)*(1+$G$4)*$F225</f>
        <v>22204</v>
      </c>
      <c r="AA225" s="812" t="n">
        <f aca="false">SUM(Z64:AA64)*(1+$G$4)*$G225*Info!$D$53</f>
        <v>0</v>
      </c>
    </row>
    <row r="226" customFormat="false" ht="16.5" hidden="false" customHeight="false" outlineLevel="0" collapsed="false">
      <c r="A226" s="774" t="s">
        <v>723</v>
      </c>
      <c r="B226" s="775"/>
      <c r="C226" s="775"/>
      <c r="D226" s="775"/>
      <c r="E226" s="807" t="n">
        <f aca="false">SUM(E222:E225)</f>
        <v>43000</v>
      </c>
      <c r="F226" s="777" t="n">
        <f aca="false">H226/E226</f>
        <v>1</v>
      </c>
      <c r="G226" s="778" t="n">
        <f aca="false">I226/E226</f>
        <v>0</v>
      </c>
      <c r="H226" s="808" t="n">
        <f aca="false">SUM(H222:H225)</f>
        <v>43000</v>
      </c>
      <c r="I226" s="809" t="n">
        <f aca="false">SUM(I222:I225)</f>
        <v>0</v>
      </c>
      <c r="J226" s="808" t="n">
        <f aca="false">SUM(J222:J225)</f>
        <v>46508.8</v>
      </c>
      <c r="K226" s="809" t="n">
        <f aca="false">SUM(K222:K225)</f>
        <v>0</v>
      </c>
      <c r="L226" s="808" t="n">
        <f aca="false">SUM(L222:L225)</f>
        <v>48369.36</v>
      </c>
      <c r="M226" s="809" t="n">
        <f aca="false">SUM(M222:M225)</f>
        <v>0</v>
      </c>
      <c r="N226" s="808" t="n">
        <f aca="false">SUM(N222:N225)</f>
        <v>50303.76</v>
      </c>
      <c r="O226" s="809" t="n">
        <f aca="false">SUM(O222:O225)</f>
        <v>0</v>
      </c>
      <c r="P226" s="808" t="n">
        <f aca="false">SUM(P222:P225)</f>
        <v>52316.16</v>
      </c>
      <c r="Q226" s="810" t="n">
        <f aca="false">SUM(Q222:Q225)</f>
        <v>0</v>
      </c>
      <c r="R226" s="808" t="n">
        <f aca="false">SUM(R222:R225)</f>
        <v>54408.64</v>
      </c>
      <c r="S226" s="809" t="n">
        <f aca="false">SUM(S222:S225)</f>
        <v>0</v>
      </c>
      <c r="T226" s="808" t="n">
        <f aca="false">SUM(T222:T225)</f>
        <v>56584.32</v>
      </c>
      <c r="U226" s="809" t="n">
        <f aca="false">SUM(U222:U225)</f>
        <v>0</v>
      </c>
      <c r="V226" s="808" t="n">
        <f aca="false">SUM(V222:V225)</f>
        <v>58847.36</v>
      </c>
      <c r="W226" s="809" t="n">
        <f aca="false">SUM(W222:W225)</f>
        <v>0</v>
      </c>
      <c r="X226" s="808" t="n">
        <f aca="false">SUM(X222:X225)</f>
        <v>61201.92</v>
      </c>
      <c r="Y226" s="809" t="n">
        <f aca="false">SUM(Y222:Y225)</f>
        <v>0</v>
      </c>
      <c r="Z226" s="808" t="n">
        <f aca="false">SUM(Z222:Z225)</f>
        <v>63650.08</v>
      </c>
      <c r="AA226" s="809" t="n">
        <f aca="false">SUM(AA222:AA225)</f>
        <v>0</v>
      </c>
    </row>
    <row r="227" customFormat="false" ht="15.75" hidden="false" customHeight="false" outlineLevel="0" collapsed="false">
      <c r="A227" s="46"/>
      <c r="E227" s="805"/>
      <c r="F227" s="770"/>
      <c r="G227" s="771"/>
      <c r="H227" s="811"/>
      <c r="I227" s="812"/>
      <c r="J227" s="811"/>
      <c r="K227" s="812"/>
      <c r="L227" s="811"/>
      <c r="M227" s="812"/>
      <c r="N227" s="811"/>
      <c r="O227" s="812"/>
      <c r="P227" s="811"/>
      <c r="Q227" s="813"/>
      <c r="R227" s="811"/>
      <c r="S227" s="812"/>
      <c r="T227" s="811"/>
      <c r="U227" s="812"/>
      <c r="V227" s="811"/>
      <c r="W227" s="812"/>
      <c r="X227" s="811"/>
      <c r="Y227" s="812"/>
      <c r="Z227" s="811"/>
      <c r="AA227" s="812"/>
    </row>
    <row r="228" customFormat="false" ht="15" hidden="false" customHeight="false" outlineLevel="0" collapsed="false">
      <c r="A228" s="769" t="s">
        <v>394</v>
      </c>
      <c r="E228" s="805"/>
      <c r="F228" s="770"/>
      <c r="G228" s="771"/>
      <c r="H228" s="811"/>
      <c r="I228" s="812"/>
      <c r="J228" s="811"/>
      <c r="K228" s="812"/>
      <c r="L228" s="811"/>
      <c r="M228" s="812"/>
      <c r="N228" s="811"/>
      <c r="O228" s="812"/>
      <c r="P228" s="811"/>
      <c r="Q228" s="813"/>
      <c r="R228" s="811"/>
      <c r="S228" s="812"/>
      <c r="T228" s="811"/>
      <c r="U228" s="812"/>
      <c r="V228" s="811"/>
      <c r="W228" s="812"/>
      <c r="X228" s="811"/>
      <c r="Y228" s="812"/>
      <c r="Z228" s="811"/>
      <c r="AA228" s="812"/>
    </row>
    <row r="229" customFormat="false" ht="15" hidden="false" customHeight="false" outlineLevel="0" collapsed="false">
      <c r="A229" s="46"/>
      <c r="B229" s="0" t="str">
        <f aca="false">B68</f>
        <v>Safety (Training and supplies)</v>
      </c>
      <c r="C229" s="8"/>
      <c r="E229" s="805" t="n">
        <f aca="false">SUM(H68:I68)</f>
        <v>0</v>
      </c>
      <c r="F229" s="770" t="n">
        <f aca="false">Input!F503</f>
        <v>1</v>
      </c>
      <c r="G229" s="771" t="n">
        <f aca="false">Input!G503</f>
        <v>0</v>
      </c>
      <c r="H229" s="811" t="n">
        <f aca="false">SUM(H68:I68)*$F229</f>
        <v>0</v>
      </c>
      <c r="I229" s="812" t="n">
        <f aca="false">SUM(H68:I68)*$G229*Info!$D$53</f>
        <v>0</v>
      </c>
      <c r="J229" s="811" t="n">
        <f aca="false">SUM(J68:K68)*(1+$G$4)*$F229</f>
        <v>0</v>
      </c>
      <c r="K229" s="812" t="n">
        <f aca="false">SUM(J68:K68)*(1+$G$4)*$G229*Info!$D$53</f>
        <v>0</v>
      </c>
      <c r="L229" s="811" t="n">
        <f aca="false">SUM(L68:M68)*(1+$G$4)*$F229</f>
        <v>0</v>
      </c>
      <c r="M229" s="812" t="n">
        <f aca="false">SUM(L68:M68)*(1+$G$4)*$G229*Info!$D$53</f>
        <v>0</v>
      </c>
      <c r="N229" s="811" t="n">
        <f aca="false">SUM(N68:O68)*(1+$G$4)*$F229</f>
        <v>0</v>
      </c>
      <c r="O229" s="812" t="n">
        <f aca="false">SUM(N68:O68)*(1+$G$4)*$G229*Info!$D$53</f>
        <v>0</v>
      </c>
      <c r="P229" s="811" t="n">
        <f aca="false">SUM(P68:Q68)*(1+$G$4)*$F229</f>
        <v>0</v>
      </c>
      <c r="Q229" s="812" t="n">
        <f aca="false">SUM(P68:Q68)*(1+$G$4)*$G229*Info!$D$53</f>
        <v>0</v>
      </c>
      <c r="R229" s="811" t="n">
        <f aca="false">SUM(R68:S68)*(1+$G$4)*$F229</f>
        <v>0</v>
      </c>
      <c r="S229" s="812" t="n">
        <f aca="false">SUM(R68:S68)*(1+$G$4)*$G229*Info!$D$53</f>
        <v>0</v>
      </c>
      <c r="T229" s="811" t="n">
        <f aca="false">SUM(T68:U68)*(1+$G$4)*$F229</f>
        <v>0</v>
      </c>
      <c r="U229" s="812" t="n">
        <f aca="false">SUM(T68:U68)*(1+$G$4)*$G229*Info!$D$53</f>
        <v>0</v>
      </c>
      <c r="V229" s="811" t="n">
        <f aca="false">SUM(V68:W68)*(1+$G$4)*$F229</f>
        <v>0</v>
      </c>
      <c r="W229" s="812" t="n">
        <f aca="false">SUM(V68:W68)*(1+$G$4)*$G229*Info!$D$53</f>
        <v>0</v>
      </c>
      <c r="X229" s="811" t="n">
        <f aca="false">SUM(X68:Y68)*(1+$G$4)*$F229</f>
        <v>0</v>
      </c>
      <c r="Y229" s="812" t="n">
        <f aca="false">SUM(X68:Y68)*(1+$G$4)*$G229*Info!$D$53</f>
        <v>0</v>
      </c>
      <c r="Z229" s="811" t="n">
        <f aca="false">SUM(Z68:AA68)*(1+$G$4)*$F229</f>
        <v>0</v>
      </c>
      <c r="AA229" s="812" t="n">
        <f aca="false">SUM(Z68:AA68)*(1+$G$4)*$G229*Info!$D$53</f>
        <v>0</v>
      </c>
    </row>
    <row r="230" customFormat="false" ht="15" hidden="false" customHeight="false" outlineLevel="0" collapsed="false">
      <c r="A230" s="46"/>
      <c r="B230" s="48" t="str">
        <f aca="false">B69</f>
        <v>Equipment Vendor Schools</v>
      </c>
      <c r="C230" s="8"/>
      <c r="E230" s="805" t="n">
        <f aca="false">SUM(H69:I69)</f>
        <v>0</v>
      </c>
      <c r="F230" s="770" t="n">
        <f aca="false">Input!F504</f>
        <v>1</v>
      </c>
      <c r="G230" s="771" t="n">
        <f aca="false">Input!G504</f>
        <v>0</v>
      </c>
      <c r="H230" s="811" t="n">
        <f aca="false">SUM(H69:I69)*$F230</f>
        <v>0</v>
      </c>
      <c r="I230" s="812" t="n">
        <f aca="false">SUM(H69:I69)*$G230*Info!$D$53</f>
        <v>0</v>
      </c>
      <c r="J230" s="811" t="n">
        <f aca="false">SUM(J69:K69)*(1+$G$4)*$F230</f>
        <v>0</v>
      </c>
      <c r="K230" s="812" t="n">
        <f aca="false">SUM(J69:K69)*(1+$G$4)*$G230*Info!$D$53</f>
        <v>0</v>
      </c>
      <c r="L230" s="811" t="n">
        <f aca="false">SUM(L69:M69)*(1+$G$4)*$F230</f>
        <v>0</v>
      </c>
      <c r="M230" s="812" t="n">
        <f aca="false">SUM(L69:M69)*(1+$G$4)*$G230*Info!$D$53</f>
        <v>0</v>
      </c>
      <c r="N230" s="811" t="n">
        <f aca="false">SUM(N69:O69)*(1+$G$4)*$F230</f>
        <v>0</v>
      </c>
      <c r="O230" s="812" t="n">
        <f aca="false">SUM(N69:O69)*(1+$G$4)*$G230*Info!$D$53</f>
        <v>0</v>
      </c>
      <c r="P230" s="811" t="n">
        <f aca="false">SUM(P69:Q69)*(1+$G$4)*$F230</f>
        <v>0</v>
      </c>
      <c r="Q230" s="812" t="n">
        <f aca="false">SUM(P69:Q69)*(1+$G$4)*$G230*Info!$D$53</f>
        <v>0</v>
      </c>
      <c r="R230" s="811" t="n">
        <f aca="false">SUM(R69:S69)*(1+$G$4)*$F230</f>
        <v>0</v>
      </c>
      <c r="S230" s="812" t="n">
        <f aca="false">SUM(R69:S69)*(1+$G$4)*$G230*Info!$D$53</f>
        <v>0</v>
      </c>
      <c r="T230" s="811" t="n">
        <f aca="false">SUM(T69:U69)*(1+$G$4)*$F230</f>
        <v>0</v>
      </c>
      <c r="U230" s="812" t="n">
        <f aca="false">SUM(T69:U69)*(1+$G$4)*$G230*Info!$D$53</f>
        <v>0</v>
      </c>
      <c r="V230" s="811" t="n">
        <f aca="false">SUM(V69:W69)*(1+$G$4)*$F230</f>
        <v>0</v>
      </c>
      <c r="W230" s="812" t="n">
        <f aca="false">SUM(V69:W69)*(1+$G$4)*$G230*Info!$D$53</f>
        <v>0</v>
      </c>
      <c r="X230" s="811" t="n">
        <f aca="false">SUM(X69:Y69)*(1+$G$4)*$F230</f>
        <v>0</v>
      </c>
      <c r="Y230" s="812" t="n">
        <f aca="false">SUM(X69:Y69)*(1+$G$4)*$G230*Info!$D$53</f>
        <v>0</v>
      </c>
      <c r="Z230" s="811" t="n">
        <f aca="false">SUM(Z69:AA69)*(1+$G$4)*$F230</f>
        <v>0</v>
      </c>
      <c r="AA230" s="812" t="n">
        <f aca="false">SUM(Z69:AA69)*(1+$G$4)*$G230*Info!$D$53</f>
        <v>0</v>
      </c>
    </row>
    <row r="231" customFormat="false" ht="15" hidden="false" customHeight="false" outlineLevel="0" collapsed="false">
      <c r="A231" s="46"/>
      <c r="B231" s="48" t="str">
        <f aca="false">B70</f>
        <v>Turbine User Group Meetings</v>
      </c>
      <c r="C231" s="8"/>
      <c r="E231" s="805" t="n">
        <f aca="false">SUM(H70:I70)</f>
        <v>0</v>
      </c>
      <c r="F231" s="770" t="n">
        <f aca="false">Input!F505</f>
        <v>1</v>
      </c>
      <c r="G231" s="771" t="n">
        <f aca="false">Input!G505</f>
        <v>0</v>
      </c>
      <c r="H231" s="811" t="n">
        <f aca="false">SUM(H70:I70)*$F231</f>
        <v>0</v>
      </c>
      <c r="I231" s="812" t="n">
        <f aca="false">SUM(H70:I70)*$G231*Info!$D$53</f>
        <v>0</v>
      </c>
      <c r="J231" s="811" t="n">
        <f aca="false">SUM(J70:K70)*(1+$G$4)*$F231</f>
        <v>0</v>
      </c>
      <c r="K231" s="812" t="n">
        <f aca="false">SUM(J70:K70)*(1+$G$4)*$G231*Info!$D$53</f>
        <v>0</v>
      </c>
      <c r="L231" s="811" t="n">
        <f aca="false">SUM(L70:M70)*(1+$G$4)*$F231</f>
        <v>0</v>
      </c>
      <c r="M231" s="812" t="n">
        <f aca="false">SUM(L70:M70)*(1+$G$4)*$G231*Info!$D$53</f>
        <v>0</v>
      </c>
      <c r="N231" s="811" t="n">
        <f aca="false">SUM(N70:O70)*(1+$G$4)*$F231</f>
        <v>0</v>
      </c>
      <c r="O231" s="812" t="n">
        <f aca="false">SUM(N70:O70)*(1+$G$4)*$G231*Info!$D$53</f>
        <v>0</v>
      </c>
      <c r="P231" s="811" t="n">
        <f aca="false">SUM(P70:Q70)*(1+$G$4)*$F231</f>
        <v>0</v>
      </c>
      <c r="Q231" s="812" t="n">
        <f aca="false">SUM(P70:Q70)*(1+$G$4)*$G231*Info!$D$53</f>
        <v>0</v>
      </c>
      <c r="R231" s="811" t="n">
        <f aca="false">SUM(R70:S70)*(1+$G$4)*$F231</f>
        <v>0</v>
      </c>
      <c r="S231" s="812" t="n">
        <f aca="false">SUM(R70:S70)*(1+$G$4)*$G231*Info!$D$53</f>
        <v>0</v>
      </c>
      <c r="T231" s="811" t="n">
        <f aca="false">SUM(T70:U70)*(1+$G$4)*$F231</f>
        <v>0</v>
      </c>
      <c r="U231" s="812" t="n">
        <f aca="false">SUM(T70:U70)*(1+$G$4)*$G231*Info!$D$53</f>
        <v>0</v>
      </c>
      <c r="V231" s="811" t="n">
        <f aca="false">SUM(V70:W70)*(1+$G$4)*$F231</f>
        <v>0</v>
      </c>
      <c r="W231" s="812" t="n">
        <f aca="false">SUM(V70:W70)*(1+$G$4)*$G231*Info!$D$53</f>
        <v>0</v>
      </c>
      <c r="X231" s="811" t="n">
        <f aca="false">SUM(X70:Y70)*(1+$G$4)*$F231</f>
        <v>0</v>
      </c>
      <c r="Y231" s="812" t="n">
        <f aca="false">SUM(X70:Y70)*(1+$G$4)*$G231*Info!$D$53</f>
        <v>0</v>
      </c>
      <c r="Z231" s="811" t="n">
        <f aca="false">SUM(Z70:AA70)*(1+$G$4)*$F231</f>
        <v>0</v>
      </c>
      <c r="AA231" s="812" t="n">
        <f aca="false">SUM(Z70:AA70)*(1+$G$4)*$G231*Info!$D$53</f>
        <v>0</v>
      </c>
    </row>
    <row r="232" customFormat="false" ht="15" hidden="false" customHeight="false" outlineLevel="0" collapsed="false">
      <c r="A232" s="46"/>
      <c r="B232" s="48" t="str">
        <f aca="false">B71</f>
        <v>Travel &amp; Subsistence</v>
      </c>
      <c r="C232" s="8"/>
      <c r="E232" s="805" t="n">
        <f aca="false">SUM(H71:I71)</f>
        <v>0</v>
      </c>
      <c r="F232" s="770" t="n">
        <f aca="false">Input!F506</f>
        <v>1</v>
      </c>
      <c r="G232" s="771" t="n">
        <f aca="false">Input!G506</f>
        <v>0</v>
      </c>
      <c r="H232" s="811" t="n">
        <f aca="false">SUM(H71:I71)*$F232</f>
        <v>0</v>
      </c>
      <c r="I232" s="812" t="n">
        <f aca="false">SUM(H71:I71)*$G232*Info!$D$53</f>
        <v>0</v>
      </c>
      <c r="J232" s="811" t="n">
        <f aca="false">SUM(J71:K71)*(1+$G$4)*$F232</f>
        <v>0</v>
      </c>
      <c r="K232" s="812" t="n">
        <f aca="false">SUM(J71:K71)*(1+$G$4)*$G232*Info!$D$53</f>
        <v>0</v>
      </c>
      <c r="L232" s="811" t="n">
        <f aca="false">SUM(L71:M71)*(1+$G$4)*$F232</f>
        <v>0</v>
      </c>
      <c r="M232" s="812" t="n">
        <f aca="false">SUM(L71:M71)*(1+$G$4)*$G232*Info!$D$53</f>
        <v>0</v>
      </c>
      <c r="N232" s="811" t="n">
        <f aca="false">SUM(N71:O71)*(1+$G$4)*$F232</f>
        <v>0</v>
      </c>
      <c r="O232" s="812" t="n">
        <f aca="false">SUM(N71:O71)*(1+$G$4)*$G232*Info!$D$53</f>
        <v>0</v>
      </c>
      <c r="P232" s="811" t="n">
        <f aca="false">SUM(P71:Q71)*(1+$G$4)*$F232</f>
        <v>0</v>
      </c>
      <c r="Q232" s="812" t="n">
        <f aca="false">SUM(P71:Q71)*(1+$G$4)*$G232*Info!$D$53</f>
        <v>0</v>
      </c>
      <c r="R232" s="811" t="n">
        <f aca="false">SUM(R71:S71)*(1+$G$4)*$F232</f>
        <v>0</v>
      </c>
      <c r="S232" s="812" t="n">
        <f aca="false">SUM(R71:S71)*(1+$G$4)*$G232*Info!$D$53</f>
        <v>0</v>
      </c>
      <c r="T232" s="811" t="n">
        <f aca="false">SUM(T71:U71)*(1+$G$4)*$F232</f>
        <v>0</v>
      </c>
      <c r="U232" s="812" t="n">
        <f aca="false">SUM(T71:U71)*(1+$G$4)*$G232*Info!$D$53</f>
        <v>0</v>
      </c>
      <c r="V232" s="811" t="n">
        <f aca="false">SUM(V71:W71)*(1+$G$4)*$F232</f>
        <v>0</v>
      </c>
      <c r="W232" s="812" t="n">
        <f aca="false">SUM(V71:W71)*(1+$G$4)*$G232*Info!$D$53</f>
        <v>0</v>
      </c>
      <c r="X232" s="811" t="n">
        <f aca="false">SUM(X71:Y71)*(1+$G$4)*$F232</f>
        <v>0</v>
      </c>
      <c r="Y232" s="812" t="n">
        <f aca="false">SUM(X71:Y71)*(1+$G$4)*$G232*Info!$D$53</f>
        <v>0</v>
      </c>
      <c r="Z232" s="811" t="n">
        <f aca="false">SUM(Z71:AA71)*(1+$G$4)*$F232</f>
        <v>0</v>
      </c>
      <c r="AA232" s="812" t="n">
        <f aca="false">SUM(Z71:AA71)*(1+$G$4)*$G232*Info!$D$53</f>
        <v>0</v>
      </c>
    </row>
    <row r="233" customFormat="false" ht="15" hidden="false" customHeight="false" outlineLevel="0" collapsed="false">
      <c r="A233" s="46"/>
      <c r="B233" s="48" t="n">
        <f aca="false">B72</f>
        <v>0</v>
      </c>
      <c r="C233" s="8"/>
      <c r="E233" s="805" t="n">
        <f aca="false">SUM(H72:I72)</f>
        <v>0</v>
      </c>
      <c r="F233" s="770" t="n">
        <f aca="false">Input!F507</f>
        <v>1</v>
      </c>
      <c r="G233" s="771" t="n">
        <f aca="false">Input!G507</f>
        <v>0</v>
      </c>
      <c r="H233" s="811" t="n">
        <f aca="false">SUM(H72:I72)*$F233</f>
        <v>0</v>
      </c>
      <c r="I233" s="812" t="n">
        <f aca="false">SUM(H72:I72)*$G233*Info!$D$53</f>
        <v>0</v>
      </c>
      <c r="J233" s="811" t="n">
        <f aca="false">SUM(J72:K72)*(1+$G$4)*$F233</f>
        <v>0</v>
      </c>
      <c r="K233" s="812" t="n">
        <f aca="false">SUM(J72:K72)*(1+$G$4)*$G233*Info!$D$53</f>
        <v>0</v>
      </c>
      <c r="L233" s="811" t="n">
        <f aca="false">SUM(L72:M72)*(1+$G$4)*$F233</f>
        <v>0</v>
      </c>
      <c r="M233" s="812" t="n">
        <f aca="false">SUM(L72:M72)*(1+$G$4)*$G233*Info!$D$53</f>
        <v>0</v>
      </c>
      <c r="N233" s="811" t="n">
        <f aca="false">SUM(N72:O72)*(1+$G$4)*$F233</f>
        <v>0</v>
      </c>
      <c r="O233" s="812" t="n">
        <f aca="false">SUM(N72:O72)*(1+$G$4)*$G233*Info!$D$53</f>
        <v>0</v>
      </c>
      <c r="P233" s="811" t="n">
        <f aca="false">SUM(P72:Q72)*(1+$G$4)*$F233</f>
        <v>0</v>
      </c>
      <c r="Q233" s="812" t="n">
        <f aca="false">SUM(P72:Q72)*(1+$G$4)*$G233*Info!$D$53</f>
        <v>0</v>
      </c>
      <c r="R233" s="811" t="n">
        <f aca="false">SUM(R72:S72)*(1+$G$4)*$F233</f>
        <v>0</v>
      </c>
      <c r="S233" s="812" t="n">
        <f aca="false">SUM(R72:S72)*(1+$G$4)*$G233*Info!$D$53</f>
        <v>0</v>
      </c>
      <c r="T233" s="811" t="n">
        <f aca="false">SUM(T72:U72)*(1+$G$4)*$F233</f>
        <v>0</v>
      </c>
      <c r="U233" s="812" t="n">
        <f aca="false">SUM(T72:U72)*(1+$G$4)*$G233*Info!$D$53</f>
        <v>0</v>
      </c>
      <c r="V233" s="811" t="n">
        <f aca="false">SUM(V72:W72)*(1+$G$4)*$F233</f>
        <v>0</v>
      </c>
      <c r="W233" s="812" t="n">
        <f aca="false">SUM(V72:W72)*(1+$G$4)*$G233*Info!$D$53</f>
        <v>0</v>
      </c>
      <c r="X233" s="811" t="n">
        <f aca="false">SUM(X72:Y72)*(1+$G$4)*$F233</f>
        <v>0</v>
      </c>
      <c r="Y233" s="812" t="n">
        <f aca="false">SUM(X72:Y72)*(1+$G$4)*$G233*Info!$D$53</f>
        <v>0</v>
      </c>
      <c r="Z233" s="811" t="n">
        <f aca="false">SUM(Z72:AA72)*(1+$G$4)*$F233</f>
        <v>0</v>
      </c>
      <c r="AA233" s="812" t="n">
        <f aca="false">SUM(Z72:AA72)*(1+$G$4)*$G233*Info!$D$53</f>
        <v>0</v>
      </c>
    </row>
    <row r="234" customFormat="false" ht="15" hidden="false" customHeight="false" outlineLevel="0" collapsed="false">
      <c r="A234" s="46"/>
      <c r="B234" s="48" t="n">
        <f aca="false">B73</f>
        <v>0</v>
      </c>
      <c r="C234" s="8"/>
      <c r="E234" s="805" t="n">
        <f aca="false">SUM(H73:I73)</f>
        <v>0</v>
      </c>
      <c r="F234" s="770" t="n">
        <f aca="false">Input!F508</f>
        <v>1</v>
      </c>
      <c r="G234" s="771" t="n">
        <f aca="false">Input!G508</f>
        <v>0</v>
      </c>
      <c r="H234" s="811" t="n">
        <f aca="false">SUM(H73:I73)*$F234</f>
        <v>0</v>
      </c>
      <c r="I234" s="812" t="n">
        <f aca="false">SUM(H73:I73)*$G234*Info!$D$53</f>
        <v>0</v>
      </c>
      <c r="J234" s="811" t="n">
        <f aca="false">SUM(J73:K73)*(1+$G$4)*$F234</f>
        <v>0</v>
      </c>
      <c r="K234" s="812" t="n">
        <f aca="false">SUM(J73:K73)*(1+$G$4)*$G234*Info!$D$53</f>
        <v>0</v>
      </c>
      <c r="L234" s="811" t="n">
        <f aca="false">SUM(L73:M73)*(1+$G$4)*$F234</f>
        <v>0</v>
      </c>
      <c r="M234" s="812" t="n">
        <f aca="false">SUM(L73:M73)*(1+$G$4)*$G234*Info!$D$53</f>
        <v>0</v>
      </c>
      <c r="N234" s="811" t="n">
        <f aca="false">SUM(N73:O73)*(1+$G$4)*$F234</f>
        <v>0</v>
      </c>
      <c r="O234" s="812" t="n">
        <f aca="false">SUM(N73:O73)*(1+$G$4)*$G234*Info!$D$53</f>
        <v>0</v>
      </c>
      <c r="P234" s="811" t="n">
        <f aca="false">SUM(P73:Q73)*(1+$G$4)*$F234</f>
        <v>0</v>
      </c>
      <c r="Q234" s="812" t="n">
        <f aca="false">SUM(P73:Q73)*(1+$G$4)*$G234*Info!$D$53</f>
        <v>0</v>
      </c>
      <c r="R234" s="811" t="n">
        <f aca="false">SUM(R73:S73)*(1+$G$4)*$F234</f>
        <v>0</v>
      </c>
      <c r="S234" s="812" t="n">
        <f aca="false">SUM(R73:S73)*(1+$G$4)*$G234*Info!$D$53</f>
        <v>0</v>
      </c>
      <c r="T234" s="811" t="n">
        <f aca="false">SUM(T73:U73)*(1+$G$4)*$F234</f>
        <v>0</v>
      </c>
      <c r="U234" s="812" t="n">
        <f aca="false">SUM(T73:U73)*(1+$G$4)*$G234*Info!$D$53</f>
        <v>0</v>
      </c>
      <c r="V234" s="811" t="n">
        <f aca="false">SUM(V73:W73)*(1+$G$4)*$F234</f>
        <v>0</v>
      </c>
      <c r="W234" s="812" t="n">
        <f aca="false">SUM(V73:W73)*(1+$G$4)*$G234*Info!$D$53</f>
        <v>0</v>
      </c>
      <c r="X234" s="811" t="n">
        <f aca="false">SUM(X73:Y73)*(1+$G$4)*$F234</f>
        <v>0</v>
      </c>
      <c r="Y234" s="812" t="n">
        <f aca="false">SUM(X73:Y73)*(1+$G$4)*$G234*Info!$D$53</f>
        <v>0</v>
      </c>
      <c r="Z234" s="811" t="n">
        <f aca="false">SUM(Z73:AA73)*(1+$G$4)*$F234</f>
        <v>0</v>
      </c>
      <c r="AA234" s="812" t="n">
        <f aca="false">SUM(Z73:AA73)*(1+$G$4)*$G234*Info!$D$53</f>
        <v>0</v>
      </c>
    </row>
    <row r="235" customFormat="false" ht="15" hidden="false" customHeight="false" outlineLevel="0" collapsed="false">
      <c r="A235" s="46"/>
      <c r="B235" s="48" t="n">
        <f aca="false">B74</f>
        <v>0</v>
      </c>
      <c r="C235" s="8"/>
      <c r="E235" s="805" t="n">
        <f aca="false">SUM(H74:I74)</f>
        <v>0</v>
      </c>
      <c r="F235" s="770" t="n">
        <f aca="false">Input!F509</f>
        <v>1</v>
      </c>
      <c r="G235" s="771" t="n">
        <f aca="false">Input!G509</f>
        <v>0</v>
      </c>
      <c r="H235" s="811" t="n">
        <f aca="false">SUM(H74:I74)*$F235</f>
        <v>0</v>
      </c>
      <c r="I235" s="812" t="n">
        <f aca="false">SUM(H74:I74)*$G235*Info!$D$53</f>
        <v>0</v>
      </c>
      <c r="J235" s="811" t="n">
        <f aca="false">SUM(J74:K74)*(1+$G$4)*$F235</f>
        <v>0</v>
      </c>
      <c r="K235" s="812" t="n">
        <f aca="false">SUM(J74:K74)*(1+$G$4)*$G235*Info!$D$53</f>
        <v>0</v>
      </c>
      <c r="L235" s="811" t="n">
        <f aca="false">SUM(L74:M74)*(1+$G$4)*$F235</f>
        <v>0</v>
      </c>
      <c r="M235" s="812" t="n">
        <f aca="false">SUM(L74:M74)*(1+$G$4)*$G235*Info!$D$53</f>
        <v>0</v>
      </c>
      <c r="N235" s="811" t="n">
        <f aca="false">SUM(N74:O74)*(1+$G$4)*$F235</f>
        <v>0</v>
      </c>
      <c r="O235" s="812" t="n">
        <f aca="false">SUM(N74:O74)*(1+$G$4)*$G235*Info!$D$53</f>
        <v>0</v>
      </c>
      <c r="P235" s="811" t="n">
        <f aca="false">SUM(P74:Q74)*(1+$G$4)*$F235</f>
        <v>0</v>
      </c>
      <c r="Q235" s="812" t="n">
        <f aca="false">SUM(P74:Q74)*(1+$G$4)*$G235*Info!$D$53</f>
        <v>0</v>
      </c>
      <c r="R235" s="811" t="n">
        <f aca="false">SUM(R74:S74)*(1+$G$4)*$F235</f>
        <v>0</v>
      </c>
      <c r="S235" s="812" t="n">
        <f aca="false">SUM(R74:S74)*(1+$G$4)*$G235*Info!$D$53</f>
        <v>0</v>
      </c>
      <c r="T235" s="811" t="n">
        <f aca="false">SUM(T74:U74)*(1+$G$4)*$F235</f>
        <v>0</v>
      </c>
      <c r="U235" s="812" t="n">
        <f aca="false">SUM(T74:U74)*(1+$G$4)*$G235*Info!$D$53</f>
        <v>0</v>
      </c>
      <c r="V235" s="811" t="n">
        <f aca="false">SUM(V74:W74)*(1+$G$4)*$F235</f>
        <v>0</v>
      </c>
      <c r="W235" s="812" t="n">
        <f aca="false">SUM(V74:W74)*(1+$G$4)*$G235*Info!$D$53</f>
        <v>0</v>
      </c>
      <c r="X235" s="811" t="n">
        <f aca="false">SUM(X74:Y74)*(1+$G$4)*$F235</f>
        <v>0</v>
      </c>
      <c r="Y235" s="812" t="n">
        <f aca="false">SUM(X74:Y74)*(1+$G$4)*$G235*Info!$D$53</f>
        <v>0</v>
      </c>
      <c r="Z235" s="811" t="n">
        <f aca="false">SUM(Z74:AA74)*(1+$G$4)*$F235</f>
        <v>0</v>
      </c>
      <c r="AA235" s="812" t="n">
        <f aca="false">SUM(Z74:AA74)*(1+$G$4)*$G235*Info!$D$53</f>
        <v>0</v>
      </c>
    </row>
    <row r="236" customFormat="false" ht="15" hidden="false" customHeight="false" outlineLevel="0" collapsed="false">
      <c r="A236" s="46"/>
      <c r="B236" s="48" t="n">
        <f aca="false">B75</f>
        <v>0</v>
      </c>
      <c r="C236" s="339"/>
      <c r="E236" s="805" t="n">
        <f aca="false">SUM(H75:I75)</f>
        <v>0</v>
      </c>
      <c r="F236" s="770" t="n">
        <f aca="false">Input!F510</f>
        <v>1</v>
      </c>
      <c r="G236" s="771" t="n">
        <f aca="false">Input!G510</f>
        <v>0</v>
      </c>
      <c r="H236" s="811" t="n">
        <f aca="false">SUM(H75:I75)*$F236</f>
        <v>0</v>
      </c>
      <c r="I236" s="812" t="n">
        <f aca="false">SUM(H75:I75)*$G236*Info!$D$53</f>
        <v>0</v>
      </c>
      <c r="J236" s="811" t="n">
        <f aca="false">SUM(J75:K75)*(1+$G$4)*$F236</f>
        <v>0</v>
      </c>
      <c r="K236" s="812" t="n">
        <f aca="false">SUM(J75:K75)*(1+$G$4)*$G236*Info!$D$53</f>
        <v>0</v>
      </c>
      <c r="L236" s="811" t="n">
        <f aca="false">SUM(L75:M75)*(1+$G$4)*$F236</f>
        <v>0</v>
      </c>
      <c r="M236" s="812" t="n">
        <f aca="false">SUM(L75:M75)*(1+$G$4)*$G236*Info!$D$53</f>
        <v>0</v>
      </c>
      <c r="N236" s="811" t="n">
        <f aca="false">SUM(N75:O75)*(1+$G$4)*$F236</f>
        <v>0</v>
      </c>
      <c r="O236" s="812" t="n">
        <f aca="false">SUM(N75:O75)*(1+$G$4)*$G236*Info!$D$53</f>
        <v>0</v>
      </c>
      <c r="P236" s="811" t="n">
        <f aca="false">SUM(P75:Q75)*(1+$G$4)*$F236</f>
        <v>0</v>
      </c>
      <c r="Q236" s="812" t="n">
        <f aca="false">SUM(P75:Q75)*(1+$G$4)*$G236*Info!$D$53</f>
        <v>0</v>
      </c>
      <c r="R236" s="811" t="n">
        <f aca="false">SUM(R75:S75)*(1+$G$4)*$F236</f>
        <v>0</v>
      </c>
      <c r="S236" s="812" t="n">
        <f aca="false">SUM(R75:S75)*(1+$G$4)*$G236*Info!$D$53</f>
        <v>0</v>
      </c>
      <c r="T236" s="811" t="n">
        <f aca="false">SUM(T75:U75)*(1+$G$4)*$F236</f>
        <v>0</v>
      </c>
      <c r="U236" s="812" t="n">
        <f aca="false">SUM(T75:U75)*(1+$G$4)*$G236*Info!$D$53</f>
        <v>0</v>
      </c>
      <c r="V236" s="811" t="n">
        <f aca="false">SUM(V75:W75)*(1+$G$4)*$F236</f>
        <v>0</v>
      </c>
      <c r="W236" s="812" t="n">
        <f aca="false">SUM(V75:W75)*(1+$G$4)*$G236*Info!$D$53</f>
        <v>0</v>
      </c>
      <c r="X236" s="811" t="n">
        <f aca="false">SUM(X75:Y75)*(1+$G$4)*$F236</f>
        <v>0</v>
      </c>
      <c r="Y236" s="812" t="n">
        <f aca="false">SUM(X75:Y75)*(1+$G$4)*$G236*Info!$D$53</f>
        <v>0</v>
      </c>
      <c r="Z236" s="811" t="n">
        <f aca="false">SUM(Z75:AA75)*(1+$G$4)*$F236</f>
        <v>0</v>
      </c>
      <c r="AA236" s="812" t="n">
        <f aca="false">SUM(Z75:AA75)*(1+$G$4)*$G236*Info!$D$53</f>
        <v>0</v>
      </c>
    </row>
    <row r="237" customFormat="false" ht="16.5" hidden="false" customHeight="false" outlineLevel="0" collapsed="false">
      <c r="A237" s="774" t="s">
        <v>724</v>
      </c>
      <c r="B237" s="775"/>
      <c r="C237" s="775"/>
      <c r="D237" s="775"/>
      <c r="E237" s="807" t="n">
        <f aca="false">SUM(E229:E236)</f>
        <v>0</v>
      </c>
      <c r="F237" s="777" t="e">
        <f aca="false">H237/E237</f>
        <v>#DIV/0!</v>
      </c>
      <c r="G237" s="778" t="e">
        <f aca="false">I237/E237</f>
        <v>#DIV/0!</v>
      </c>
      <c r="H237" s="808" t="n">
        <f aca="false">SUM(H229:H236)</f>
        <v>0</v>
      </c>
      <c r="I237" s="809" t="n">
        <f aca="false">SUM(I229:I236)</f>
        <v>0</v>
      </c>
      <c r="J237" s="808" t="n">
        <f aca="false">SUM(J229:J236)</f>
        <v>0</v>
      </c>
      <c r="K237" s="809" t="n">
        <f aca="false">SUM(K229:K236)</f>
        <v>0</v>
      </c>
      <c r="L237" s="808" t="n">
        <f aca="false">SUM(L229:L236)</f>
        <v>0</v>
      </c>
      <c r="M237" s="809" t="n">
        <f aca="false">SUM(M229:M236)</f>
        <v>0</v>
      </c>
      <c r="N237" s="808" t="n">
        <f aca="false">SUM(N229:N236)</f>
        <v>0</v>
      </c>
      <c r="O237" s="809" t="n">
        <f aca="false">SUM(O229:O236)</f>
        <v>0</v>
      </c>
      <c r="P237" s="808" t="n">
        <f aca="false">SUM(P229:P236)</f>
        <v>0</v>
      </c>
      <c r="Q237" s="810" t="n">
        <f aca="false">SUM(Q229:Q236)</f>
        <v>0</v>
      </c>
      <c r="R237" s="808" t="n">
        <f aca="false">SUM(R229:R236)</f>
        <v>0</v>
      </c>
      <c r="S237" s="809" t="n">
        <f aca="false">SUM(S229:S236)</f>
        <v>0</v>
      </c>
      <c r="T237" s="808" t="n">
        <f aca="false">SUM(T229:T236)</f>
        <v>0</v>
      </c>
      <c r="U237" s="809" t="n">
        <f aca="false">SUM(U229:U236)</f>
        <v>0</v>
      </c>
      <c r="V237" s="808" t="n">
        <f aca="false">SUM(V229:V236)</f>
        <v>0</v>
      </c>
      <c r="W237" s="809" t="n">
        <f aca="false">SUM(W229:W236)</f>
        <v>0</v>
      </c>
      <c r="X237" s="808" t="n">
        <f aca="false">SUM(X229:X236)</f>
        <v>0</v>
      </c>
      <c r="Y237" s="809" t="n">
        <f aca="false">SUM(Y229:Y236)</f>
        <v>0</v>
      </c>
      <c r="Z237" s="808" t="n">
        <f aca="false">SUM(Z229:Z236)</f>
        <v>0</v>
      </c>
      <c r="AA237" s="809" t="n">
        <f aca="false">SUM(AA229:AA236)</f>
        <v>0</v>
      </c>
    </row>
    <row r="238" customFormat="false" ht="42.75" hidden="false" customHeight="false" outlineLevel="0" collapsed="false">
      <c r="A238" s="50" t="s">
        <v>752</v>
      </c>
      <c r="B238" s="68"/>
      <c r="C238" s="68"/>
      <c r="D238" s="50"/>
      <c r="E238" s="699"/>
      <c r="F238" s="68"/>
      <c r="G238" s="68"/>
      <c r="H238" s="68"/>
      <c r="J238" s="579" t="str">
        <f aca="false">J169</f>
        <v>La Raisa A</v>
      </c>
      <c r="K238" s="68"/>
      <c r="M238" s="68"/>
      <c r="N238" s="68"/>
      <c r="O238" s="68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</row>
    <row r="239" customFormat="false" ht="15.75" hidden="false" customHeight="false" outlineLevel="0" collapsed="false">
      <c r="E239" s="894" t="n">
        <f aca="false">G174</f>
        <v>0.87</v>
      </c>
      <c r="F239" s="787" t="s">
        <v>353</v>
      </c>
      <c r="G239" s="787"/>
      <c r="H239" s="530" t="s">
        <v>712</v>
      </c>
      <c r="I239" s="722" t="n">
        <v>1</v>
      </c>
      <c r="J239" s="530" t="s">
        <v>712</v>
      </c>
      <c r="K239" s="722" t="n">
        <v>2</v>
      </c>
      <c r="L239" s="530" t="s">
        <v>712</v>
      </c>
      <c r="M239" s="722" t="n">
        <v>3</v>
      </c>
      <c r="N239" s="530" t="s">
        <v>712</v>
      </c>
      <c r="O239" s="491" t="n">
        <v>4</v>
      </c>
      <c r="P239" s="530" t="s">
        <v>712</v>
      </c>
      <c r="Q239" s="491" t="n">
        <v>5</v>
      </c>
      <c r="R239" s="530" t="s">
        <v>712</v>
      </c>
      <c r="S239" s="722" t="n">
        <v>6</v>
      </c>
      <c r="T239" s="530" t="s">
        <v>712</v>
      </c>
      <c r="U239" s="722" t="n">
        <v>7</v>
      </c>
      <c r="V239" s="530" t="s">
        <v>712</v>
      </c>
      <c r="W239" s="722" t="n">
        <v>8</v>
      </c>
      <c r="X239" s="530" t="s">
        <v>712</v>
      </c>
      <c r="Y239" s="722" t="n">
        <v>9</v>
      </c>
      <c r="Z239" s="530" t="s">
        <v>712</v>
      </c>
      <c r="AA239" s="722" t="n">
        <v>10</v>
      </c>
    </row>
    <row r="240" customFormat="false" ht="16.5" hidden="false" customHeight="false" outlineLevel="0" collapsed="false">
      <c r="A240" s="68"/>
      <c r="B240" s="68"/>
      <c r="C240" s="733"/>
      <c r="D240" s="733"/>
      <c r="E240" s="788" t="s">
        <v>753</v>
      </c>
      <c r="F240" s="789" t="s">
        <v>748</v>
      </c>
      <c r="G240" s="790" t="s">
        <v>749</v>
      </c>
      <c r="H240" s="737" t="s">
        <v>354</v>
      </c>
      <c r="I240" s="498" t="s">
        <v>750</v>
      </c>
      <c r="J240" s="737" t="s">
        <v>354</v>
      </c>
      <c r="K240" s="498" t="s">
        <v>750</v>
      </c>
      <c r="L240" s="737" t="s">
        <v>354</v>
      </c>
      <c r="M240" s="498" t="s">
        <v>750</v>
      </c>
      <c r="N240" s="737" t="s">
        <v>354</v>
      </c>
      <c r="O240" s="564" t="s">
        <v>750</v>
      </c>
      <c r="P240" s="737" t="s">
        <v>354</v>
      </c>
      <c r="Q240" s="564" t="s">
        <v>750</v>
      </c>
      <c r="R240" s="737" t="s">
        <v>354</v>
      </c>
      <c r="S240" s="498" t="s">
        <v>750</v>
      </c>
      <c r="T240" s="737" t="s">
        <v>354</v>
      </c>
      <c r="U240" s="498" t="s">
        <v>750</v>
      </c>
      <c r="V240" s="737" t="s">
        <v>354</v>
      </c>
      <c r="W240" s="498" t="s">
        <v>750</v>
      </c>
      <c r="X240" s="737" t="s">
        <v>354</v>
      </c>
      <c r="Y240" s="498" t="s">
        <v>750</v>
      </c>
      <c r="Z240" s="737" t="s">
        <v>354</v>
      </c>
      <c r="AA240" s="498" t="s">
        <v>750</v>
      </c>
    </row>
    <row r="241" customFormat="false" ht="15.75" hidden="false" customHeight="false" outlineLevel="0" collapsed="false">
      <c r="A241" s="769" t="s">
        <v>395</v>
      </c>
      <c r="C241" s="793"/>
      <c r="D241" s="793"/>
      <c r="E241" s="921"/>
      <c r="F241" s="922"/>
      <c r="G241" s="923"/>
      <c r="H241" s="791"/>
      <c r="I241" s="924"/>
      <c r="J241" s="791"/>
      <c r="K241" s="924"/>
      <c r="L241" s="791"/>
      <c r="M241" s="924"/>
      <c r="N241" s="791"/>
      <c r="O241" s="924"/>
      <c r="P241" s="791"/>
      <c r="Q241" s="925"/>
      <c r="R241" s="791"/>
      <c r="S241" s="924"/>
      <c r="T241" s="791"/>
      <c r="U241" s="924"/>
      <c r="V241" s="791"/>
      <c r="W241" s="924"/>
      <c r="X241" s="791"/>
      <c r="Y241" s="924"/>
      <c r="Z241" s="791"/>
      <c r="AA241" s="924"/>
    </row>
    <row r="242" customFormat="false" ht="15" hidden="false" customHeight="false" outlineLevel="0" collapsed="false">
      <c r="A242" s="46"/>
      <c r="E242" s="799"/>
      <c r="F242" s="770"/>
      <c r="G242" s="771"/>
      <c r="H242" s="802"/>
      <c r="I242" s="803"/>
      <c r="J242" s="802"/>
      <c r="K242" s="803"/>
      <c r="L242" s="802"/>
      <c r="M242" s="804"/>
      <c r="N242" s="802"/>
      <c r="O242" s="804"/>
      <c r="P242" s="802"/>
      <c r="Q242" s="330"/>
      <c r="R242" s="802"/>
      <c r="S242" s="804"/>
      <c r="T242" s="802"/>
      <c r="U242" s="804"/>
      <c r="V242" s="802"/>
      <c r="W242" s="804"/>
      <c r="X242" s="802"/>
      <c r="Y242" s="804"/>
      <c r="Z242" s="802"/>
      <c r="AA242" s="804"/>
    </row>
    <row r="243" customFormat="false" ht="15" hidden="false" customHeight="false" outlineLevel="0" collapsed="false">
      <c r="A243" s="46"/>
      <c r="B243" s="48" t="str">
        <f aca="false">B84</f>
        <v>Waste Removal (Haz, Non-Haz)</v>
      </c>
      <c r="C243" s="8"/>
      <c r="E243" s="805" t="n">
        <f aca="false">SUM(H84:I84)</f>
        <v>7480</v>
      </c>
      <c r="F243" s="770" t="n">
        <f aca="false">Input!F515</f>
        <v>1</v>
      </c>
      <c r="G243" s="771" t="n">
        <f aca="false">Input!G515</f>
        <v>0</v>
      </c>
      <c r="H243" s="811" t="n">
        <f aca="false">SUM(H84:I84)*$F243</f>
        <v>7480</v>
      </c>
      <c r="I243" s="812" t="n">
        <f aca="false">SUM(H84:I84)*$G243*Info!$D$53</f>
        <v>0</v>
      </c>
      <c r="J243" s="811" t="n">
        <f aca="false">SUM(J84:K84)*(1+$G$4)*$F243</f>
        <v>8090.16</v>
      </c>
      <c r="K243" s="812" t="n">
        <f aca="false">SUM(J84:K84)*(1+$G$4)*$G243*Info!$D$53</f>
        <v>0</v>
      </c>
      <c r="L243" s="811" t="n">
        <f aca="false">SUM(L84:M84)*(1+$G$4)*$F243</f>
        <v>8262.8</v>
      </c>
      <c r="M243" s="812" t="n">
        <f aca="false">SUM(L84:M84)*(1+$G$4)*$G243*Info!$D$53</f>
        <v>0</v>
      </c>
      <c r="N243" s="811" t="n">
        <f aca="false">SUM(N84:O84)*(1+$G$4)*$F243</f>
        <v>8442.72</v>
      </c>
      <c r="O243" s="812" t="n">
        <f aca="false">SUM(N84:O84)*(1+$G$4)*$G243*Info!$D$53</f>
        <v>0</v>
      </c>
      <c r="P243" s="811" t="n">
        <f aca="false">SUM(P84:Q84)*(1+$G$4)*$F243</f>
        <v>8629.92</v>
      </c>
      <c r="Q243" s="812" t="n">
        <f aca="false">SUM(P84:Q84)*(1+$G$4)*$G243*Info!$D$53</f>
        <v>0</v>
      </c>
      <c r="R243" s="811" t="n">
        <f aca="false">SUM(R84:S84)*(1+$G$4)*$F243</f>
        <v>8824.4</v>
      </c>
      <c r="S243" s="812" t="n">
        <f aca="false">SUM(R84:S84)*(1+$G$4)*$G243*Info!$D$53</f>
        <v>0</v>
      </c>
      <c r="T243" s="811" t="n">
        <f aca="false">SUM(T84:U84)*(1+$G$4)*$F243</f>
        <v>9027.2</v>
      </c>
      <c r="U243" s="812" t="n">
        <f aca="false">SUM(T84:U84)*(1+$G$4)*$G243*Info!$D$53</f>
        <v>0</v>
      </c>
      <c r="V243" s="811" t="n">
        <f aca="false">SUM(V84:W84)*(1+$G$4)*$F243</f>
        <v>9237.28</v>
      </c>
      <c r="W243" s="812" t="n">
        <f aca="false">SUM(V84:W84)*(1+$G$4)*$G243*Info!$D$53</f>
        <v>0</v>
      </c>
      <c r="X243" s="811" t="n">
        <f aca="false">SUM(X84:Y84)*(1+$G$4)*$F243</f>
        <v>9456.72</v>
      </c>
      <c r="Y243" s="812" t="n">
        <f aca="false">SUM(X84:Y84)*(1+$G$4)*$G243*Info!$D$53</f>
        <v>0</v>
      </c>
      <c r="Z243" s="811" t="n">
        <f aca="false">SUM(Z84:AA84)*(1+$G$4)*$F243</f>
        <v>9684.48</v>
      </c>
      <c r="AA243" s="812" t="n">
        <f aca="false">SUM(Z84:AA84)*(1+$G$4)*$G243*Info!$D$53</f>
        <v>0</v>
      </c>
    </row>
    <row r="244" customFormat="false" ht="15" hidden="false" customHeight="false" outlineLevel="0" collapsed="false">
      <c r="A244" s="46"/>
      <c r="B244" s="48" t="str">
        <f aca="false">B85</f>
        <v>Borescope Inspections</v>
      </c>
      <c r="C244" s="8"/>
      <c r="E244" s="805" t="n">
        <f aca="false">SUM(H85:I85)</f>
        <v>16830</v>
      </c>
      <c r="F244" s="770" t="n">
        <f aca="false">Input!F516</f>
        <v>1</v>
      </c>
      <c r="G244" s="771" t="n">
        <f aca="false">Input!G516</f>
        <v>0</v>
      </c>
      <c r="H244" s="811" t="n">
        <f aca="false">SUM(H85:I85)*$F244</f>
        <v>16830</v>
      </c>
      <c r="I244" s="812" t="n">
        <f aca="false">SUM(H85:I85)*$G244*Info!$D$53</f>
        <v>0</v>
      </c>
      <c r="J244" s="811" t="n">
        <f aca="false">SUM(J85:K85)*(1+$G$4)*$F244</f>
        <v>18203.12</v>
      </c>
      <c r="K244" s="812" t="n">
        <f aca="false">SUM(J85:K85)*(1+$G$4)*$G244*Info!$D$53</f>
        <v>0</v>
      </c>
      <c r="L244" s="811" t="n">
        <f aca="false">SUM(L85:M85)*(1+$G$4)*$F244</f>
        <v>18592.08</v>
      </c>
      <c r="M244" s="812" t="n">
        <f aca="false">SUM(L85:M85)*(1+$G$4)*$G244*Info!$D$53</f>
        <v>0</v>
      </c>
      <c r="N244" s="811" t="n">
        <f aca="false">SUM(N85:O85)*(1+$G$4)*$F244</f>
        <v>18996.64</v>
      </c>
      <c r="O244" s="812" t="n">
        <f aca="false">SUM(N85:O85)*(1+$G$4)*$G244*Info!$D$53</f>
        <v>0</v>
      </c>
      <c r="P244" s="811" t="n">
        <f aca="false">SUM(P85:Q85)*(1+$G$4)*$F244</f>
        <v>19417.84</v>
      </c>
      <c r="Q244" s="812" t="n">
        <f aca="false">SUM(P85:Q85)*(1+$G$4)*$G244*Info!$D$53</f>
        <v>0</v>
      </c>
      <c r="R244" s="811" t="n">
        <f aca="false">SUM(R85:S85)*(1+$G$4)*$F244</f>
        <v>19855.68</v>
      </c>
      <c r="S244" s="812" t="n">
        <f aca="false">SUM(R85:S85)*(1+$G$4)*$G244*Info!$D$53</f>
        <v>0</v>
      </c>
      <c r="T244" s="811" t="n">
        <f aca="false">SUM(T85:U85)*(1+$G$4)*$F244</f>
        <v>20311.2</v>
      </c>
      <c r="U244" s="812" t="n">
        <f aca="false">SUM(T85:U85)*(1+$G$4)*$G244*Info!$D$53</f>
        <v>0</v>
      </c>
      <c r="V244" s="811" t="n">
        <f aca="false">SUM(V85:W85)*(1+$G$4)*$F244</f>
        <v>20784.4</v>
      </c>
      <c r="W244" s="812" t="n">
        <f aca="false">SUM(V85:W85)*(1+$G$4)*$G244*Info!$D$53</f>
        <v>0</v>
      </c>
      <c r="X244" s="811" t="n">
        <f aca="false">SUM(X85:Y85)*(1+$G$4)*$F244</f>
        <v>21277.36</v>
      </c>
      <c r="Y244" s="812" t="n">
        <f aca="false">SUM(X85:Y85)*(1+$G$4)*$G244*Info!$D$53</f>
        <v>0</v>
      </c>
      <c r="Z244" s="811" t="n">
        <f aca="false">SUM(Z85:AA85)*(1+$G$4)*$F244</f>
        <v>21790.08</v>
      </c>
      <c r="AA244" s="812" t="n">
        <f aca="false">SUM(Z85:AA85)*(1+$G$4)*$G244*Info!$D$53</f>
        <v>0</v>
      </c>
    </row>
    <row r="245" customFormat="false" ht="15" hidden="false" customHeight="false" outlineLevel="0" collapsed="false">
      <c r="A245" s="46"/>
      <c r="B245" s="48" t="str">
        <f aca="false">B86</f>
        <v>Equipment Rental</v>
      </c>
      <c r="C245" s="8"/>
      <c r="E245" s="805" t="n">
        <f aca="false">SUM(H86:I86)</f>
        <v>0</v>
      </c>
      <c r="F245" s="770" t="n">
        <f aca="false">Input!F517</f>
        <v>1</v>
      </c>
      <c r="G245" s="771" t="n">
        <f aca="false">Input!G517</f>
        <v>0</v>
      </c>
      <c r="H245" s="811" t="n">
        <f aca="false">SUM(H86:I86)*$F245</f>
        <v>0</v>
      </c>
      <c r="I245" s="812" t="n">
        <f aca="false">SUM(H86:I86)*$G245*Info!$D$53</f>
        <v>0</v>
      </c>
      <c r="J245" s="811" t="n">
        <f aca="false">SUM(J86:K86)*(1+$G$4)*$F245</f>
        <v>0</v>
      </c>
      <c r="K245" s="812" t="n">
        <f aca="false">SUM(J86:K86)*(1+$G$4)*$G245*Info!$D$53</f>
        <v>0</v>
      </c>
      <c r="L245" s="811" t="n">
        <f aca="false">SUM(L86:M86)*(1+$G$4)*$F245</f>
        <v>0</v>
      </c>
      <c r="M245" s="812" t="n">
        <f aca="false">SUM(L86:M86)*(1+$G$4)*$G245*Info!$D$53</f>
        <v>0</v>
      </c>
      <c r="N245" s="811" t="n">
        <f aca="false">SUM(N86:O86)*(1+$G$4)*$F245</f>
        <v>0</v>
      </c>
      <c r="O245" s="812" t="n">
        <f aca="false">SUM(N86:O86)*(1+$G$4)*$G245*Info!$D$53</f>
        <v>0</v>
      </c>
      <c r="P245" s="811" t="n">
        <f aca="false">SUM(P86:Q86)*(1+$G$4)*$F245</f>
        <v>0</v>
      </c>
      <c r="Q245" s="812" t="n">
        <f aca="false">SUM(P86:Q86)*(1+$G$4)*$G245*Info!$D$53</f>
        <v>0</v>
      </c>
      <c r="R245" s="811" t="n">
        <f aca="false">SUM(R86:S86)*(1+$G$4)*$F245</f>
        <v>0</v>
      </c>
      <c r="S245" s="812" t="n">
        <f aca="false">SUM(R86:S86)*(1+$G$4)*$G245*Info!$D$53</f>
        <v>0</v>
      </c>
      <c r="T245" s="811" t="n">
        <f aca="false">SUM(T86:U86)*(1+$G$4)*$F245</f>
        <v>0</v>
      </c>
      <c r="U245" s="812" t="n">
        <f aca="false">SUM(T86:U86)*(1+$G$4)*$G245*Info!$D$53</f>
        <v>0</v>
      </c>
      <c r="V245" s="811" t="n">
        <f aca="false">SUM(V86:W86)*(1+$G$4)*$F245</f>
        <v>0</v>
      </c>
      <c r="W245" s="812" t="n">
        <f aca="false">SUM(V86:W86)*(1+$G$4)*$G245*Info!$D$53</f>
        <v>0</v>
      </c>
      <c r="X245" s="811" t="n">
        <f aca="false">SUM(X86:Y86)*(1+$G$4)*$F245</f>
        <v>0</v>
      </c>
      <c r="Y245" s="812" t="n">
        <f aca="false">SUM(X86:Y86)*(1+$G$4)*$G245*Info!$D$53</f>
        <v>0</v>
      </c>
      <c r="Z245" s="811" t="n">
        <f aca="false">SUM(Z86:AA86)*(1+$G$4)*$F245</f>
        <v>0</v>
      </c>
      <c r="AA245" s="812" t="n">
        <f aca="false">SUM(Z86:AA86)*(1+$G$4)*$G245*Info!$D$53</f>
        <v>0</v>
      </c>
    </row>
    <row r="246" customFormat="false" ht="15" hidden="false" customHeight="false" outlineLevel="0" collapsed="false">
      <c r="A246" s="46"/>
      <c r="B246" s="48" t="str">
        <f aca="false">B87</f>
        <v>Calibration (Meter &amp; Gauge)</v>
      </c>
      <c r="C246" s="8"/>
      <c r="E246" s="805" t="n">
        <f aca="false">SUM(H87:I87)</f>
        <v>1870</v>
      </c>
      <c r="F246" s="770" t="n">
        <f aca="false">Input!F518</f>
        <v>1</v>
      </c>
      <c r="G246" s="771" t="n">
        <f aca="false">Input!G518</f>
        <v>0</v>
      </c>
      <c r="H246" s="811" t="n">
        <f aca="false">SUM(H87:I87)*$F246</f>
        <v>1870</v>
      </c>
      <c r="I246" s="812" t="n">
        <f aca="false">SUM(H87:I87)*$G246*Info!$D$53</f>
        <v>0</v>
      </c>
      <c r="J246" s="811" t="n">
        <f aca="false">SUM(J87:K87)*(1+$G$4)*$F246</f>
        <v>2022.8</v>
      </c>
      <c r="K246" s="812" t="n">
        <f aca="false">SUM(J87:K87)*(1+$G$4)*$G246*Info!$D$53</f>
        <v>0</v>
      </c>
      <c r="L246" s="811" t="n">
        <f aca="false">SUM(L87:M87)*(1+$G$4)*$F246</f>
        <v>2066.48</v>
      </c>
      <c r="M246" s="812" t="n">
        <f aca="false">SUM(L87:M87)*(1+$G$4)*$G246*Info!$D$53</f>
        <v>0</v>
      </c>
      <c r="N246" s="811" t="n">
        <f aca="false">SUM(N87:O87)*(1+$G$4)*$F246</f>
        <v>2111.2</v>
      </c>
      <c r="O246" s="812" t="n">
        <f aca="false">SUM(N87:O87)*(1+$G$4)*$G246*Info!$D$53</f>
        <v>0</v>
      </c>
      <c r="P246" s="811" t="n">
        <f aca="false">SUM(P87:Q87)*(1+$G$4)*$F246</f>
        <v>2158</v>
      </c>
      <c r="Q246" s="812" t="n">
        <f aca="false">SUM(P87:Q87)*(1+$G$4)*$G246*Info!$D$53</f>
        <v>0</v>
      </c>
      <c r="R246" s="811" t="n">
        <f aca="false">SUM(R87:S87)*(1+$G$4)*$F246</f>
        <v>2206.88</v>
      </c>
      <c r="S246" s="812" t="n">
        <f aca="false">SUM(R87:S87)*(1+$G$4)*$G246*Info!$D$53</f>
        <v>0</v>
      </c>
      <c r="T246" s="811" t="n">
        <f aca="false">SUM(T87:U87)*(1+$G$4)*$F246</f>
        <v>2257.84</v>
      </c>
      <c r="U246" s="812" t="n">
        <f aca="false">SUM(T87:U87)*(1+$G$4)*$G246*Info!$D$53</f>
        <v>0</v>
      </c>
      <c r="V246" s="811" t="n">
        <f aca="false">SUM(V87:W87)*(1+$G$4)*$F246</f>
        <v>2310.88</v>
      </c>
      <c r="W246" s="812" t="n">
        <f aca="false">SUM(V87:W87)*(1+$G$4)*$G246*Info!$D$53</f>
        <v>0</v>
      </c>
      <c r="X246" s="811" t="n">
        <f aca="false">SUM(X87:Y87)*(1+$G$4)*$F246</f>
        <v>2366</v>
      </c>
      <c r="Y246" s="812" t="n">
        <f aca="false">SUM(X87:Y87)*(1+$G$4)*$G246*Info!$D$53</f>
        <v>0</v>
      </c>
      <c r="Z246" s="811" t="n">
        <f aca="false">SUM(Z87:AA87)*(1+$G$4)*$F246</f>
        <v>2423.2</v>
      </c>
      <c r="AA246" s="812" t="n">
        <f aca="false">SUM(Z87:AA87)*(1+$G$4)*$G246*Info!$D$53</f>
        <v>0</v>
      </c>
    </row>
    <row r="247" customFormat="false" ht="15" hidden="false" customHeight="false" outlineLevel="0" collapsed="false">
      <c r="A247" s="46"/>
      <c r="B247" s="48" t="str">
        <f aca="false">B88</f>
        <v>Annual Switchgear Maintenance Inspections</v>
      </c>
      <c r="C247" s="8"/>
      <c r="E247" s="805" t="n">
        <f aca="false">SUM(H88:I88)</f>
        <v>7480</v>
      </c>
      <c r="F247" s="770" t="n">
        <f aca="false">Input!F519</f>
        <v>1</v>
      </c>
      <c r="G247" s="771" t="n">
        <f aca="false">Input!G519</f>
        <v>0</v>
      </c>
      <c r="H247" s="811" t="n">
        <f aca="false">SUM(H88:I88)*$F247</f>
        <v>7480</v>
      </c>
      <c r="I247" s="812" t="n">
        <f aca="false">SUM(H88:I88)*$G247*Info!$D$53</f>
        <v>0</v>
      </c>
      <c r="J247" s="811" t="n">
        <f aca="false">SUM(J88:K88)*(1+$G$4)*$F247</f>
        <v>8090.16</v>
      </c>
      <c r="K247" s="812" t="n">
        <f aca="false">SUM(J88:K88)*(1+$G$4)*$G247*Info!$D$53</f>
        <v>0</v>
      </c>
      <c r="L247" s="811" t="n">
        <f aca="false">SUM(L88:M88)*(1+$G$4)*$F247</f>
        <v>8262.8</v>
      </c>
      <c r="M247" s="812" t="n">
        <f aca="false">SUM(L88:M88)*(1+$G$4)*$G247*Info!$D$53</f>
        <v>0</v>
      </c>
      <c r="N247" s="811" t="n">
        <f aca="false">SUM(N88:O88)*(1+$G$4)*$F247</f>
        <v>8442.72</v>
      </c>
      <c r="O247" s="812" t="n">
        <f aca="false">SUM(N88:O88)*(1+$G$4)*$G247*Info!$D$53</f>
        <v>0</v>
      </c>
      <c r="P247" s="811" t="n">
        <f aca="false">SUM(P88:Q88)*(1+$G$4)*$F247</f>
        <v>8629.92</v>
      </c>
      <c r="Q247" s="812" t="n">
        <f aca="false">SUM(P88:Q88)*(1+$G$4)*$G247*Info!$D$53</f>
        <v>0</v>
      </c>
      <c r="R247" s="811" t="n">
        <f aca="false">SUM(R88:S88)*(1+$G$4)*$F247</f>
        <v>8824.4</v>
      </c>
      <c r="S247" s="812" t="n">
        <f aca="false">SUM(R88:S88)*(1+$G$4)*$G247*Info!$D$53</f>
        <v>0</v>
      </c>
      <c r="T247" s="811" t="n">
        <f aca="false">SUM(T88:U88)*(1+$G$4)*$F247</f>
        <v>9027.2</v>
      </c>
      <c r="U247" s="812" t="n">
        <f aca="false">SUM(T88:U88)*(1+$G$4)*$G247*Info!$D$53</f>
        <v>0</v>
      </c>
      <c r="V247" s="811" t="n">
        <f aca="false">SUM(V88:W88)*(1+$G$4)*$F247</f>
        <v>9237.28</v>
      </c>
      <c r="W247" s="812" t="n">
        <f aca="false">SUM(V88:W88)*(1+$G$4)*$G247*Info!$D$53</f>
        <v>0</v>
      </c>
      <c r="X247" s="811" t="n">
        <f aca="false">SUM(X88:Y88)*(1+$G$4)*$F247</f>
        <v>9456.72</v>
      </c>
      <c r="Y247" s="812" t="n">
        <f aca="false">SUM(X88:Y88)*(1+$G$4)*$G247*Info!$D$53</f>
        <v>0</v>
      </c>
      <c r="Z247" s="811" t="n">
        <f aca="false">SUM(Z88:AA88)*(1+$G$4)*$F247</f>
        <v>9684.48</v>
      </c>
      <c r="AA247" s="812" t="n">
        <f aca="false">SUM(Z88:AA88)*(1+$G$4)*$G247*Info!$D$53</f>
        <v>0</v>
      </c>
    </row>
    <row r="248" customFormat="false" ht="15" hidden="false" customHeight="false" outlineLevel="0" collapsed="false">
      <c r="A248" s="46"/>
      <c r="B248" s="48" t="str">
        <f aca="false">B89</f>
        <v>Electrical</v>
      </c>
      <c r="C248" s="8"/>
      <c r="E248" s="805" t="n">
        <f aca="false">SUM(H89:I89)</f>
        <v>0</v>
      </c>
      <c r="F248" s="770" t="n">
        <f aca="false">Input!F520</f>
        <v>1</v>
      </c>
      <c r="G248" s="771" t="n">
        <f aca="false">Input!G520</f>
        <v>0</v>
      </c>
      <c r="H248" s="811" t="n">
        <f aca="false">SUM(H89:I89)*$F248</f>
        <v>0</v>
      </c>
      <c r="I248" s="812" t="n">
        <f aca="false">SUM(H89:I89)*$G248*Info!$D$53</f>
        <v>0</v>
      </c>
      <c r="J248" s="811" t="n">
        <f aca="false">SUM(J89:K89)*(1+$G$4)*$F248</f>
        <v>0</v>
      </c>
      <c r="K248" s="812" t="n">
        <f aca="false">SUM(J89:K89)*(1+$G$4)*$G248*Info!$D$53</f>
        <v>0</v>
      </c>
      <c r="L248" s="811" t="n">
        <f aca="false">SUM(L89:M89)*(1+$G$4)*$F248</f>
        <v>0</v>
      </c>
      <c r="M248" s="812" t="n">
        <f aca="false">SUM(L89:M89)*(1+$G$4)*$G248*Info!$D$53</f>
        <v>0</v>
      </c>
      <c r="N248" s="811" t="n">
        <f aca="false">SUM(N89:O89)*(1+$G$4)*$F248</f>
        <v>0</v>
      </c>
      <c r="O248" s="812" t="n">
        <f aca="false">SUM(N89:O89)*(1+$G$4)*$G248*Info!$D$53</f>
        <v>0</v>
      </c>
      <c r="P248" s="811" t="n">
        <f aca="false">SUM(P89:Q89)*(1+$G$4)*$F248</f>
        <v>0</v>
      </c>
      <c r="Q248" s="812" t="n">
        <f aca="false">SUM(P89:Q89)*(1+$G$4)*$G248*Info!$D$53</f>
        <v>0</v>
      </c>
      <c r="R248" s="811" t="n">
        <f aca="false">SUM(R89:S89)*(1+$G$4)*$F248</f>
        <v>0</v>
      </c>
      <c r="S248" s="812" t="n">
        <f aca="false">SUM(R89:S89)*(1+$G$4)*$G248*Info!$D$53</f>
        <v>0</v>
      </c>
      <c r="T248" s="811" t="n">
        <f aca="false">SUM(T89:U89)*(1+$G$4)*$F248</f>
        <v>0</v>
      </c>
      <c r="U248" s="812" t="n">
        <f aca="false">SUM(T89:U89)*(1+$G$4)*$G248*Info!$D$53</f>
        <v>0</v>
      </c>
      <c r="V248" s="811" t="n">
        <f aca="false">SUM(V89:W89)*(1+$G$4)*$F248</f>
        <v>0</v>
      </c>
      <c r="W248" s="812" t="n">
        <f aca="false">SUM(V89:W89)*(1+$G$4)*$G248*Info!$D$53</f>
        <v>0</v>
      </c>
      <c r="X248" s="811" t="n">
        <f aca="false">SUM(X89:Y89)*(1+$G$4)*$F248</f>
        <v>0</v>
      </c>
      <c r="Y248" s="812" t="n">
        <f aca="false">SUM(X89:Y89)*(1+$G$4)*$G248*Info!$D$53</f>
        <v>0</v>
      </c>
      <c r="Z248" s="811" t="n">
        <f aca="false">SUM(Z89:AA89)*(1+$G$4)*$F248</f>
        <v>0</v>
      </c>
      <c r="AA248" s="812" t="n">
        <f aca="false">SUM(Z89:AA89)*(1+$G$4)*$G248*Info!$D$53</f>
        <v>0</v>
      </c>
    </row>
    <row r="249" customFormat="false" ht="15" hidden="false" customHeight="false" outlineLevel="0" collapsed="false">
      <c r="A249" s="46"/>
      <c r="B249" s="48" t="str">
        <f aca="false">B90</f>
        <v>Grounds Keeping</v>
      </c>
      <c r="C249" s="8"/>
      <c r="E249" s="805" t="n">
        <f aca="false">SUM(H90:I90)</f>
        <v>0</v>
      </c>
      <c r="F249" s="770" t="n">
        <f aca="false">Input!F521</f>
        <v>1</v>
      </c>
      <c r="G249" s="771" t="n">
        <f aca="false">Input!G521</f>
        <v>0</v>
      </c>
      <c r="H249" s="811" t="n">
        <f aca="false">SUM(H90:I90)*$F249</f>
        <v>0</v>
      </c>
      <c r="I249" s="812" t="n">
        <f aca="false">SUM(H90:I90)*$G249*Info!$D$53</f>
        <v>0</v>
      </c>
      <c r="J249" s="811" t="n">
        <f aca="false">SUM(J90:K90)*(1+$G$4)*$F249</f>
        <v>0</v>
      </c>
      <c r="K249" s="812" t="n">
        <f aca="false">SUM(J90:K90)*(1+$G$4)*$G249*Info!$D$53</f>
        <v>0</v>
      </c>
      <c r="L249" s="811" t="n">
        <f aca="false">SUM(L90:M90)*(1+$G$4)*$F249</f>
        <v>0</v>
      </c>
      <c r="M249" s="812" t="n">
        <f aca="false">SUM(L90:M90)*(1+$G$4)*$G249*Info!$D$53</f>
        <v>0</v>
      </c>
      <c r="N249" s="811" t="n">
        <f aca="false">SUM(N90:O90)*(1+$G$4)*$F249</f>
        <v>0</v>
      </c>
      <c r="O249" s="812" t="n">
        <f aca="false">SUM(N90:O90)*(1+$G$4)*$G249*Info!$D$53</f>
        <v>0</v>
      </c>
      <c r="P249" s="811" t="n">
        <f aca="false">SUM(P90:Q90)*(1+$G$4)*$F249</f>
        <v>0</v>
      </c>
      <c r="Q249" s="812" t="n">
        <f aca="false">SUM(P90:Q90)*(1+$G$4)*$G249*Info!$D$53</f>
        <v>0</v>
      </c>
      <c r="R249" s="811" t="n">
        <f aca="false">SUM(R90:S90)*(1+$G$4)*$F249</f>
        <v>0</v>
      </c>
      <c r="S249" s="812" t="n">
        <f aca="false">SUM(R90:S90)*(1+$G$4)*$G249*Info!$D$53</f>
        <v>0</v>
      </c>
      <c r="T249" s="811" t="n">
        <f aca="false">SUM(T90:U90)*(1+$G$4)*$F249</f>
        <v>0</v>
      </c>
      <c r="U249" s="812" t="n">
        <f aca="false">SUM(T90:U90)*(1+$G$4)*$G249*Info!$D$53</f>
        <v>0</v>
      </c>
      <c r="V249" s="811" t="n">
        <f aca="false">SUM(V90:W90)*(1+$G$4)*$F249</f>
        <v>0</v>
      </c>
      <c r="W249" s="812" t="n">
        <f aca="false">SUM(V90:W90)*(1+$G$4)*$G249*Info!$D$53</f>
        <v>0</v>
      </c>
      <c r="X249" s="811" t="n">
        <f aca="false">SUM(X90:Y90)*(1+$G$4)*$F249</f>
        <v>0</v>
      </c>
      <c r="Y249" s="812" t="n">
        <f aca="false">SUM(X90:Y90)*(1+$G$4)*$G249*Info!$D$53</f>
        <v>0</v>
      </c>
      <c r="Z249" s="811" t="n">
        <f aca="false">SUM(Z90:AA90)*(1+$G$4)*$F249</f>
        <v>0</v>
      </c>
      <c r="AA249" s="812" t="n">
        <f aca="false">SUM(Z90:AA90)*(1+$G$4)*$G249*Info!$D$53</f>
        <v>0</v>
      </c>
    </row>
    <row r="250" customFormat="false" ht="15" hidden="false" customHeight="false" outlineLevel="0" collapsed="false">
      <c r="A250" s="46"/>
      <c r="B250" s="48" t="str">
        <f aca="false">B91</f>
        <v>Boiler Inspection</v>
      </c>
      <c r="C250" s="8"/>
      <c r="E250" s="805" t="n">
        <f aca="false">SUM(H91:I91)</f>
        <v>0</v>
      </c>
      <c r="F250" s="770" t="n">
        <f aca="false">Input!F522</f>
        <v>1</v>
      </c>
      <c r="G250" s="771" t="n">
        <f aca="false">Input!G522</f>
        <v>0</v>
      </c>
      <c r="H250" s="811" t="n">
        <f aca="false">SUM(H91:I91)*$F250</f>
        <v>0</v>
      </c>
      <c r="I250" s="812" t="n">
        <f aca="false">SUM(H91:I91)*$G250*Info!$D$53</f>
        <v>0</v>
      </c>
      <c r="J250" s="811" t="n">
        <f aca="false">SUM(J91:K91)*(1+$G$4)*$F250</f>
        <v>0</v>
      </c>
      <c r="K250" s="812" t="n">
        <f aca="false">SUM(J91:K91)*(1+$G$4)*$G250*Info!$D$53</f>
        <v>0</v>
      </c>
      <c r="L250" s="811" t="n">
        <f aca="false">SUM(L91:M91)*(1+$G$4)*$F250</f>
        <v>0</v>
      </c>
      <c r="M250" s="812" t="n">
        <f aca="false">SUM(L91:M91)*(1+$G$4)*$G250*Info!$D$53</f>
        <v>0</v>
      </c>
      <c r="N250" s="811" t="n">
        <f aca="false">SUM(N91:O91)*(1+$G$4)*$F250</f>
        <v>0</v>
      </c>
      <c r="O250" s="812" t="n">
        <f aca="false">SUM(N91:O91)*(1+$G$4)*$G250*Info!$D$53</f>
        <v>0</v>
      </c>
      <c r="P250" s="811" t="n">
        <f aca="false">SUM(P91:Q91)*(1+$G$4)*$F250</f>
        <v>0</v>
      </c>
      <c r="Q250" s="812" t="n">
        <f aca="false">SUM(P91:Q91)*(1+$G$4)*$G250*Info!$D$53</f>
        <v>0</v>
      </c>
      <c r="R250" s="811" t="n">
        <f aca="false">SUM(R91:S91)*(1+$G$4)*$F250</f>
        <v>0</v>
      </c>
      <c r="S250" s="812" t="n">
        <f aca="false">SUM(R91:S91)*(1+$G$4)*$G250*Info!$D$53</f>
        <v>0</v>
      </c>
      <c r="T250" s="811" t="n">
        <f aca="false">SUM(T91:U91)*(1+$G$4)*$F250</f>
        <v>0</v>
      </c>
      <c r="U250" s="812" t="n">
        <f aca="false">SUM(T91:U91)*(1+$G$4)*$G250*Info!$D$53</f>
        <v>0</v>
      </c>
      <c r="V250" s="811" t="n">
        <f aca="false">SUM(V91:W91)*(1+$G$4)*$F250</f>
        <v>0</v>
      </c>
      <c r="W250" s="812" t="n">
        <f aca="false">SUM(V91:W91)*(1+$G$4)*$G250*Info!$D$53</f>
        <v>0</v>
      </c>
      <c r="X250" s="811" t="n">
        <f aca="false">SUM(X91:Y91)*(1+$G$4)*$F250</f>
        <v>0</v>
      </c>
      <c r="Y250" s="812" t="n">
        <f aca="false">SUM(X91:Y91)*(1+$G$4)*$G250*Info!$D$53</f>
        <v>0</v>
      </c>
      <c r="Z250" s="811" t="n">
        <f aca="false">SUM(Z91:AA91)*(1+$G$4)*$F250</f>
        <v>0</v>
      </c>
      <c r="AA250" s="812" t="n">
        <f aca="false">SUM(Z91:AA91)*(1+$G$4)*$G250*Info!$D$53</f>
        <v>0</v>
      </c>
    </row>
    <row r="251" customFormat="false" ht="15" hidden="false" customHeight="false" outlineLevel="0" collapsed="false">
      <c r="A251" s="46"/>
      <c r="B251" s="48" t="str">
        <f aca="false">B92</f>
        <v>Environmental Testing</v>
      </c>
      <c r="C251" s="8"/>
      <c r="E251" s="805" t="n">
        <f aca="false">SUM(H92:I92)</f>
        <v>0</v>
      </c>
      <c r="F251" s="770" t="n">
        <f aca="false">Input!F523</f>
        <v>1</v>
      </c>
      <c r="G251" s="771" t="n">
        <f aca="false">Input!G523</f>
        <v>0</v>
      </c>
      <c r="H251" s="811" t="n">
        <f aca="false">SUM(H92:I92)*$F251</f>
        <v>0</v>
      </c>
      <c r="I251" s="812" t="n">
        <f aca="false">SUM(H92:I92)*$G251*Info!$D$53</f>
        <v>0</v>
      </c>
      <c r="J251" s="811" t="n">
        <f aca="false">SUM(J92:K92)*(1+$G$4)*$F251</f>
        <v>0</v>
      </c>
      <c r="K251" s="812" t="n">
        <f aca="false">SUM(J92:K92)*(1+$G$4)*$G251*Info!$D$53</f>
        <v>0</v>
      </c>
      <c r="L251" s="811" t="n">
        <f aca="false">SUM(L92:M92)*(1+$G$4)*$F251</f>
        <v>0</v>
      </c>
      <c r="M251" s="812" t="n">
        <f aca="false">SUM(L92:M92)*(1+$G$4)*$G251*Info!$D$53</f>
        <v>0</v>
      </c>
      <c r="N251" s="811" t="n">
        <f aca="false">SUM(N92:O92)*(1+$G$4)*$F251</f>
        <v>0</v>
      </c>
      <c r="O251" s="812" t="n">
        <f aca="false">SUM(N92:O92)*(1+$G$4)*$G251*Info!$D$53</f>
        <v>0</v>
      </c>
      <c r="P251" s="811" t="n">
        <f aca="false">SUM(P92:Q92)*(1+$G$4)*$F251</f>
        <v>0</v>
      </c>
      <c r="Q251" s="812" t="n">
        <f aca="false">SUM(P92:Q92)*(1+$G$4)*$G251*Info!$D$53</f>
        <v>0</v>
      </c>
      <c r="R251" s="811" t="n">
        <f aca="false">SUM(R92:S92)*(1+$G$4)*$F251</f>
        <v>0</v>
      </c>
      <c r="S251" s="812" t="n">
        <f aca="false">SUM(R92:S92)*(1+$G$4)*$G251*Info!$D$53</f>
        <v>0</v>
      </c>
      <c r="T251" s="811" t="n">
        <f aca="false">SUM(T92:U92)*(1+$G$4)*$F251</f>
        <v>0</v>
      </c>
      <c r="U251" s="812" t="n">
        <f aca="false">SUM(T92:U92)*(1+$G$4)*$G251*Info!$D$53</f>
        <v>0</v>
      </c>
      <c r="V251" s="811" t="n">
        <f aca="false">SUM(V92:W92)*(1+$G$4)*$F251</f>
        <v>0</v>
      </c>
      <c r="W251" s="812" t="n">
        <f aca="false">SUM(V92:W92)*(1+$G$4)*$G251*Info!$D$53</f>
        <v>0</v>
      </c>
      <c r="X251" s="811" t="n">
        <f aca="false">SUM(X92:Y92)*(1+$G$4)*$F251</f>
        <v>0</v>
      </c>
      <c r="Y251" s="812" t="n">
        <f aca="false">SUM(X92:Y92)*(1+$G$4)*$G251*Info!$D$53</f>
        <v>0</v>
      </c>
      <c r="Z251" s="811" t="n">
        <f aca="false">SUM(Z92:AA92)*(1+$G$4)*$F251</f>
        <v>0</v>
      </c>
      <c r="AA251" s="812" t="n">
        <f aca="false">SUM(Z92:AA92)*(1+$G$4)*$G251*Info!$D$53</f>
        <v>0</v>
      </c>
    </row>
    <row r="252" customFormat="false" ht="15" hidden="false" customHeight="false" outlineLevel="0" collapsed="false">
      <c r="A252" s="46"/>
      <c r="B252" s="48" t="str">
        <f aca="false">B93</f>
        <v>Software Modifications &amp; Upgrades</v>
      </c>
      <c r="C252" s="8"/>
      <c r="E252" s="805" t="n">
        <f aca="false">SUM(H93:I93)</f>
        <v>0</v>
      </c>
      <c r="F252" s="770" t="n">
        <f aca="false">Input!F524</f>
        <v>1</v>
      </c>
      <c r="G252" s="771" t="n">
        <f aca="false">Input!G524</f>
        <v>0</v>
      </c>
      <c r="H252" s="811" t="n">
        <f aca="false">SUM(H93:I93)*$F252</f>
        <v>0</v>
      </c>
      <c r="I252" s="812" t="n">
        <f aca="false">SUM(H93:I93)*$G252*Info!$D$53</f>
        <v>0</v>
      </c>
      <c r="J252" s="811" t="n">
        <f aca="false">SUM(J93:K93)*(1+$G$4)*$F252</f>
        <v>0</v>
      </c>
      <c r="K252" s="812" t="n">
        <f aca="false">SUM(J93:K93)*(1+$G$4)*$G252*Info!$D$53</f>
        <v>0</v>
      </c>
      <c r="L252" s="811" t="n">
        <f aca="false">SUM(L93:M93)*(1+$G$4)*$F252</f>
        <v>0</v>
      </c>
      <c r="M252" s="812" t="n">
        <f aca="false">SUM(L93:M93)*(1+$G$4)*$G252*Info!$D$53</f>
        <v>0</v>
      </c>
      <c r="N252" s="811" t="n">
        <f aca="false">SUM(N93:O93)*(1+$G$4)*$F252</f>
        <v>0</v>
      </c>
      <c r="O252" s="812" t="n">
        <f aca="false">SUM(N93:O93)*(1+$G$4)*$G252*Info!$D$53</f>
        <v>0</v>
      </c>
      <c r="P252" s="811" t="n">
        <f aca="false">SUM(P93:Q93)*(1+$G$4)*$F252</f>
        <v>0</v>
      </c>
      <c r="Q252" s="812" t="n">
        <f aca="false">SUM(P93:Q93)*(1+$G$4)*$G252*Info!$D$53</f>
        <v>0</v>
      </c>
      <c r="R252" s="811" t="n">
        <f aca="false">SUM(R93:S93)*(1+$G$4)*$F252</f>
        <v>0</v>
      </c>
      <c r="S252" s="812" t="n">
        <f aca="false">SUM(R93:S93)*(1+$G$4)*$G252*Info!$D$53</f>
        <v>0</v>
      </c>
      <c r="T252" s="811" t="n">
        <f aca="false">SUM(T93:U93)*(1+$G$4)*$F252</f>
        <v>0</v>
      </c>
      <c r="U252" s="812" t="n">
        <f aca="false">SUM(T93:U93)*(1+$G$4)*$G252*Info!$D$53</f>
        <v>0</v>
      </c>
      <c r="V252" s="811" t="n">
        <f aca="false">SUM(V93:W93)*(1+$G$4)*$F252</f>
        <v>0</v>
      </c>
      <c r="W252" s="812" t="n">
        <f aca="false">SUM(V93:W93)*(1+$G$4)*$G252*Info!$D$53</f>
        <v>0</v>
      </c>
      <c r="X252" s="811" t="n">
        <f aca="false">SUM(X93:Y93)*(1+$G$4)*$F252</f>
        <v>0</v>
      </c>
      <c r="Y252" s="812" t="n">
        <f aca="false">SUM(X93:Y93)*(1+$G$4)*$G252*Info!$D$53</f>
        <v>0</v>
      </c>
      <c r="Z252" s="811" t="n">
        <f aca="false">SUM(Z93:AA93)*(1+$G$4)*$F252</f>
        <v>0</v>
      </c>
      <c r="AA252" s="812" t="n">
        <f aca="false">SUM(Z93:AA93)*(1+$G$4)*$G252*Info!$D$53</f>
        <v>0</v>
      </c>
    </row>
    <row r="253" customFormat="false" ht="15" hidden="false" customHeight="false" outlineLevel="0" collapsed="false">
      <c r="A253" s="46"/>
      <c r="B253" s="48" t="str">
        <f aca="false">B94</f>
        <v>Chillers</v>
      </c>
      <c r="C253" s="8"/>
      <c r="E253" s="805" t="n">
        <f aca="false">SUM(H94:I94)</f>
        <v>0</v>
      </c>
      <c r="F253" s="770" t="n">
        <f aca="false">Input!F525</f>
        <v>1</v>
      </c>
      <c r="G253" s="771" t="n">
        <f aca="false">Input!G525</f>
        <v>0</v>
      </c>
      <c r="H253" s="811" t="n">
        <f aca="false">SUM(H94:I94)*$F253</f>
        <v>0</v>
      </c>
      <c r="I253" s="812" t="n">
        <f aca="false">SUM(H94:I94)*$G253*Info!$D$53</f>
        <v>0</v>
      </c>
      <c r="J253" s="811" t="n">
        <f aca="false">SUM(J94:K94)*(1+$G$4)*$F253</f>
        <v>0</v>
      </c>
      <c r="K253" s="812" t="n">
        <f aca="false">SUM(J94:K94)*(1+$G$4)*$G253*Info!$D$53</f>
        <v>0</v>
      </c>
      <c r="L253" s="811" t="n">
        <f aca="false">SUM(L94:M94)*(1+$G$4)*$F253</f>
        <v>0</v>
      </c>
      <c r="M253" s="812" t="n">
        <f aca="false">SUM(L94:M94)*(1+$G$4)*$G253*Info!$D$53</f>
        <v>0</v>
      </c>
      <c r="N253" s="811" t="n">
        <f aca="false">SUM(N94:O94)*(1+$G$4)*$F253</f>
        <v>0</v>
      </c>
      <c r="O253" s="812" t="n">
        <f aca="false">SUM(N94:O94)*(1+$G$4)*$G253*Info!$D$53</f>
        <v>0</v>
      </c>
      <c r="P253" s="811" t="n">
        <f aca="false">SUM(P94:Q94)*(1+$G$4)*$F253</f>
        <v>0</v>
      </c>
      <c r="Q253" s="812" t="n">
        <f aca="false">SUM(P94:Q94)*(1+$G$4)*$G253*Info!$D$53</f>
        <v>0</v>
      </c>
      <c r="R253" s="811" t="n">
        <f aca="false">SUM(R94:S94)*(1+$G$4)*$F253</f>
        <v>0</v>
      </c>
      <c r="S253" s="812" t="n">
        <f aca="false">SUM(R94:S94)*(1+$G$4)*$G253*Info!$D$53</f>
        <v>0</v>
      </c>
      <c r="T253" s="811" t="n">
        <f aca="false">SUM(T94:U94)*(1+$G$4)*$F253</f>
        <v>0</v>
      </c>
      <c r="U253" s="812" t="n">
        <f aca="false">SUM(T94:U94)*(1+$G$4)*$G253*Info!$D$53</f>
        <v>0</v>
      </c>
      <c r="V253" s="811" t="n">
        <f aca="false">SUM(V94:W94)*(1+$G$4)*$F253</f>
        <v>0</v>
      </c>
      <c r="W253" s="812" t="n">
        <f aca="false">SUM(V94:W94)*(1+$G$4)*$G253*Info!$D$53</f>
        <v>0</v>
      </c>
      <c r="X253" s="811" t="n">
        <f aca="false">SUM(X94:Y94)*(1+$G$4)*$F253</f>
        <v>0</v>
      </c>
      <c r="Y253" s="812" t="n">
        <f aca="false">SUM(X94:Y94)*(1+$G$4)*$G253*Info!$D$53</f>
        <v>0</v>
      </c>
      <c r="Z253" s="811" t="n">
        <f aca="false">SUM(Z94:AA94)*(1+$G$4)*$F253</f>
        <v>0</v>
      </c>
      <c r="AA253" s="812" t="n">
        <f aca="false">SUM(Z94:AA94)*(1+$G$4)*$G253*Info!$D$53</f>
        <v>0</v>
      </c>
    </row>
    <row r="254" customFormat="false" ht="15" hidden="false" customHeight="false" outlineLevel="0" collapsed="false">
      <c r="A254" s="46"/>
      <c r="B254" s="48" t="str">
        <f aca="false">B95</f>
        <v>Site Security</v>
      </c>
      <c r="C254" s="8"/>
      <c r="E254" s="805" t="n">
        <f aca="false">SUM(H95:I95)</f>
        <v>0</v>
      </c>
      <c r="F254" s="770" t="n">
        <f aca="false">Input!F526</f>
        <v>1</v>
      </c>
      <c r="G254" s="771" t="n">
        <f aca="false">Input!G526</f>
        <v>0</v>
      </c>
      <c r="H254" s="811" t="n">
        <f aca="false">SUM(H95:I95)*$F254</f>
        <v>0</v>
      </c>
      <c r="I254" s="812" t="n">
        <f aca="false">SUM(H95:I95)*$G254*Info!$D$53</f>
        <v>0</v>
      </c>
      <c r="J254" s="811" t="n">
        <f aca="false">SUM(J95:K95)*(1+$G$4)*$F254</f>
        <v>0</v>
      </c>
      <c r="K254" s="812" t="n">
        <f aca="false">SUM(J95:K95)*(1+$G$4)*$G254*Info!$D$53</f>
        <v>0</v>
      </c>
      <c r="L254" s="811" t="n">
        <f aca="false">SUM(L95:M95)*(1+$G$4)*$F254</f>
        <v>0</v>
      </c>
      <c r="M254" s="812" t="n">
        <f aca="false">SUM(L95:M95)*(1+$G$4)*$G254*Info!$D$53</f>
        <v>0</v>
      </c>
      <c r="N254" s="811" t="n">
        <f aca="false">SUM(N95:O95)*(1+$G$4)*$F254</f>
        <v>0</v>
      </c>
      <c r="O254" s="812" t="n">
        <f aca="false">SUM(N95:O95)*(1+$G$4)*$G254*Info!$D$53</f>
        <v>0</v>
      </c>
      <c r="P254" s="811" t="n">
        <f aca="false">SUM(P95:Q95)*(1+$G$4)*$F254</f>
        <v>0</v>
      </c>
      <c r="Q254" s="812" t="n">
        <f aca="false">SUM(P95:Q95)*(1+$G$4)*$G254*Info!$D$53</f>
        <v>0</v>
      </c>
      <c r="R254" s="811" t="n">
        <f aca="false">SUM(R95:S95)*(1+$G$4)*$F254</f>
        <v>0</v>
      </c>
      <c r="S254" s="812" t="n">
        <f aca="false">SUM(R95:S95)*(1+$G$4)*$G254*Info!$D$53</f>
        <v>0</v>
      </c>
      <c r="T254" s="811" t="n">
        <f aca="false">SUM(T95:U95)*(1+$G$4)*$F254</f>
        <v>0</v>
      </c>
      <c r="U254" s="812" t="n">
        <f aca="false">SUM(T95:U95)*(1+$G$4)*$G254*Info!$D$53</f>
        <v>0</v>
      </c>
      <c r="V254" s="811" t="n">
        <f aca="false">SUM(V95:W95)*(1+$G$4)*$F254</f>
        <v>0</v>
      </c>
      <c r="W254" s="812" t="n">
        <f aca="false">SUM(V95:W95)*(1+$G$4)*$G254*Info!$D$53</f>
        <v>0</v>
      </c>
      <c r="X254" s="811" t="n">
        <f aca="false">SUM(X95:Y95)*(1+$G$4)*$F254</f>
        <v>0</v>
      </c>
      <c r="Y254" s="812" t="n">
        <f aca="false">SUM(X95:Y95)*(1+$G$4)*$G254*Info!$D$53</f>
        <v>0</v>
      </c>
      <c r="Z254" s="811" t="n">
        <f aca="false">SUM(Z95:AA95)*(1+$G$4)*$F254</f>
        <v>0</v>
      </c>
      <c r="AA254" s="812" t="n">
        <f aca="false">SUM(Z95:AA95)*(1+$G$4)*$G254*Info!$D$53</f>
        <v>0</v>
      </c>
    </row>
    <row r="255" customFormat="false" ht="15" hidden="false" customHeight="false" outlineLevel="0" collapsed="false">
      <c r="A255" s="46"/>
      <c r="B255" s="48" t="str">
        <f aca="false">B96</f>
        <v>Fire Systems</v>
      </c>
      <c r="C255" s="8"/>
      <c r="E255" s="805" t="n">
        <f aca="false">SUM(H96:I96)</f>
        <v>0</v>
      </c>
      <c r="F255" s="770" t="n">
        <f aca="false">Input!F527</f>
        <v>1</v>
      </c>
      <c r="G255" s="771" t="n">
        <f aca="false">Input!G527</f>
        <v>0</v>
      </c>
      <c r="H255" s="811" t="n">
        <f aca="false">SUM(H96:I96)*$F255</f>
        <v>0</v>
      </c>
      <c r="I255" s="812" t="n">
        <f aca="false">SUM(H96:I96)*$G255*Info!$D$53</f>
        <v>0</v>
      </c>
      <c r="J255" s="811" t="n">
        <f aca="false">SUM(J96:K96)*(1+$G$4)*$F255</f>
        <v>0</v>
      </c>
      <c r="K255" s="812" t="n">
        <f aca="false">SUM(J96:K96)*(1+$G$4)*$G255*Info!$D$53</f>
        <v>0</v>
      </c>
      <c r="L255" s="811" t="n">
        <f aca="false">SUM(L96:M96)*(1+$G$4)*$F255</f>
        <v>0</v>
      </c>
      <c r="M255" s="812" t="n">
        <f aca="false">SUM(L96:M96)*(1+$G$4)*$G255*Info!$D$53</f>
        <v>0</v>
      </c>
      <c r="N255" s="811" t="n">
        <f aca="false">SUM(N96:O96)*(1+$G$4)*$F255</f>
        <v>0</v>
      </c>
      <c r="O255" s="812" t="n">
        <f aca="false">SUM(N96:O96)*(1+$G$4)*$G255*Info!$D$53</f>
        <v>0</v>
      </c>
      <c r="P255" s="811" t="n">
        <f aca="false">SUM(P96:Q96)*(1+$G$4)*$F255</f>
        <v>0</v>
      </c>
      <c r="Q255" s="812" t="n">
        <f aca="false">SUM(P96:Q96)*(1+$G$4)*$G255*Info!$D$53</f>
        <v>0</v>
      </c>
      <c r="R255" s="811" t="n">
        <f aca="false">SUM(R96:S96)*(1+$G$4)*$F255</f>
        <v>0</v>
      </c>
      <c r="S255" s="812" t="n">
        <f aca="false">SUM(R96:S96)*(1+$G$4)*$G255*Info!$D$53</f>
        <v>0</v>
      </c>
      <c r="T255" s="811" t="n">
        <f aca="false">SUM(T96:U96)*(1+$G$4)*$F255</f>
        <v>0</v>
      </c>
      <c r="U255" s="812" t="n">
        <f aca="false">SUM(T96:U96)*(1+$G$4)*$G255*Info!$D$53</f>
        <v>0</v>
      </c>
      <c r="V255" s="811" t="n">
        <f aca="false">SUM(V96:W96)*(1+$G$4)*$F255</f>
        <v>0</v>
      </c>
      <c r="W255" s="812" t="n">
        <f aca="false">SUM(V96:W96)*(1+$G$4)*$G255*Info!$D$53</f>
        <v>0</v>
      </c>
      <c r="X255" s="811" t="n">
        <f aca="false">SUM(X96:Y96)*(1+$G$4)*$F255</f>
        <v>0</v>
      </c>
      <c r="Y255" s="812" t="n">
        <f aca="false">SUM(X96:Y96)*(1+$G$4)*$G255*Info!$D$53</f>
        <v>0</v>
      </c>
      <c r="Z255" s="811" t="n">
        <f aca="false">SUM(Z96:AA96)*(1+$G$4)*$F255</f>
        <v>0</v>
      </c>
      <c r="AA255" s="812" t="n">
        <f aca="false">SUM(Z96:AA96)*(1+$G$4)*$G255*Info!$D$53</f>
        <v>0</v>
      </c>
    </row>
    <row r="256" customFormat="false" ht="15" hidden="false" customHeight="false" outlineLevel="0" collapsed="false">
      <c r="A256" s="46"/>
      <c r="B256" s="48" t="str">
        <f aca="false">B97</f>
        <v>Oil Analysis</v>
      </c>
      <c r="C256" s="8"/>
      <c r="E256" s="805" t="n">
        <f aca="false">SUM(H97:I97)</f>
        <v>7044</v>
      </c>
      <c r="F256" s="770" t="n">
        <f aca="false">Input!F528</f>
        <v>1</v>
      </c>
      <c r="G256" s="771" t="n">
        <f aca="false">Input!G528</f>
        <v>0</v>
      </c>
      <c r="H256" s="811" t="n">
        <f aca="false">SUM(H97:I97)*$F256</f>
        <v>7044</v>
      </c>
      <c r="I256" s="812" t="n">
        <f aca="false">SUM(H97:I97)*$G256*Info!$D$53</f>
        <v>0</v>
      </c>
      <c r="J256" s="811" t="n">
        <f aca="false">SUM(J97:K97)*(1+$G$4)*$F256</f>
        <v>7619.04</v>
      </c>
      <c r="K256" s="812" t="n">
        <f aca="false">SUM(J97:K97)*(1+$G$4)*$G256*Info!$D$53</f>
        <v>0</v>
      </c>
      <c r="L256" s="811" t="n">
        <f aca="false">SUM(L97:M97)*(1+$G$4)*$F256</f>
        <v>7879.04</v>
      </c>
      <c r="M256" s="812" t="n">
        <f aca="false">SUM(L97:M97)*(1+$G$4)*$G256*Info!$D$53</f>
        <v>0</v>
      </c>
      <c r="N256" s="811" t="n">
        <f aca="false">SUM(N97:O97)*(1+$G$4)*$F256</f>
        <v>8149.44</v>
      </c>
      <c r="O256" s="812" t="n">
        <f aca="false">SUM(N97:O97)*(1+$G$4)*$G256*Info!$D$53</f>
        <v>0</v>
      </c>
      <c r="P256" s="811" t="n">
        <f aca="false">SUM(P97:Q97)*(1+$G$4)*$F256</f>
        <v>8430.24</v>
      </c>
      <c r="Q256" s="812" t="n">
        <f aca="false">SUM(P97:Q97)*(1+$G$4)*$G256*Info!$D$53</f>
        <v>0</v>
      </c>
      <c r="R256" s="811" t="n">
        <f aca="false">SUM(R97:S97)*(1+$G$4)*$F256</f>
        <v>8722.48</v>
      </c>
      <c r="S256" s="812" t="n">
        <f aca="false">SUM(R97:S97)*(1+$G$4)*$G256*Info!$D$53</f>
        <v>0</v>
      </c>
      <c r="T256" s="811" t="n">
        <f aca="false">SUM(T97:U97)*(1+$G$4)*$F256</f>
        <v>9026.16</v>
      </c>
      <c r="U256" s="812" t="n">
        <f aca="false">SUM(T97:U97)*(1+$G$4)*$G256*Info!$D$53</f>
        <v>0</v>
      </c>
      <c r="V256" s="811" t="n">
        <f aca="false">SUM(V97:W97)*(1+$G$4)*$F256</f>
        <v>9342.32</v>
      </c>
      <c r="W256" s="812" t="n">
        <f aca="false">SUM(V97:W97)*(1+$G$4)*$G256*Info!$D$53</f>
        <v>0</v>
      </c>
      <c r="X256" s="811" t="n">
        <f aca="false">SUM(X97:Y97)*(1+$G$4)*$F256</f>
        <v>9670.96</v>
      </c>
      <c r="Y256" s="812" t="n">
        <f aca="false">SUM(X97:Y97)*(1+$G$4)*$G256*Info!$D$53</f>
        <v>0</v>
      </c>
      <c r="Z256" s="811" t="n">
        <f aca="false">SUM(Z97:AA97)*(1+$G$4)*$F256</f>
        <v>10013.12</v>
      </c>
      <c r="AA256" s="812" t="n">
        <f aca="false">SUM(Z97:AA97)*(1+$G$4)*$G256*Info!$D$53</f>
        <v>0</v>
      </c>
    </row>
    <row r="257" customFormat="false" ht="15" hidden="false" customHeight="false" outlineLevel="0" collapsed="false">
      <c r="A257" s="46"/>
      <c r="B257" s="48" t="str">
        <f aca="false">B98</f>
        <v>CEMS </v>
      </c>
      <c r="C257" s="8"/>
      <c r="E257" s="805" t="n">
        <f aca="false">SUM(H98:I98)</f>
        <v>5000</v>
      </c>
      <c r="F257" s="770" t="n">
        <f aca="false">Input!F529</f>
        <v>1</v>
      </c>
      <c r="G257" s="771" t="n">
        <f aca="false">Input!G529</f>
        <v>0</v>
      </c>
      <c r="H257" s="811" t="n">
        <f aca="false">SUM(H98:I98)*$F257</f>
        <v>5000</v>
      </c>
      <c r="I257" s="812" t="n">
        <f aca="false">SUM(H98:I98)*$G257*Info!$D$53</f>
        <v>0</v>
      </c>
      <c r="J257" s="811" t="n">
        <f aca="false">SUM(J98:K98)*(1+$G$4)*$F257</f>
        <v>5408</v>
      </c>
      <c r="K257" s="812" t="n">
        <f aca="false">SUM(J98:K98)*(1+$G$4)*$G257*Info!$D$53</f>
        <v>0</v>
      </c>
      <c r="L257" s="811" t="n">
        <f aca="false">SUM(L98:M98)*(1+$G$4)*$F257</f>
        <v>5624.32</v>
      </c>
      <c r="M257" s="812" t="n">
        <f aca="false">SUM(L98:M98)*(1+$G$4)*$G257*Info!$D$53</f>
        <v>0</v>
      </c>
      <c r="N257" s="811" t="n">
        <f aca="false">SUM(N98:O98)*(1+$G$4)*$F257</f>
        <v>5848.96</v>
      </c>
      <c r="O257" s="812" t="n">
        <f aca="false">SUM(N98:O98)*(1+$G$4)*$G257*Info!$D$53</f>
        <v>0</v>
      </c>
      <c r="P257" s="811" t="n">
        <f aca="false">SUM(P98:Q98)*(1+$G$4)*$F257</f>
        <v>6082.96</v>
      </c>
      <c r="Q257" s="812" t="n">
        <f aca="false">SUM(P98:Q98)*(1+$G$4)*$G257*Info!$D$53</f>
        <v>0</v>
      </c>
      <c r="R257" s="811" t="n">
        <f aca="false">SUM(R98:S98)*(1+$G$4)*$F257</f>
        <v>6326.32</v>
      </c>
      <c r="S257" s="812" t="n">
        <f aca="false">SUM(R98:S98)*(1+$G$4)*$G257*Info!$D$53</f>
        <v>0</v>
      </c>
      <c r="T257" s="811" t="n">
        <f aca="false">SUM(T98:U98)*(1+$G$4)*$F257</f>
        <v>6579.04</v>
      </c>
      <c r="U257" s="812" t="n">
        <f aca="false">SUM(T98:U98)*(1+$G$4)*$G257*Info!$D$53</f>
        <v>0</v>
      </c>
      <c r="V257" s="811" t="n">
        <f aca="false">SUM(V98:W98)*(1+$G$4)*$F257</f>
        <v>6842.16</v>
      </c>
      <c r="W257" s="812" t="n">
        <f aca="false">SUM(V98:W98)*(1+$G$4)*$G257*Info!$D$53</f>
        <v>0</v>
      </c>
      <c r="X257" s="811" t="n">
        <f aca="false">SUM(X98:Y98)*(1+$G$4)*$F257</f>
        <v>7115.68</v>
      </c>
      <c r="Y257" s="812" t="n">
        <f aca="false">SUM(X98:Y98)*(1+$G$4)*$G257*Info!$D$53</f>
        <v>0</v>
      </c>
      <c r="Z257" s="811" t="n">
        <f aca="false">SUM(Z98:AA98)*(1+$G$4)*$F257</f>
        <v>7400.64</v>
      </c>
      <c r="AA257" s="812" t="n">
        <f aca="false">SUM(Z98:AA98)*(1+$G$4)*$G257*Info!$D$53</f>
        <v>0</v>
      </c>
    </row>
    <row r="258" customFormat="false" ht="15" hidden="false" customHeight="false" outlineLevel="0" collapsed="false">
      <c r="A258" s="46"/>
      <c r="B258" s="48" t="str">
        <f aca="false">B99</f>
        <v>Fuel Analysis</v>
      </c>
      <c r="C258" s="8"/>
      <c r="E258" s="805" t="n">
        <f aca="false">SUM(H99:I99)</f>
        <v>6000</v>
      </c>
      <c r="F258" s="770" t="n">
        <f aca="false">Input!F530</f>
        <v>1</v>
      </c>
      <c r="G258" s="771" t="n">
        <f aca="false">Input!G530</f>
        <v>0</v>
      </c>
      <c r="H258" s="811" t="n">
        <f aca="false">SUM(H99:I99)*$F258</f>
        <v>6000</v>
      </c>
      <c r="I258" s="812" t="n">
        <f aca="false">SUM(H99:I99)*$G258*Info!$D$53</f>
        <v>0</v>
      </c>
      <c r="J258" s="811" t="n">
        <f aca="false">SUM(J99:K99)*(1+$G$4)*$F258</f>
        <v>6489.6</v>
      </c>
      <c r="K258" s="812" t="n">
        <f aca="false">SUM(J99:K99)*(1+$G$4)*$G258*Info!$D$53</f>
        <v>0</v>
      </c>
      <c r="L258" s="811" t="n">
        <f aca="false">SUM(L99:M99)*(1+$G$4)*$F258</f>
        <v>6749.6</v>
      </c>
      <c r="M258" s="812" t="n">
        <f aca="false">SUM(L99:M99)*(1+$G$4)*$G258*Info!$D$53</f>
        <v>0</v>
      </c>
      <c r="N258" s="811" t="n">
        <f aca="false">SUM(N99:O99)*(1+$G$4)*$F258</f>
        <v>7020</v>
      </c>
      <c r="O258" s="812" t="n">
        <f aca="false">SUM(N99:O99)*(1+$G$4)*$G258*Info!$D$53</f>
        <v>0</v>
      </c>
      <c r="P258" s="811" t="n">
        <f aca="false">SUM(P99:Q99)*(1+$G$4)*$F258</f>
        <v>7300.8</v>
      </c>
      <c r="Q258" s="812" t="n">
        <f aca="false">SUM(P99:Q99)*(1+$G$4)*$G258*Info!$D$53</f>
        <v>0</v>
      </c>
      <c r="R258" s="811" t="n">
        <f aca="false">SUM(R99:S99)*(1+$G$4)*$F258</f>
        <v>7593.04</v>
      </c>
      <c r="S258" s="812" t="n">
        <f aca="false">SUM(R99:S99)*(1+$G$4)*$G258*Info!$D$53</f>
        <v>0</v>
      </c>
      <c r="T258" s="811" t="n">
        <f aca="false">SUM(T99:U99)*(1+$G$4)*$F258</f>
        <v>7896.72</v>
      </c>
      <c r="U258" s="812" t="n">
        <f aca="false">SUM(T99:U99)*(1+$G$4)*$G258*Info!$D$53</f>
        <v>0</v>
      </c>
      <c r="V258" s="811" t="n">
        <f aca="false">SUM(V99:W99)*(1+$G$4)*$F258</f>
        <v>8212.88</v>
      </c>
      <c r="W258" s="812" t="n">
        <f aca="false">SUM(V99:W99)*(1+$G$4)*$G258*Info!$D$53</f>
        <v>0</v>
      </c>
      <c r="X258" s="811" t="n">
        <f aca="false">SUM(X99:Y99)*(1+$G$4)*$F258</f>
        <v>8541.52</v>
      </c>
      <c r="Y258" s="812" t="n">
        <f aca="false">SUM(X99:Y99)*(1+$G$4)*$G258*Info!$D$53</f>
        <v>0</v>
      </c>
      <c r="Z258" s="811" t="n">
        <f aca="false">SUM(Z99:AA99)*(1+$G$4)*$F258</f>
        <v>8883.68</v>
      </c>
      <c r="AA258" s="812" t="n">
        <f aca="false">SUM(Z99:AA99)*(1+$G$4)*$G258*Info!$D$53</f>
        <v>0</v>
      </c>
    </row>
    <row r="259" customFormat="false" ht="15" hidden="false" customHeight="false" outlineLevel="0" collapsed="false">
      <c r="A259" s="46"/>
      <c r="B259" s="48" t="str">
        <f aca="false">B100</f>
        <v>Transportation for Employees</v>
      </c>
      <c r="C259" s="8"/>
      <c r="E259" s="805" t="n">
        <f aca="false">SUM(H100:I100)</f>
        <v>20000</v>
      </c>
      <c r="F259" s="770" t="n">
        <f aca="false">Input!F531</f>
        <v>1</v>
      </c>
      <c r="G259" s="771" t="n">
        <f aca="false">Input!G531</f>
        <v>0</v>
      </c>
      <c r="H259" s="811" t="n">
        <f aca="false">SUM(H100:I100)*$F259</f>
        <v>20000</v>
      </c>
      <c r="I259" s="812" t="n">
        <f aca="false">SUM(H100:I100)*$G259*Info!$D$53</f>
        <v>0</v>
      </c>
      <c r="J259" s="811" t="n">
        <f aca="false">SUM(J100:K100)*(1+$G$4)*$F259</f>
        <v>21632</v>
      </c>
      <c r="K259" s="812" t="n">
        <f aca="false">SUM(J100:K100)*(1+$G$4)*$G259*Info!$D$53</f>
        <v>0</v>
      </c>
      <c r="L259" s="811" t="n">
        <f aca="false">SUM(L100:M100)*(1+$G$4)*$F259</f>
        <v>22497.28</v>
      </c>
      <c r="M259" s="812" t="n">
        <f aca="false">SUM(L100:M100)*(1+$G$4)*$G259*Info!$D$53</f>
        <v>0</v>
      </c>
      <c r="N259" s="811" t="n">
        <f aca="false">SUM(N100:O100)*(1+$G$4)*$F259</f>
        <v>23396.88</v>
      </c>
      <c r="O259" s="812" t="n">
        <f aca="false">SUM(N100:O100)*(1+$G$4)*$G259*Info!$D$53</f>
        <v>0</v>
      </c>
      <c r="P259" s="811" t="n">
        <f aca="false">SUM(P100:Q100)*(1+$G$4)*$F259</f>
        <v>24332.88</v>
      </c>
      <c r="Q259" s="812" t="n">
        <f aca="false">SUM(P100:Q100)*(1+$G$4)*$G259*Info!$D$53</f>
        <v>0</v>
      </c>
      <c r="R259" s="811" t="n">
        <f aca="false">SUM(R100:S100)*(1+$G$4)*$F259</f>
        <v>25306.32</v>
      </c>
      <c r="S259" s="812" t="n">
        <f aca="false">SUM(R100:S100)*(1+$G$4)*$G259*Info!$D$53</f>
        <v>0</v>
      </c>
      <c r="T259" s="811" t="n">
        <f aca="false">SUM(T100:U100)*(1+$G$4)*$F259</f>
        <v>26318.24</v>
      </c>
      <c r="U259" s="812" t="n">
        <f aca="false">SUM(T100:U100)*(1+$G$4)*$G259*Info!$D$53</f>
        <v>0</v>
      </c>
      <c r="V259" s="811" t="n">
        <f aca="false">SUM(V100:W100)*(1+$G$4)*$F259</f>
        <v>27370.72</v>
      </c>
      <c r="W259" s="812" t="n">
        <f aca="false">SUM(V100:W100)*(1+$G$4)*$G259*Info!$D$53</f>
        <v>0</v>
      </c>
      <c r="X259" s="811" t="n">
        <f aca="false">SUM(X100:Y100)*(1+$G$4)*$F259</f>
        <v>28465.84</v>
      </c>
      <c r="Y259" s="812" t="n">
        <f aca="false">SUM(X100:Y100)*(1+$G$4)*$G259*Info!$D$53</f>
        <v>0</v>
      </c>
      <c r="Z259" s="811" t="n">
        <f aca="false">SUM(Z100:AA100)*(1+$G$4)*$F259</f>
        <v>29604.64</v>
      </c>
      <c r="AA259" s="812" t="n">
        <f aca="false">SUM(Z100:AA100)*(1+$G$4)*$G259*Info!$D$53</f>
        <v>0</v>
      </c>
    </row>
    <row r="260" customFormat="false" ht="15" hidden="false" customHeight="false" outlineLevel="0" collapsed="false">
      <c r="A260" s="46"/>
      <c r="B260" s="48" t="n">
        <f aca="false">B101</f>
        <v>0</v>
      </c>
      <c r="C260" s="339"/>
      <c r="E260" s="805" t="n">
        <f aca="false">SUM(H101:I101)</f>
        <v>0</v>
      </c>
      <c r="F260" s="770" t="n">
        <f aca="false">Input!F532</f>
        <v>1</v>
      </c>
      <c r="G260" s="771" t="n">
        <f aca="false">Input!G532</f>
        <v>0</v>
      </c>
      <c r="H260" s="811" t="n">
        <f aca="false">SUM(H101:I101)*$F260</f>
        <v>0</v>
      </c>
      <c r="I260" s="812" t="n">
        <f aca="false">SUM(H101:I101)*$G260*Info!$D$53</f>
        <v>0</v>
      </c>
      <c r="J260" s="811" t="n">
        <f aca="false">SUM(J101:K101)*(1+$G$4)*$F260</f>
        <v>0</v>
      </c>
      <c r="K260" s="812" t="n">
        <f aca="false">SUM(J101:K101)*(1+$G$4)*$G260*Info!$D$53</f>
        <v>0</v>
      </c>
      <c r="L260" s="811" t="n">
        <f aca="false">SUM(L101:M101)*(1+$G$4)*$F260</f>
        <v>0</v>
      </c>
      <c r="M260" s="812" t="n">
        <f aca="false">SUM(L101:M101)*(1+$G$4)*$G260*Info!$D$53</f>
        <v>0</v>
      </c>
      <c r="N260" s="811" t="n">
        <f aca="false">SUM(N101:O101)*(1+$G$4)*$F260</f>
        <v>0</v>
      </c>
      <c r="O260" s="812" t="n">
        <f aca="false">SUM(N101:O101)*(1+$G$4)*$G260*Info!$D$53</f>
        <v>0</v>
      </c>
      <c r="P260" s="811" t="n">
        <f aca="false">SUM(P101:Q101)*(1+$G$4)*$F260</f>
        <v>0</v>
      </c>
      <c r="Q260" s="812" t="n">
        <f aca="false">SUM(P101:Q101)*(1+$G$4)*$G260*Info!$D$53</f>
        <v>0</v>
      </c>
      <c r="R260" s="811" t="n">
        <f aca="false">SUM(R101:S101)*(1+$G$4)*$F260</f>
        <v>0</v>
      </c>
      <c r="S260" s="812" t="n">
        <f aca="false">SUM(R101:S101)*(1+$G$4)*$G260*Info!$D$53</f>
        <v>0</v>
      </c>
      <c r="T260" s="811" t="n">
        <f aca="false">SUM(T101:U101)*(1+$G$4)*$F260</f>
        <v>0</v>
      </c>
      <c r="U260" s="812" t="n">
        <f aca="false">SUM(T101:U101)*(1+$G$4)*$G260*Info!$D$53</f>
        <v>0</v>
      </c>
      <c r="V260" s="811" t="n">
        <f aca="false">SUM(V101:W101)*(1+$G$4)*$F260</f>
        <v>0</v>
      </c>
      <c r="W260" s="812" t="n">
        <f aca="false">SUM(V101:W101)*(1+$G$4)*$G260*Info!$D$53</f>
        <v>0</v>
      </c>
      <c r="X260" s="811" t="n">
        <f aca="false">SUM(X101:Y101)*(1+$G$4)*$F260</f>
        <v>0</v>
      </c>
      <c r="Y260" s="812" t="n">
        <f aca="false">SUM(X101:Y101)*(1+$G$4)*$G260*Info!$D$53</f>
        <v>0</v>
      </c>
      <c r="Z260" s="811" t="n">
        <f aca="false">SUM(Z101:AA101)*(1+$G$4)*$F260</f>
        <v>0</v>
      </c>
      <c r="AA260" s="812" t="n">
        <f aca="false">SUM(Z101:AA101)*(1+$G$4)*$G260*Info!$D$53</f>
        <v>0</v>
      </c>
    </row>
    <row r="261" customFormat="false" ht="16.5" hidden="false" customHeight="false" outlineLevel="0" collapsed="false">
      <c r="A261" s="774" t="s">
        <v>726</v>
      </c>
      <c r="B261" s="775"/>
      <c r="C261" s="775"/>
      <c r="D261" s="775"/>
      <c r="E261" s="807" t="n">
        <f aca="false">SUM(E243:E260)</f>
        <v>71704</v>
      </c>
      <c r="F261" s="777" t="n">
        <f aca="false">H261/E261</f>
        <v>1</v>
      </c>
      <c r="G261" s="778" t="n">
        <f aca="false">I261/E261</f>
        <v>0</v>
      </c>
      <c r="H261" s="808" t="n">
        <f aca="false">SUM(H243:H260)</f>
        <v>71704</v>
      </c>
      <c r="I261" s="809" t="n">
        <f aca="false">SUM(I243:I260)</f>
        <v>0</v>
      </c>
      <c r="J261" s="808" t="n">
        <f aca="false">SUM(J243:J260)</f>
        <v>77554.88</v>
      </c>
      <c r="K261" s="809" t="n">
        <f aca="false">SUM(K243:K260)</f>
        <v>0</v>
      </c>
      <c r="L261" s="808" t="n">
        <f aca="false">SUM(L243:L260)</f>
        <v>79934.4</v>
      </c>
      <c r="M261" s="809" t="n">
        <f aca="false">SUM(M243:M260)</f>
        <v>0</v>
      </c>
      <c r="N261" s="808" t="n">
        <f aca="false">SUM(N243:N260)</f>
        <v>82408.56</v>
      </c>
      <c r="O261" s="809" t="n">
        <f aca="false">SUM(O243:O260)</f>
        <v>0</v>
      </c>
      <c r="P261" s="808" t="n">
        <f aca="false">SUM(P243:P260)</f>
        <v>84982.56</v>
      </c>
      <c r="Q261" s="810" t="n">
        <f aca="false">SUM(Q243:Q260)</f>
        <v>0</v>
      </c>
      <c r="R261" s="808" t="n">
        <f aca="false">SUM(R243:R260)</f>
        <v>87659.52</v>
      </c>
      <c r="S261" s="809" t="n">
        <f aca="false">SUM(S243:S260)</f>
        <v>0</v>
      </c>
      <c r="T261" s="808" t="n">
        <f aca="false">SUM(T243:T260)</f>
        <v>90443.6</v>
      </c>
      <c r="U261" s="809" t="n">
        <f aca="false">SUM(U243:U260)</f>
        <v>0</v>
      </c>
      <c r="V261" s="808" t="n">
        <f aca="false">SUM(V243:V260)</f>
        <v>93337.92</v>
      </c>
      <c r="W261" s="809" t="n">
        <f aca="false">SUM(W243:W260)</f>
        <v>0</v>
      </c>
      <c r="X261" s="808" t="n">
        <f aca="false">SUM(X243:X260)</f>
        <v>96350.8</v>
      </c>
      <c r="Y261" s="809" t="n">
        <f aca="false">SUM(Y243:Y260)</f>
        <v>0</v>
      </c>
      <c r="Z261" s="808" t="n">
        <f aca="false">SUM(Z243:Z260)</f>
        <v>99484.32</v>
      </c>
      <c r="AA261" s="809" t="n">
        <f aca="false">SUM(AA243:AA260)</f>
        <v>0</v>
      </c>
    </row>
    <row r="262" customFormat="false" ht="15.75" hidden="false" customHeight="false" outlineLevel="0" collapsed="false">
      <c r="A262" s="46"/>
      <c r="E262" s="805"/>
      <c r="F262" s="770"/>
      <c r="G262" s="771"/>
      <c r="H262" s="811"/>
      <c r="I262" s="812"/>
      <c r="J262" s="811"/>
      <c r="K262" s="812"/>
      <c r="L262" s="811"/>
      <c r="M262" s="812"/>
      <c r="N262" s="811"/>
      <c r="O262" s="812"/>
      <c r="P262" s="811"/>
      <c r="Q262" s="813"/>
      <c r="R262" s="811"/>
      <c r="S262" s="812"/>
      <c r="T262" s="811"/>
      <c r="U262" s="812"/>
      <c r="V262" s="811"/>
      <c r="W262" s="812"/>
      <c r="X262" s="811"/>
      <c r="Y262" s="812"/>
      <c r="Z262" s="811"/>
      <c r="AA262" s="812"/>
    </row>
    <row r="263" customFormat="false" ht="15" hidden="false" customHeight="false" outlineLevel="0" collapsed="false">
      <c r="A263" s="814"/>
      <c r="B263" s="8" t="str">
        <f aca="false">B104</f>
        <v>Miscellaneous Operating Expense</v>
      </c>
      <c r="C263" s="926"/>
      <c r="E263" s="805" t="n">
        <f aca="false">SUM(H104:I104)</f>
        <v>13620.299268382</v>
      </c>
      <c r="F263" s="770" t="n">
        <f aca="false">Input!F534</f>
        <v>1</v>
      </c>
      <c r="G263" s="771" t="n">
        <f aca="false">Input!G534</f>
        <v>0</v>
      </c>
      <c r="H263" s="811" t="n">
        <f aca="false">SUM(H104:I104)*$F263</f>
        <v>13620.299268382</v>
      </c>
      <c r="I263" s="812" t="n">
        <f aca="false">SUM(H104:I104)*$G263*Info!$D$53</f>
        <v>0</v>
      </c>
      <c r="J263" s="811" t="n">
        <f aca="false">SUM(J104:K104)*(1+$G$4)*$F263</f>
        <v>14731.7156886819</v>
      </c>
      <c r="K263" s="812" t="n">
        <f aca="false">SUM(J104:K104)*(1+$G$4)*$G263*Info!$D$53</f>
        <v>0</v>
      </c>
      <c r="L263" s="811" t="n">
        <f aca="false">SUM(L104:M104)*(1+$G$4)*$F263</f>
        <v>15320.9843162292</v>
      </c>
      <c r="M263" s="812" t="n">
        <f aca="false">SUM(L104:M104)*(1+$G$4)*$G263*Info!$D$53</f>
        <v>0</v>
      </c>
      <c r="N263" s="811" t="n">
        <f aca="false">SUM(N104:O104)*(1+$G$4)*$F263</f>
        <v>15933.8236888784</v>
      </c>
      <c r="O263" s="812" t="n">
        <f aca="false">SUM(N104:O104)*(1+$G$4)*$G263*Info!$D$53</f>
        <v>0</v>
      </c>
      <c r="P263" s="811" t="n">
        <f aca="false">SUM(P104:Q104)*(1+$G$4)*$F263</f>
        <v>16571.1766364335</v>
      </c>
      <c r="Q263" s="812" t="n">
        <f aca="false">SUM(P104:Q104)*(1+$G$4)*$G263*Info!$D$53</f>
        <v>0</v>
      </c>
      <c r="R263" s="811" t="n">
        <f aca="false">SUM(R104:S104)*(1+$G$4)*$F263</f>
        <v>17234.0237018909</v>
      </c>
      <c r="S263" s="812" t="n">
        <f aca="false">SUM(R104:S104)*(1+$G$4)*$G263*Info!$D$53</f>
        <v>0</v>
      </c>
      <c r="T263" s="811" t="n">
        <f aca="false">SUM(T104:U104)*(1+$G$4)*$F263</f>
        <v>17923.3846499665</v>
      </c>
      <c r="U263" s="812" t="n">
        <f aca="false">SUM(T104:U104)*(1+$G$4)*$G263*Info!$D$53</f>
        <v>0</v>
      </c>
      <c r="V263" s="811" t="n">
        <f aca="false">SUM(V104:W104)*(1+$G$4)*$F263</f>
        <v>18640.3200359651</v>
      </c>
      <c r="W263" s="812" t="n">
        <f aca="false">SUM(V104:W104)*(1+$G$4)*$G263*Info!$D$53</f>
        <v>0</v>
      </c>
      <c r="X263" s="811" t="n">
        <f aca="false">SUM(X104:Y104)*(1+$G$4)*$F263</f>
        <v>19385.9328374038</v>
      </c>
      <c r="Y263" s="812" t="n">
        <f aca="false">SUM(X104:Y104)*(1+$G$4)*$G263*Info!$D$53</f>
        <v>0</v>
      </c>
      <c r="Z263" s="811" t="n">
        <f aca="false">SUM(Z104:AA104)*(1+$G$4)*$F263</f>
        <v>20161.3701508999</v>
      </c>
      <c r="AA263" s="812" t="n">
        <f aca="false">SUM(Z104:AA104)*(1+$G$4)*$G263*Info!$D$53</f>
        <v>0</v>
      </c>
    </row>
    <row r="264" customFormat="false" ht="16.5" hidden="false" customHeight="false" outlineLevel="0" collapsed="false">
      <c r="A264" s="774" t="s">
        <v>727</v>
      </c>
      <c r="B264" s="775"/>
      <c r="C264" s="775"/>
      <c r="D264" s="775"/>
      <c r="E264" s="807" t="n">
        <f aca="false">E263+E261+E237+E226+E219+E202</f>
        <v>268348.299268382</v>
      </c>
      <c r="F264" s="777" t="n">
        <f aca="false">H264/E264</f>
        <v>1</v>
      </c>
      <c r="G264" s="778" t="n">
        <f aca="false">I264/E264</f>
        <v>0</v>
      </c>
      <c r="H264" s="808" t="n">
        <f aca="false">H263+H261+H237+H226+H219+H202</f>
        <v>268348.299268382</v>
      </c>
      <c r="I264" s="809" t="n">
        <f aca="false">I263+I261+I237+I226+I219+I202</f>
        <v>0</v>
      </c>
      <c r="J264" s="808" t="n">
        <f aca="false">J263+J261+J237+J226+J219+J202</f>
        <v>290243.315688682</v>
      </c>
      <c r="K264" s="809" t="n">
        <f aca="false">K263+K261+K237+K226+K219+K202</f>
        <v>0</v>
      </c>
      <c r="L264" s="808" t="n">
        <f aca="false">L263+L261+L237+L226+L219+L202</f>
        <v>298098.024316229</v>
      </c>
      <c r="M264" s="809" t="n">
        <f aca="false">M263+M261+M237+M226+M219+M202</f>
        <v>0</v>
      </c>
      <c r="N264" s="808" t="n">
        <f aca="false">N263+N261+N237+N226+N219+N202</f>
        <v>306264.383688878</v>
      </c>
      <c r="O264" s="809" t="n">
        <f aca="false">O263+O261+O237+O226+O219+O202</f>
        <v>0</v>
      </c>
      <c r="P264" s="808" t="n">
        <f aca="false">P263+P261+P237+P226+P219+P202</f>
        <v>314758.936636434</v>
      </c>
      <c r="Q264" s="810" t="n">
        <f aca="false">Q263+Q261+Q237+Q226+Q219+Q202</f>
        <v>0</v>
      </c>
      <c r="R264" s="808" t="n">
        <f aca="false">R263+R261+R237+R226+R219+R202</f>
        <v>323590.983701891</v>
      </c>
      <c r="S264" s="809" t="n">
        <f aca="false">S263+S261+S237+S226+S219+S202</f>
        <v>0</v>
      </c>
      <c r="T264" s="808" t="n">
        <f aca="false">T263+T261+T237+T226+T219+T202</f>
        <v>332778.184649967</v>
      </c>
      <c r="U264" s="809" t="n">
        <f aca="false">U263+U261+U237+U226+U219+U202</f>
        <v>0</v>
      </c>
      <c r="V264" s="808" t="n">
        <f aca="false">V263+V261+V237+V226+V219+V202</f>
        <v>342328.880035965</v>
      </c>
      <c r="W264" s="809" t="n">
        <f aca="false">W263+W261+W237+W226+W219+W202</f>
        <v>0</v>
      </c>
      <c r="X264" s="808" t="n">
        <f aca="false">X263+X261+X237+X226+X219+X202</f>
        <v>352269.132837404</v>
      </c>
      <c r="Y264" s="809" t="n">
        <f aca="false">Y263+Y261+Y237+Y226+Y219+Y202</f>
        <v>0</v>
      </c>
      <c r="Z264" s="808" t="n">
        <f aca="false">Z263+Z261+Z237+Z226+Z219+Z202</f>
        <v>362606.3301509</v>
      </c>
      <c r="AA264" s="809" t="n">
        <f aca="false">AA263+AA261+AA237+AA226+AA219+AA202</f>
        <v>0</v>
      </c>
    </row>
    <row r="265" customFormat="false" ht="15.75" hidden="false" customHeight="false" outlineLevel="0" collapsed="false">
      <c r="A265" s="46"/>
      <c r="E265" s="805"/>
      <c r="F265" s="770"/>
      <c r="G265" s="771"/>
      <c r="H265" s="811"/>
      <c r="I265" s="812"/>
      <c r="J265" s="811"/>
      <c r="K265" s="812"/>
      <c r="L265" s="811"/>
      <c r="M265" s="812"/>
      <c r="N265" s="811"/>
      <c r="O265" s="812"/>
      <c r="P265" s="811"/>
      <c r="Q265" s="813"/>
      <c r="R265" s="811"/>
      <c r="S265" s="812"/>
      <c r="T265" s="811"/>
      <c r="U265" s="812"/>
      <c r="V265" s="811"/>
      <c r="W265" s="812"/>
      <c r="X265" s="811"/>
      <c r="Y265" s="812"/>
      <c r="Z265" s="811"/>
      <c r="AA265" s="812"/>
    </row>
    <row r="266" customFormat="false" ht="15" hidden="false" customHeight="false" outlineLevel="0" collapsed="false">
      <c r="A266" s="769" t="s">
        <v>397</v>
      </c>
      <c r="E266" s="805"/>
      <c r="F266" s="770"/>
      <c r="G266" s="771"/>
      <c r="H266" s="811"/>
      <c r="I266" s="812"/>
      <c r="J266" s="811"/>
      <c r="K266" s="812"/>
      <c r="L266" s="811"/>
      <c r="M266" s="812"/>
      <c r="N266" s="811"/>
      <c r="O266" s="812"/>
      <c r="P266" s="811"/>
      <c r="Q266" s="813"/>
      <c r="R266" s="811"/>
      <c r="S266" s="812"/>
      <c r="T266" s="811"/>
      <c r="U266" s="812"/>
      <c r="V266" s="811"/>
      <c r="W266" s="812"/>
      <c r="X266" s="811"/>
      <c r="Y266" s="812"/>
      <c r="Z266" s="811"/>
      <c r="AA266" s="812"/>
    </row>
    <row r="267" customFormat="false" ht="15" hidden="false" customHeight="false" outlineLevel="0" collapsed="false">
      <c r="A267" s="46"/>
      <c r="B267" s="48" t="str">
        <f aca="false">B108</f>
        <v>Gas Turbine and Auxiliaries</v>
      </c>
      <c r="C267" s="8"/>
      <c r="D267" s="614"/>
      <c r="E267" s="805" t="n">
        <f aca="false">SUM(H108:I108)</f>
        <v>79470</v>
      </c>
      <c r="F267" s="770" t="n">
        <f aca="false">Input!F539</f>
        <v>1</v>
      </c>
      <c r="G267" s="771" t="n">
        <f aca="false">Input!G539</f>
        <v>0</v>
      </c>
      <c r="H267" s="811" t="n">
        <f aca="false">SUM(H108:I108)*$F267</f>
        <v>79470</v>
      </c>
      <c r="I267" s="812" t="n">
        <f aca="false">SUM(H108:I108)*$G267*Info!$D$53</f>
        <v>0</v>
      </c>
      <c r="J267" s="811" t="n">
        <f aca="false">SUM(J108:K108)*(1+$G$4)*$F267</f>
        <v>85954.96</v>
      </c>
      <c r="K267" s="812" t="n">
        <f aca="false">SUM(J108:K108)*(1+$G$4)*$G267*Info!$D$53</f>
        <v>0</v>
      </c>
      <c r="L267" s="811" t="n">
        <f aca="false">SUM(L108:M108)*(1+$G$4)*$F267</f>
        <v>86343.92</v>
      </c>
      <c r="M267" s="812" t="n">
        <f aca="false">SUM(L108:M108)*(1+$G$4)*$G267*Info!$D$53</f>
        <v>0</v>
      </c>
      <c r="N267" s="811" t="n">
        <f aca="false">SUM(N108:O108)*(1+$G$4)*$F267</f>
        <v>86748.48</v>
      </c>
      <c r="O267" s="812" t="n">
        <f aca="false">SUM(N108:O108)*(1+$G$4)*$G267*Info!$D$53</f>
        <v>0</v>
      </c>
      <c r="P267" s="811" t="n">
        <f aca="false">SUM(P108:Q108)*(1+$G$4)*$F267</f>
        <v>87169.68</v>
      </c>
      <c r="Q267" s="812" t="n">
        <f aca="false">SUM(P108:Q108)*(1+$G$4)*$G267*Info!$D$53</f>
        <v>0</v>
      </c>
      <c r="R267" s="811" t="n">
        <f aca="false">SUM(R108:S108)*(1+$G$4)*$F267</f>
        <v>87607.52</v>
      </c>
      <c r="S267" s="812" t="n">
        <f aca="false">SUM(R108:S108)*(1+$G$4)*$G267*Info!$D$53</f>
        <v>0</v>
      </c>
      <c r="T267" s="811" t="n">
        <f aca="false">SUM(T108:U108)*(1+$G$4)*$F267</f>
        <v>88063.04</v>
      </c>
      <c r="U267" s="812" t="n">
        <f aca="false">SUM(T108:U108)*(1+$G$4)*$G267*Info!$D$53</f>
        <v>0</v>
      </c>
      <c r="V267" s="811" t="n">
        <f aca="false">SUM(V108:W108)*(1+$G$4)*$F267</f>
        <v>88536.24</v>
      </c>
      <c r="W267" s="812" t="n">
        <f aca="false">SUM(V108:W108)*(1+$G$4)*$G267*Info!$D$53</f>
        <v>0</v>
      </c>
      <c r="X267" s="811" t="n">
        <f aca="false">SUM(X108:Y108)*(1+$G$4)*$F267</f>
        <v>89029.2</v>
      </c>
      <c r="Y267" s="812" t="n">
        <f aca="false">SUM(X108:Y108)*(1+$G$4)*$G267*Info!$D$53</f>
        <v>0</v>
      </c>
      <c r="Z267" s="811" t="n">
        <f aca="false">SUM(Z108:AA108)*(1+$G$4)*$F267</f>
        <v>89541.92</v>
      </c>
      <c r="AA267" s="812" t="n">
        <f aca="false">SUM(Z108:AA108)*(1+$G$4)*$G267*Info!$D$53</f>
        <v>0</v>
      </c>
    </row>
    <row r="268" customFormat="false" ht="15" hidden="false" customHeight="false" outlineLevel="0" collapsed="false">
      <c r="A268" s="46"/>
      <c r="B268" s="48" t="str">
        <f aca="false">B109</f>
        <v>Steam Turbine and Auxiliaries</v>
      </c>
      <c r="C268" s="8"/>
      <c r="D268" s="614"/>
      <c r="E268" s="805" t="n">
        <f aca="false">SUM(H109:I109)</f>
        <v>0</v>
      </c>
      <c r="F268" s="770" t="n">
        <f aca="false">Input!F540</f>
        <v>1</v>
      </c>
      <c r="G268" s="771" t="n">
        <f aca="false">Input!G540</f>
        <v>0</v>
      </c>
      <c r="H268" s="811" t="n">
        <f aca="false">SUM(H109:I109)*$F268</f>
        <v>0</v>
      </c>
      <c r="I268" s="812" t="n">
        <f aca="false">SUM(H109:I109)*$G268*Info!$D$53</f>
        <v>0</v>
      </c>
      <c r="J268" s="811" t="n">
        <f aca="false">SUM(J109:K109)*(1+$G$4)*$F268</f>
        <v>0</v>
      </c>
      <c r="K268" s="812" t="n">
        <f aca="false">SUM(J109:K109)*(1+$G$4)*$G268*Info!$D$53</f>
        <v>0</v>
      </c>
      <c r="L268" s="811" t="n">
        <f aca="false">SUM(L109:M109)*(1+$G$4)*$F268</f>
        <v>0</v>
      </c>
      <c r="M268" s="812" t="n">
        <f aca="false">SUM(L109:M109)*(1+$G$4)*$G268*Info!$D$53</f>
        <v>0</v>
      </c>
      <c r="N268" s="811" t="n">
        <f aca="false">SUM(N109:O109)*(1+$G$4)*$F268</f>
        <v>0</v>
      </c>
      <c r="O268" s="812" t="n">
        <f aca="false">SUM(N109:O109)*(1+$G$4)*$G268*Info!$D$53</f>
        <v>0</v>
      </c>
      <c r="P268" s="811" t="n">
        <f aca="false">SUM(P109:Q109)*(1+$G$4)*$F268</f>
        <v>0</v>
      </c>
      <c r="Q268" s="812" t="n">
        <f aca="false">SUM(P109:Q109)*(1+$G$4)*$G268*Info!$D$53</f>
        <v>0</v>
      </c>
      <c r="R268" s="811" t="n">
        <f aca="false">SUM(R109:S109)*(1+$G$4)*$F268</f>
        <v>0</v>
      </c>
      <c r="S268" s="812" t="n">
        <f aca="false">SUM(R109:S109)*(1+$G$4)*$G268*Info!$D$53</f>
        <v>0</v>
      </c>
      <c r="T268" s="811" t="n">
        <f aca="false">SUM(T109:U109)*(1+$G$4)*$F268</f>
        <v>0</v>
      </c>
      <c r="U268" s="812" t="n">
        <f aca="false">SUM(T109:U109)*(1+$G$4)*$G268*Info!$D$53</f>
        <v>0</v>
      </c>
      <c r="V268" s="811" t="n">
        <f aca="false">SUM(V109:W109)*(1+$G$4)*$F268</f>
        <v>0</v>
      </c>
      <c r="W268" s="812" t="n">
        <f aca="false">SUM(V109:W109)*(1+$G$4)*$G268*Info!$D$53</f>
        <v>0</v>
      </c>
      <c r="X268" s="811" t="n">
        <f aca="false">SUM(X109:Y109)*(1+$G$4)*$F268</f>
        <v>0</v>
      </c>
      <c r="Y268" s="812" t="n">
        <f aca="false">SUM(X109:Y109)*(1+$G$4)*$G268*Info!$D$53</f>
        <v>0</v>
      </c>
      <c r="Z268" s="811" t="n">
        <f aca="false">SUM(Z109:AA109)*(1+$G$4)*$F268</f>
        <v>0</v>
      </c>
      <c r="AA268" s="812" t="n">
        <f aca="false">SUM(Z109:AA109)*(1+$G$4)*$G268*Info!$D$53</f>
        <v>0</v>
      </c>
    </row>
    <row r="269" customFormat="false" ht="15" hidden="false" customHeight="false" outlineLevel="0" collapsed="false">
      <c r="A269" s="46"/>
      <c r="B269" s="48" t="str">
        <f aca="false">B110</f>
        <v>HRSG / Steam Distribution System</v>
      </c>
      <c r="C269" s="8"/>
      <c r="E269" s="805" t="n">
        <f aca="false">SUM(H110:I110)</f>
        <v>0</v>
      </c>
      <c r="F269" s="770" t="n">
        <f aca="false">Input!F541</f>
        <v>0.8</v>
      </c>
      <c r="G269" s="771" t="n">
        <f aca="false">Input!G541</f>
        <v>0.2</v>
      </c>
      <c r="H269" s="811" t="n">
        <f aca="false">SUM(H110:I110)*$F269</f>
        <v>0</v>
      </c>
      <c r="I269" s="812" t="n">
        <f aca="false">SUM(H110:I110)*$G269*Info!$D$53</f>
        <v>0</v>
      </c>
      <c r="J269" s="811" t="n">
        <f aca="false">SUM(J110:K110)*(1+$G$4)*$F269</f>
        <v>0</v>
      </c>
      <c r="K269" s="812" t="n">
        <f aca="false">SUM(J110:K110)*(1+$G$4)*$G269*Info!$D$53</f>
        <v>0</v>
      </c>
      <c r="L269" s="811" t="n">
        <f aca="false">SUM(L110:M110)*(1+$G$4)*$F269</f>
        <v>0</v>
      </c>
      <c r="M269" s="812" t="n">
        <f aca="false">SUM(L110:M110)*(1+$G$4)*$G269*Info!$D$53</f>
        <v>0</v>
      </c>
      <c r="N269" s="811" t="n">
        <f aca="false">SUM(N110:O110)*(1+$G$4)*$F269</f>
        <v>0</v>
      </c>
      <c r="O269" s="812" t="n">
        <f aca="false">SUM(N110:O110)*(1+$G$4)*$G269*Info!$D$53</f>
        <v>0</v>
      </c>
      <c r="P269" s="811" t="n">
        <f aca="false">SUM(P110:Q110)*(1+$G$4)*$F269</f>
        <v>0</v>
      </c>
      <c r="Q269" s="812" t="n">
        <f aca="false">SUM(P110:Q110)*(1+$G$4)*$G269*Info!$D$53</f>
        <v>0</v>
      </c>
      <c r="R269" s="811" t="n">
        <f aca="false">SUM(R110:S110)*(1+$G$4)*$F269</f>
        <v>0</v>
      </c>
      <c r="S269" s="812" t="n">
        <f aca="false">SUM(R110:S110)*(1+$G$4)*$G269*Info!$D$53</f>
        <v>0</v>
      </c>
      <c r="T269" s="811" t="n">
        <f aca="false">SUM(T110:U110)*(1+$G$4)*$F269</f>
        <v>0</v>
      </c>
      <c r="U269" s="812" t="n">
        <f aca="false">SUM(T110:U110)*(1+$G$4)*$G269*Info!$D$53</f>
        <v>0</v>
      </c>
      <c r="V269" s="811" t="n">
        <f aca="false">SUM(V110:W110)*(1+$G$4)*$F269</f>
        <v>0</v>
      </c>
      <c r="W269" s="812" t="n">
        <f aca="false">SUM(V110:W110)*(1+$G$4)*$G269*Info!$D$53</f>
        <v>0</v>
      </c>
      <c r="X269" s="811" t="n">
        <f aca="false">SUM(X110:Y110)*(1+$G$4)*$F269</f>
        <v>0</v>
      </c>
      <c r="Y269" s="812" t="n">
        <f aca="false">SUM(X110:Y110)*(1+$G$4)*$G269*Info!$D$53</f>
        <v>0</v>
      </c>
      <c r="Z269" s="811" t="n">
        <f aca="false">SUM(Z110:AA110)*(1+$G$4)*$F269</f>
        <v>0</v>
      </c>
      <c r="AA269" s="812" t="n">
        <f aca="false">SUM(Z110:AA110)*(1+$G$4)*$G269*Info!$D$53</f>
        <v>0</v>
      </c>
    </row>
    <row r="270" customFormat="false" ht="15" hidden="false" customHeight="false" outlineLevel="0" collapsed="false">
      <c r="A270" s="46"/>
      <c r="B270" s="48" t="str">
        <f aca="false">B111</f>
        <v>Control System</v>
      </c>
      <c r="C270" s="8"/>
      <c r="E270" s="805" t="n">
        <f aca="false">SUM(H111:I111)</f>
        <v>22075</v>
      </c>
      <c r="F270" s="770" t="n">
        <f aca="false">Input!F542</f>
        <v>1</v>
      </c>
      <c r="G270" s="771" t="n">
        <f aca="false">Input!G542</f>
        <v>0</v>
      </c>
      <c r="H270" s="811" t="n">
        <f aca="false">SUM(H111:I111)*$F270</f>
        <v>22075</v>
      </c>
      <c r="I270" s="812" t="n">
        <f aca="false">SUM(H111:I111)*$G270*Info!$D$53</f>
        <v>0</v>
      </c>
      <c r="J270" s="811" t="n">
        <f aca="false">SUM(J111:K111)*(1+$G$4)*$F270</f>
        <v>23876.32</v>
      </c>
      <c r="K270" s="812" t="n">
        <f aca="false">SUM(J111:K111)*(1+$G$4)*$G270*Info!$D$53</f>
        <v>0</v>
      </c>
      <c r="L270" s="811" t="n">
        <f aca="false">SUM(L111:M111)*(1+$G$4)*$F270</f>
        <v>23984.48</v>
      </c>
      <c r="M270" s="812" t="n">
        <f aca="false">SUM(L111:M111)*(1+$G$4)*$G270*Info!$D$53</f>
        <v>0</v>
      </c>
      <c r="N270" s="811" t="n">
        <f aca="false">SUM(N111:O111)*(1+$G$4)*$F270</f>
        <v>24096.8</v>
      </c>
      <c r="O270" s="812" t="n">
        <f aca="false">SUM(N111:O111)*(1+$G$4)*$G270*Info!$D$53</f>
        <v>0</v>
      </c>
      <c r="P270" s="811" t="n">
        <f aca="false">SUM(P111:Q111)*(1+$G$4)*$F270</f>
        <v>24213.28</v>
      </c>
      <c r="Q270" s="812" t="n">
        <f aca="false">SUM(P111:Q111)*(1+$G$4)*$G270*Info!$D$53</f>
        <v>0</v>
      </c>
      <c r="R270" s="811" t="n">
        <f aca="false">SUM(R111:S111)*(1+$G$4)*$F270</f>
        <v>24334.96</v>
      </c>
      <c r="S270" s="812" t="n">
        <f aca="false">SUM(R111:S111)*(1+$G$4)*$G270*Info!$D$53</f>
        <v>0</v>
      </c>
      <c r="T270" s="811" t="n">
        <f aca="false">SUM(T111:U111)*(1+$G$4)*$F270</f>
        <v>24461.84</v>
      </c>
      <c r="U270" s="812" t="n">
        <f aca="false">SUM(T111:U111)*(1+$G$4)*$G270*Info!$D$53</f>
        <v>0</v>
      </c>
      <c r="V270" s="811" t="n">
        <f aca="false">SUM(V111:W111)*(1+$G$4)*$F270</f>
        <v>24593.92</v>
      </c>
      <c r="W270" s="812" t="n">
        <f aca="false">SUM(V111:W111)*(1+$G$4)*$G270*Info!$D$53</f>
        <v>0</v>
      </c>
      <c r="X270" s="811" t="n">
        <f aca="false">SUM(X111:Y111)*(1+$G$4)*$F270</f>
        <v>24731.2</v>
      </c>
      <c r="Y270" s="812" t="n">
        <f aca="false">SUM(X111:Y111)*(1+$G$4)*$G270*Info!$D$53</f>
        <v>0</v>
      </c>
      <c r="Z270" s="811" t="n">
        <f aca="false">SUM(Z111:AA111)*(1+$G$4)*$F270</f>
        <v>24873.68</v>
      </c>
      <c r="AA270" s="812" t="n">
        <f aca="false">SUM(Z111:AA111)*(1+$G$4)*$G270*Info!$D$53</f>
        <v>0</v>
      </c>
    </row>
    <row r="271" customFormat="false" ht="15" hidden="false" customHeight="false" outlineLevel="0" collapsed="false">
      <c r="A271" s="46"/>
      <c r="B271" s="48" t="str">
        <f aca="false">B112</f>
        <v>Fuel Distribution System</v>
      </c>
      <c r="C271" s="8"/>
      <c r="D271" s="614"/>
      <c r="E271" s="805" t="n">
        <f aca="false">SUM(H112:I112)</f>
        <v>6623</v>
      </c>
      <c r="F271" s="770" t="n">
        <f aca="false">Input!F543</f>
        <v>1</v>
      </c>
      <c r="G271" s="771" t="n">
        <f aca="false">Input!G543</f>
        <v>0</v>
      </c>
      <c r="H271" s="811" t="n">
        <f aca="false">SUM(H112:I112)*$F271</f>
        <v>6623</v>
      </c>
      <c r="I271" s="812" t="n">
        <f aca="false">SUM(H112:I112)*$G271*Info!$D$53</f>
        <v>0</v>
      </c>
      <c r="J271" s="811" t="n">
        <f aca="false">SUM(J112:K112)*(1+$G$4)*$F271</f>
        <v>7162.48</v>
      </c>
      <c r="K271" s="812" t="n">
        <f aca="false">SUM(J112:K112)*(1+$G$4)*$G271*Info!$D$53</f>
        <v>0</v>
      </c>
      <c r="L271" s="811" t="n">
        <f aca="false">SUM(L112:M112)*(1+$G$4)*$F271</f>
        <v>7194.72</v>
      </c>
      <c r="M271" s="812" t="n">
        <f aca="false">SUM(L112:M112)*(1+$G$4)*$G271*Info!$D$53</f>
        <v>0</v>
      </c>
      <c r="N271" s="811" t="n">
        <f aca="false">SUM(N112:O112)*(1+$G$4)*$F271</f>
        <v>7228</v>
      </c>
      <c r="O271" s="812" t="n">
        <f aca="false">SUM(N112:O112)*(1+$G$4)*$G271*Info!$D$53</f>
        <v>0</v>
      </c>
      <c r="P271" s="811" t="n">
        <f aca="false">SUM(P112:Q112)*(1+$G$4)*$F271</f>
        <v>7263.36</v>
      </c>
      <c r="Q271" s="812" t="n">
        <f aca="false">SUM(P112:Q112)*(1+$G$4)*$G271*Info!$D$53</f>
        <v>0</v>
      </c>
      <c r="R271" s="811" t="n">
        <f aca="false">SUM(R112:S112)*(1+$G$4)*$F271</f>
        <v>7299.76</v>
      </c>
      <c r="S271" s="812" t="n">
        <f aca="false">SUM(R112:S112)*(1+$G$4)*$G271*Info!$D$53</f>
        <v>0</v>
      </c>
      <c r="T271" s="811" t="n">
        <f aca="false">SUM(T112:U112)*(1+$G$4)*$F271</f>
        <v>7337.2</v>
      </c>
      <c r="U271" s="812" t="n">
        <f aca="false">SUM(T112:U112)*(1+$G$4)*$G271*Info!$D$53</f>
        <v>0</v>
      </c>
      <c r="V271" s="811" t="n">
        <f aca="false">SUM(V112:W112)*(1+$G$4)*$F271</f>
        <v>7376.72</v>
      </c>
      <c r="W271" s="812" t="n">
        <f aca="false">SUM(V112:W112)*(1+$G$4)*$G271*Info!$D$53</f>
        <v>0</v>
      </c>
      <c r="X271" s="811" t="n">
        <f aca="false">SUM(X112:Y112)*(1+$G$4)*$F271</f>
        <v>7417.28</v>
      </c>
      <c r="Y271" s="812" t="n">
        <f aca="false">SUM(X112:Y112)*(1+$G$4)*$G271*Info!$D$53</f>
        <v>0</v>
      </c>
      <c r="Z271" s="811" t="n">
        <f aca="false">SUM(Z112:AA112)*(1+$G$4)*$F271</f>
        <v>7459.92</v>
      </c>
      <c r="AA271" s="812" t="n">
        <f aca="false">SUM(Z112:AA112)*(1+$G$4)*$G271*Info!$D$53</f>
        <v>0</v>
      </c>
    </row>
    <row r="272" customFormat="false" ht="15" hidden="false" customHeight="false" outlineLevel="0" collapsed="false">
      <c r="A272" s="46"/>
      <c r="B272" s="48" t="str">
        <f aca="false">B113</f>
        <v>Air Compressor, Air Distribution System, &amp; Hydraulics</v>
      </c>
      <c r="C272" s="8"/>
      <c r="D272" s="614"/>
      <c r="E272" s="805" t="n">
        <f aca="false">SUM(H113:I113)</f>
        <v>7064</v>
      </c>
      <c r="F272" s="770" t="n">
        <f aca="false">Input!F544</f>
        <v>1</v>
      </c>
      <c r="G272" s="771" t="n">
        <f aca="false">Input!G544</f>
        <v>0</v>
      </c>
      <c r="H272" s="811" t="n">
        <f aca="false">SUM(H113:I113)*$F272</f>
        <v>7064</v>
      </c>
      <c r="I272" s="812" t="n">
        <f aca="false">SUM(H113:I113)*$G272*Info!$D$53</f>
        <v>0</v>
      </c>
      <c r="J272" s="811" t="n">
        <f aca="false">SUM(J113:K113)*(1+$G$4)*$F272</f>
        <v>7640.88</v>
      </c>
      <c r="K272" s="812" t="n">
        <f aca="false">SUM(J113:K113)*(1+$G$4)*$G272*Info!$D$53</f>
        <v>0</v>
      </c>
      <c r="L272" s="811" t="n">
        <f aca="false">SUM(L113:M113)*(1+$G$4)*$F272</f>
        <v>7675.2</v>
      </c>
      <c r="M272" s="812" t="n">
        <f aca="false">SUM(L113:M113)*(1+$G$4)*$G272*Info!$D$53</f>
        <v>0</v>
      </c>
      <c r="N272" s="811" t="n">
        <f aca="false">SUM(N113:O113)*(1+$G$4)*$F272</f>
        <v>7711.6</v>
      </c>
      <c r="O272" s="812" t="n">
        <f aca="false">SUM(N113:O113)*(1+$G$4)*$G272*Info!$D$53</f>
        <v>0</v>
      </c>
      <c r="P272" s="811" t="n">
        <f aca="false">SUM(P113:Q113)*(1+$G$4)*$F272</f>
        <v>7749.04</v>
      </c>
      <c r="Q272" s="812" t="n">
        <f aca="false">SUM(P113:Q113)*(1+$G$4)*$G272*Info!$D$53</f>
        <v>0</v>
      </c>
      <c r="R272" s="811" t="n">
        <f aca="false">SUM(R113:S113)*(1+$G$4)*$F272</f>
        <v>7787.52</v>
      </c>
      <c r="S272" s="812" t="n">
        <f aca="false">SUM(R113:S113)*(1+$G$4)*$G272*Info!$D$53</f>
        <v>0</v>
      </c>
      <c r="T272" s="811" t="n">
        <f aca="false">SUM(T113:U113)*(1+$G$4)*$F272</f>
        <v>7828.08</v>
      </c>
      <c r="U272" s="812" t="n">
        <f aca="false">SUM(T113:U113)*(1+$G$4)*$G272*Info!$D$53</f>
        <v>0</v>
      </c>
      <c r="V272" s="811" t="n">
        <f aca="false">SUM(V113:W113)*(1+$G$4)*$F272</f>
        <v>7869.68</v>
      </c>
      <c r="W272" s="812" t="n">
        <f aca="false">SUM(V113:W113)*(1+$G$4)*$G272*Info!$D$53</f>
        <v>0</v>
      </c>
      <c r="X272" s="811" t="n">
        <f aca="false">SUM(X113:Y113)*(1+$G$4)*$F272</f>
        <v>7913.36</v>
      </c>
      <c r="Y272" s="812" t="n">
        <f aca="false">SUM(X113:Y113)*(1+$G$4)*$G272*Info!$D$53</f>
        <v>0</v>
      </c>
      <c r="Z272" s="811" t="n">
        <f aca="false">SUM(Z113:AA113)*(1+$G$4)*$F272</f>
        <v>7959.12</v>
      </c>
      <c r="AA272" s="812" t="n">
        <f aca="false">SUM(Z113:AA113)*(1+$G$4)*$G272*Info!$D$53</f>
        <v>0</v>
      </c>
    </row>
    <row r="273" customFormat="false" ht="15" hidden="false" customHeight="false" outlineLevel="0" collapsed="false">
      <c r="A273" s="46"/>
      <c r="B273" s="48" t="str">
        <f aca="false">B114</f>
        <v>Fuel Storage &amp; Handling</v>
      </c>
      <c r="C273" s="8"/>
      <c r="D273" s="614"/>
      <c r="E273" s="805" t="n">
        <f aca="false">SUM(H114:I114)</f>
        <v>4383</v>
      </c>
      <c r="F273" s="770" t="n">
        <f aca="false">Input!F545</f>
        <v>0</v>
      </c>
      <c r="G273" s="771" t="n">
        <f aca="false">Input!G545</f>
        <v>1</v>
      </c>
      <c r="H273" s="811" t="n">
        <f aca="false">SUM(H114:I114)*$F273</f>
        <v>0</v>
      </c>
      <c r="I273" s="812" t="n">
        <f aca="false">SUM(H114:I114)*$G273*Info!$D$53</f>
        <v>4383</v>
      </c>
      <c r="J273" s="811" t="n">
        <f aca="false">SUM(J114:K114)*(1+$G$4)*$F273</f>
        <v>0</v>
      </c>
      <c r="K273" s="812" t="n">
        <f aca="false">SUM(J114:K114)*(1+$G$4)*$G273*Info!$D$53</f>
        <v>4740.32</v>
      </c>
      <c r="L273" s="811" t="n">
        <f aca="false">SUM(L114:M114)*(1+$G$4)*$F273</f>
        <v>0</v>
      </c>
      <c r="M273" s="812" t="n">
        <f aca="false">SUM(L114:M114)*(1+$G$4)*$G273*Info!$D$53</f>
        <v>4750.72</v>
      </c>
      <c r="N273" s="811" t="n">
        <f aca="false">SUM(N114:O114)*(1+$G$4)*$F273</f>
        <v>0</v>
      </c>
      <c r="O273" s="812" t="n">
        <f aca="false">SUM(N114:O114)*(1+$G$4)*$G273*Info!$D$53</f>
        <v>4762.16</v>
      </c>
      <c r="P273" s="811" t="n">
        <f aca="false">SUM(P114:Q114)*(1+$G$4)*$F273</f>
        <v>0</v>
      </c>
      <c r="Q273" s="812" t="n">
        <f aca="false">SUM(P114:Q114)*(1+$G$4)*$G273*Info!$D$53</f>
        <v>4773.6</v>
      </c>
      <c r="R273" s="811" t="n">
        <f aca="false">SUM(R114:S114)*(1+$G$4)*$F273</f>
        <v>0</v>
      </c>
      <c r="S273" s="812" t="n">
        <f aca="false">SUM(R114:S114)*(1+$G$4)*$G273*Info!$D$53</f>
        <v>4786.08</v>
      </c>
      <c r="T273" s="811" t="n">
        <f aca="false">SUM(T114:U114)*(1+$G$4)*$F273</f>
        <v>0</v>
      </c>
      <c r="U273" s="812" t="n">
        <f aca="false">SUM(T114:U114)*(1+$G$4)*$G273*Info!$D$53</f>
        <v>4798.56</v>
      </c>
      <c r="V273" s="811" t="n">
        <f aca="false">SUM(V114:W114)*(1+$G$4)*$F273</f>
        <v>0</v>
      </c>
      <c r="W273" s="812" t="n">
        <f aca="false">SUM(V114:W114)*(1+$G$4)*$G273*Info!$D$53</f>
        <v>4812.08</v>
      </c>
      <c r="X273" s="811" t="n">
        <f aca="false">SUM(X114:Y114)*(1+$G$4)*$F273</f>
        <v>0</v>
      </c>
      <c r="Y273" s="812" t="n">
        <f aca="false">SUM(X114:Y114)*(1+$G$4)*$G273*Info!$D$53</f>
        <v>4825.6</v>
      </c>
      <c r="Z273" s="811" t="n">
        <f aca="false">SUM(Z114:AA114)*(1+$G$4)*$F273</f>
        <v>0</v>
      </c>
      <c r="AA273" s="812" t="n">
        <f aca="false">SUM(Z114:AA114)*(1+$G$4)*$G273*Info!$D$53</f>
        <v>4840.16</v>
      </c>
    </row>
    <row r="274" customFormat="false" ht="15" hidden="false" customHeight="false" outlineLevel="0" collapsed="false">
      <c r="A274" s="46"/>
      <c r="B274" s="48" t="str">
        <f aca="false">B115</f>
        <v>Water Treatment Systems</v>
      </c>
      <c r="C274" s="8"/>
      <c r="D274" s="614"/>
      <c r="E274" s="805" t="n">
        <f aca="false">SUM(H115:I115)</f>
        <v>5298</v>
      </c>
      <c r="F274" s="770" t="n">
        <f aca="false">Input!F546</f>
        <v>0.5</v>
      </c>
      <c r="G274" s="771" t="n">
        <f aca="false">Input!G546</f>
        <v>0.5</v>
      </c>
      <c r="H274" s="811" t="n">
        <f aca="false">SUM(H115:I115)*$F274</f>
        <v>2649</v>
      </c>
      <c r="I274" s="812" t="n">
        <f aca="false">SUM(H115:I115)*$G274*Info!$D$53</f>
        <v>2649</v>
      </c>
      <c r="J274" s="811" t="n">
        <f aca="false">SUM(J115:K115)*(1+$G$4)*$F274</f>
        <v>2865.2</v>
      </c>
      <c r="K274" s="812" t="n">
        <f aca="false">SUM(J115:K115)*(1+$G$4)*$G274*Info!$D$53</f>
        <v>2865.2</v>
      </c>
      <c r="L274" s="811" t="n">
        <f aca="false">SUM(L115:M115)*(1+$G$4)*$F274</f>
        <v>2878.2</v>
      </c>
      <c r="M274" s="812" t="n">
        <f aca="false">SUM(L115:M115)*(1+$G$4)*$G274*Info!$D$53</f>
        <v>2878.2</v>
      </c>
      <c r="N274" s="811" t="n">
        <f aca="false">SUM(N115:O115)*(1+$G$4)*$F274</f>
        <v>2891.72</v>
      </c>
      <c r="O274" s="812" t="n">
        <f aca="false">SUM(N115:O115)*(1+$G$4)*$G274*Info!$D$53</f>
        <v>2891.72</v>
      </c>
      <c r="P274" s="811" t="n">
        <f aca="false">SUM(P115:Q115)*(1+$G$4)*$F274</f>
        <v>2905.76</v>
      </c>
      <c r="Q274" s="812" t="n">
        <f aca="false">SUM(P115:Q115)*(1+$G$4)*$G274*Info!$D$53</f>
        <v>2905.76</v>
      </c>
      <c r="R274" s="811" t="n">
        <f aca="false">SUM(R115:S115)*(1+$G$4)*$F274</f>
        <v>2920.32</v>
      </c>
      <c r="S274" s="812" t="n">
        <f aca="false">SUM(R115:S115)*(1+$G$4)*$G274*Info!$D$53</f>
        <v>2920.32</v>
      </c>
      <c r="T274" s="811" t="n">
        <f aca="false">SUM(T115:U115)*(1+$G$4)*$F274</f>
        <v>2935.4</v>
      </c>
      <c r="U274" s="812" t="n">
        <f aca="false">SUM(T115:U115)*(1+$G$4)*$G274*Info!$D$53</f>
        <v>2935.4</v>
      </c>
      <c r="V274" s="811" t="n">
        <f aca="false">SUM(V115:W115)*(1+$G$4)*$F274</f>
        <v>2951</v>
      </c>
      <c r="W274" s="812" t="n">
        <f aca="false">SUM(V115:W115)*(1+$G$4)*$G274*Info!$D$53</f>
        <v>2951</v>
      </c>
      <c r="X274" s="811" t="n">
        <f aca="false">SUM(X115:Y115)*(1+$G$4)*$F274</f>
        <v>2967.64</v>
      </c>
      <c r="Y274" s="812" t="n">
        <f aca="false">SUM(X115:Y115)*(1+$G$4)*$G274*Info!$D$53</f>
        <v>2967.64</v>
      </c>
      <c r="Z274" s="811" t="n">
        <f aca="false">SUM(Z115:AA115)*(1+$G$4)*$F274</f>
        <v>2984.8</v>
      </c>
      <c r="AA274" s="812" t="n">
        <f aca="false">SUM(Z115:AA115)*(1+$G$4)*$G274*Info!$D$53</f>
        <v>2984.8</v>
      </c>
    </row>
    <row r="275" customFormat="false" ht="15" hidden="false" customHeight="false" outlineLevel="0" collapsed="false">
      <c r="A275" s="46"/>
      <c r="B275" s="48" t="str">
        <f aca="false">B116</f>
        <v>Water Supply Systems</v>
      </c>
      <c r="C275" s="8"/>
      <c r="D275" s="614"/>
      <c r="E275" s="805" t="n">
        <f aca="false">SUM(H116:I116)</f>
        <v>3091</v>
      </c>
      <c r="F275" s="770" t="n">
        <f aca="false">Input!F547</f>
        <v>0.1</v>
      </c>
      <c r="G275" s="771" t="n">
        <f aca="false">Input!G547</f>
        <v>0.9</v>
      </c>
      <c r="H275" s="811" t="n">
        <f aca="false">SUM(H116:I116)*$F275</f>
        <v>309.1</v>
      </c>
      <c r="I275" s="812" t="n">
        <f aca="false">SUM(H116:I116)*$G275*Info!$D$53</f>
        <v>2781.9</v>
      </c>
      <c r="J275" s="811" t="n">
        <f aca="false">SUM(J116:K116)*(1+$G$4)*$F275</f>
        <v>334.256</v>
      </c>
      <c r="K275" s="812" t="n">
        <f aca="false">SUM(J116:K116)*(1+$G$4)*$G275*Info!$D$53</f>
        <v>3008.304</v>
      </c>
      <c r="L275" s="811" t="n">
        <f aca="false">SUM(L116:M116)*(1+$G$4)*$F275</f>
        <v>335.816</v>
      </c>
      <c r="M275" s="812" t="n">
        <f aca="false">SUM(L116:M116)*(1+$G$4)*$G275*Info!$D$53</f>
        <v>3022.344</v>
      </c>
      <c r="N275" s="811" t="n">
        <f aca="false">SUM(N116:O116)*(1+$G$4)*$F275</f>
        <v>337.376</v>
      </c>
      <c r="O275" s="812" t="n">
        <f aca="false">SUM(N116:O116)*(1+$G$4)*$G275*Info!$D$53</f>
        <v>3036.384</v>
      </c>
      <c r="P275" s="811" t="n">
        <f aca="false">SUM(P116:Q116)*(1+$G$4)*$F275</f>
        <v>339.04</v>
      </c>
      <c r="Q275" s="812" t="n">
        <f aca="false">SUM(P116:Q116)*(1+$G$4)*$G275*Info!$D$53</f>
        <v>3051.36</v>
      </c>
      <c r="R275" s="811" t="n">
        <f aca="false">SUM(R116:S116)*(1+$G$4)*$F275</f>
        <v>340.704</v>
      </c>
      <c r="S275" s="812" t="n">
        <f aca="false">SUM(R116:S116)*(1+$G$4)*$G275*Info!$D$53</f>
        <v>3066.336</v>
      </c>
      <c r="T275" s="811" t="n">
        <f aca="false">SUM(T116:U116)*(1+$G$4)*$F275</f>
        <v>342.472</v>
      </c>
      <c r="U275" s="812" t="n">
        <f aca="false">SUM(T116:U116)*(1+$G$4)*$G275*Info!$D$53</f>
        <v>3082.248</v>
      </c>
      <c r="V275" s="811" t="n">
        <f aca="false">SUM(V116:W116)*(1+$G$4)*$F275</f>
        <v>344.344</v>
      </c>
      <c r="W275" s="812" t="n">
        <f aca="false">SUM(V116:W116)*(1+$G$4)*$G275*Info!$D$53</f>
        <v>3099.096</v>
      </c>
      <c r="X275" s="811" t="n">
        <f aca="false">SUM(X116:Y116)*(1+$G$4)*$F275</f>
        <v>346.216</v>
      </c>
      <c r="Y275" s="812" t="n">
        <f aca="false">SUM(X116:Y116)*(1+$G$4)*$G275*Info!$D$53</f>
        <v>3115.944</v>
      </c>
      <c r="Z275" s="811" t="n">
        <f aca="false">SUM(Z116:AA116)*(1+$G$4)*$F275</f>
        <v>348.192</v>
      </c>
      <c r="AA275" s="812" t="n">
        <f aca="false">SUM(Z116:AA116)*(1+$G$4)*$G275*Info!$D$53</f>
        <v>3133.728</v>
      </c>
    </row>
    <row r="276" customFormat="false" ht="15" hidden="false" customHeight="false" outlineLevel="0" collapsed="false">
      <c r="A276" s="46"/>
      <c r="B276" s="48" t="str">
        <f aca="false">B117</f>
        <v>Cooling Water System</v>
      </c>
      <c r="C276" s="8"/>
      <c r="E276" s="805" t="n">
        <f aca="false">SUM(H117:I117)</f>
        <v>0</v>
      </c>
      <c r="F276" s="770" t="n">
        <f aca="false">Input!F548</f>
        <v>0.9</v>
      </c>
      <c r="G276" s="771" t="n">
        <f aca="false">Input!G548</f>
        <v>0.1</v>
      </c>
      <c r="H276" s="811" t="n">
        <f aca="false">SUM(H117:I117)*$F276</f>
        <v>0</v>
      </c>
      <c r="I276" s="812" t="n">
        <f aca="false">SUM(H117:I117)*$G276*Info!$D$53</f>
        <v>0</v>
      </c>
      <c r="J276" s="811" t="n">
        <f aca="false">SUM(J117:K117)*(1+$G$4)*$F276</f>
        <v>0</v>
      </c>
      <c r="K276" s="812" t="n">
        <f aca="false">SUM(J117:K117)*(1+$G$4)*$G276*Info!$D$53</f>
        <v>0</v>
      </c>
      <c r="L276" s="811" t="n">
        <f aca="false">SUM(L117:M117)*(1+$G$4)*$F276</f>
        <v>0</v>
      </c>
      <c r="M276" s="812" t="n">
        <f aca="false">SUM(L117:M117)*(1+$G$4)*$G276*Info!$D$53</f>
        <v>0</v>
      </c>
      <c r="N276" s="811" t="n">
        <f aca="false">SUM(N117:O117)*(1+$G$4)*$F276</f>
        <v>0</v>
      </c>
      <c r="O276" s="812" t="n">
        <f aca="false">SUM(N117:O117)*(1+$G$4)*$G276*Info!$D$53</f>
        <v>0</v>
      </c>
      <c r="P276" s="811" t="n">
        <f aca="false">SUM(P117:Q117)*(1+$G$4)*$F276</f>
        <v>0</v>
      </c>
      <c r="Q276" s="812" t="n">
        <f aca="false">SUM(P117:Q117)*(1+$G$4)*$G276*Info!$D$53</f>
        <v>0</v>
      </c>
      <c r="R276" s="811" t="n">
        <f aca="false">SUM(R117:S117)*(1+$G$4)*$F276</f>
        <v>0</v>
      </c>
      <c r="S276" s="812" t="n">
        <f aca="false">SUM(R117:S117)*(1+$G$4)*$G276*Info!$D$53</f>
        <v>0</v>
      </c>
      <c r="T276" s="811" t="n">
        <f aca="false">SUM(T117:U117)*(1+$G$4)*$F276</f>
        <v>0</v>
      </c>
      <c r="U276" s="812" t="n">
        <f aca="false">SUM(T117:U117)*(1+$G$4)*$G276*Info!$D$53</f>
        <v>0</v>
      </c>
      <c r="V276" s="811" t="n">
        <f aca="false">SUM(V117:W117)*(1+$G$4)*$F276</f>
        <v>0</v>
      </c>
      <c r="W276" s="812" t="n">
        <f aca="false">SUM(V117:W117)*(1+$G$4)*$G276*Info!$D$53</f>
        <v>0</v>
      </c>
      <c r="X276" s="811" t="n">
        <f aca="false">SUM(X117:Y117)*(1+$G$4)*$F276</f>
        <v>0</v>
      </c>
      <c r="Y276" s="812" t="n">
        <f aca="false">SUM(X117:Y117)*(1+$G$4)*$G276*Info!$D$53</f>
        <v>0</v>
      </c>
      <c r="Z276" s="811" t="n">
        <f aca="false">SUM(Z117:AA117)*(1+$G$4)*$F276</f>
        <v>0</v>
      </c>
      <c r="AA276" s="812" t="n">
        <f aca="false">SUM(Z117:AA117)*(1+$G$4)*$G276*Info!$D$53</f>
        <v>0</v>
      </c>
    </row>
    <row r="277" customFormat="false" ht="15" hidden="false" customHeight="false" outlineLevel="0" collapsed="false">
      <c r="A277" s="46"/>
      <c r="B277" s="48" t="str">
        <f aca="false">B118</f>
        <v>Security &amp; Alarms</v>
      </c>
      <c r="C277" s="8"/>
      <c r="E277" s="805" t="n">
        <f aca="false">SUM(H118:I118)</f>
        <v>0</v>
      </c>
      <c r="F277" s="770" t="n">
        <f aca="false">Input!F549</f>
        <v>0</v>
      </c>
      <c r="G277" s="771" t="n">
        <f aca="false">Input!G549</f>
        <v>1</v>
      </c>
      <c r="H277" s="811" t="n">
        <f aca="false">SUM(H118:I118)*$F277</f>
        <v>0</v>
      </c>
      <c r="I277" s="812" t="n">
        <f aca="false">SUM(H118:I118)*$G277*Info!$D$53</f>
        <v>0</v>
      </c>
      <c r="J277" s="811" t="n">
        <f aca="false">SUM(J118:K118)*(1+$G$4)*$F277</f>
        <v>0</v>
      </c>
      <c r="K277" s="812" t="n">
        <f aca="false">SUM(J118:K118)*(1+$G$4)*$G277*Info!$D$53</f>
        <v>0</v>
      </c>
      <c r="L277" s="811" t="n">
        <f aca="false">SUM(L118:M118)*(1+$G$4)*$F277</f>
        <v>0</v>
      </c>
      <c r="M277" s="812" t="n">
        <f aca="false">SUM(L118:M118)*(1+$G$4)*$G277*Info!$D$53</f>
        <v>0</v>
      </c>
      <c r="N277" s="811" t="n">
        <f aca="false">SUM(N118:O118)*(1+$G$4)*$F277</f>
        <v>0</v>
      </c>
      <c r="O277" s="812" t="n">
        <f aca="false">SUM(N118:O118)*(1+$G$4)*$G277*Info!$D$53</f>
        <v>0</v>
      </c>
      <c r="P277" s="811" t="n">
        <f aca="false">SUM(P118:Q118)*(1+$G$4)*$F277</f>
        <v>0</v>
      </c>
      <c r="Q277" s="812" t="n">
        <f aca="false">SUM(P118:Q118)*(1+$G$4)*$G277*Info!$D$53</f>
        <v>0</v>
      </c>
      <c r="R277" s="811" t="n">
        <f aca="false">SUM(R118:S118)*(1+$G$4)*$F277</f>
        <v>0</v>
      </c>
      <c r="S277" s="812" t="n">
        <f aca="false">SUM(R118:S118)*(1+$G$4)*$G277*Info!$D$53</f>
        <v>0</v>
      </c>
      <c r="T277" s="811" t="n">
        <f aca="false">SUM(T118:U118)*(1+$G$4)*$F277</f>
        <v>0</v>
      </c>
      <c r="U277" s="812" t="n">
        <f aca="false">SUM(T118:U118)*(1+$G$4)*$G277*Info!$D$53</f>
        <v>0</v>
      </c>
      <c r="V277" s="811" t="n">
        <f aca="false">SUM(V118:W118)*(1+$G$4)*$F277</f>
        <v>0</v>
      </c>
      <c r="W277" s="812" t="n">
        <f aca="false">SUM(V118:W118)*(1+$G$4)*$G277*Info!$D$53</f>
        <v>0</v>
      </c>
      <c r="X277" s="811" t="n">
        <f aca="false">SUM(X118:Y118)*(1+$G$4)*$F277</f>
        <v>0</v>
      </c>
      <c r="Y277" s="812" t="n">
        <f aca="false">SUM(X118:Y118)*(1+$G$4)*$G277*Info!$D$53</f>
        <v>0</v>
      </c>
      <c r="Z277" s="811" t="n">
        <f aca="false">SUM(Z118:AA118)*(1+$G$4)*$F277</f>
        <v>0</v>
      </c>
      <c r="AA277" s="812" t="n">
        <f aca="false">SUM(Z118:AA118)*(1+$G$4)*$G277*Info!$D$53</f>
        <v>0</v>
      </c>
    </row>
    <row r="278" customFormat="false" ht="15" hidden="false" customHeight="false" outlineLevel="0" collapsed="false">
      <c r="A278" s="46"/>
      <c r="B278" s="48" t="str">
        <f aca="false">B119</f>
        <v>Fire Fighting Systems</v>
      </c>
      <c r="C278" s="8"/>
      <c r="E278" s="805" t="n">
        <f aca="false">SUM(H119:I119)</f>
        <v>0</v>
      </c>
      <c r="F278" s="770" t="n">
        <f aca="false">Input!F550</f>
        <v>1</v>
      </c>
      <c r="G278" s="771" t="n">
        <f aca="false">Input!G550</f>
        <v>0</v>
      </c>
      <c r="H278" s="811" t="n">
        <f aca="false">SUM(H119:I119)*$F278</f>
        <v>0</v>
      </c>
      <c r="I278" s="812" t="n">
        <f aca="false">SUM(H119:I119)*$G278*Info!$D$53</f>
        <v>0</v>
      </c>
      <c r="J278" s="811" t="n">
        <f aca="false">SUM(J119:K119)*(1+$G$4)*$F278</f>
        <v>0</v>
      </c>
      <c r="K278" s="812" t="n">
        <f aca="false">SUM(J119:K119)*(1+$G$4)*$G278*Info!$D$53</f>
        <v>0</v>
      </c>
      <c r="L278" s="811" t="n">
        <f aca="false">SUM(L119:M119)*(1+$G$4)*$F278</f>
        <v>0</v>
      </c>
      <c r="M278" s="812" t="n">
        <f aca="false">SUM(L119:M119)*(1+$G$4)*$G278*Info!$D$53</f>
        <v>0</v>
      </c>
      <c r="N278" s="811" t="n">
        <f aca="false">SUM(N119:O119)*(1+$G$4)*$F278</f>
        <v>0</v>
      </c>
      <c r="O278" s="812" t="n">
        <f aca="false">SUM(N119:O119)*(1+$G$4)*$G278*Info!$D$53</f>
        <v>0</v>
      </c>
      <c r="P278" s="811" t="n">
        <f aca="false">SUM(P119:Q119)*(1+$G$4)*$F278</f>
        <v>0</v>
      </c>
      <c r="Q278" s="812" t="n">
        <f aca="false">SUM(P119:Q119)*(1+$G$4)*$G278*Info!$D$53</f>
        <v>0</v>
      </c>
      <c r="R278" s="811" t="n">
        <f aca="false">SUM(R119:S119)*(1+$G$4)*$F278</f>
        <v>0</v>
      </c>
      <c r="S278" s="812" t="n">
        <f aca="false">SUM(R119:S119)*(1+$G$4)*$G278*Info!$D$53</f>
        <v>0</v>
      </c>
      <c r="T278" s="811" t="n">
        <f aca="false">SUM(T119:U119)*(1+$G$4)*$F278</f>
        <v>0</v>
      </c>
      <c r="U278" s="812" t="n">
        <f aca="false">SUM(T119:U119)*(1+$G$4)*$G278*Info!$D$53</f>
        <v>0</v>
      </c>
      <c r="V278" s="811" t="n">
        <f aca="false">SUM(V119:W119)*(1+$G$4)*$F278</f>
        <v>0</v>
      </c>
      <c r="W278" s="812" t="n">
        <f aca="false">SUM(V119:W119)*(1+$G$4)*$G278*Info!$D$53</f>
        <v>0</v>
      </c>
      <c r="X278" s="811" t="n">
        <f aca="false">SUM(X119:Y119)*(1+$G$4)*$F278</f>
        <v>0</v>
      </c>
      <c r="Y278" s="812" t="n">
        <f aca="false">SUM(X119:Y119)*(1+$G$4)*$G278*Info!$D$53</f>
        <v>0</v>
      </c>
      <c r="Z278" s="811" t="n">
        <f aca="false">SUM(Z119:AA119)*(1+$G$4)*$F278</f>
        <v>0</v>
      </c>
      <c r="AA278" s="812" t="n">
        <f aca="false">SUM(Z119:AA119)*(1+$G$4)*$G278*Info!$D$53</f>
        <v>0</v>
      </c>
    </row>
    <row r="279" customFormat="false" ht="15" hidden="false" customHeight="false" outlineLevel="0" collapsed="false">
      <c r="A279" s="46"/>
      <c r="B279" s="48" t="str">
        <f aca="false">B120</f>
        <v>Valve Maintenance/Replacement</v>
      </c>
      <c r="C279" s="8"/>
      <c r="E279" s="805" t="n">
        <f aca="false">SUM(H120:I120)</f>
        <v>442</v>
      </c>
      <c r="F279" s="770" t="n">
        <f aca="false">Input!F551</f>
        <v>0.5</v>
      </c>
      <c r="G279" s="771" t="n">
        <f aca="false">Input!G551</f>
        <v>0.5</v>
      </c>
      <c r="H279" s="811" t="n">
        <f aca="false">SUM(H120:I120)*$F279</f>
        <v>221</v>
      </c>
      <c r="I279" s="812" t="n">
        <f aca="false">SUM(H120:I120)*$G279*Info!$D$53</f>
        <v>221</v>
      </c>
      <c r="J279" s="811" t="n">
        <f aca="false">SUM(J120:K120)*(1+$G$4)*$F279</f>
        <v>238.68</v>
      </c>
      <c r="K279" s="812" t="n">
        <f aca="false">SUM(J120:K120)*(1+$G$4)*$G279*Info!$D$53</f>
        <v>238.68</v>
      </c>
      <c r="L279" s="811" t="n">
        <f aca="false">SUM(L120:M120)*(1+$G$4)*$F279</f>
        <v>239.72</v>
      </c>
      <c r="M279" s="812" t="n">
        <f aca="false">SUM(L120:M120)*(1+$G$4)*$G279*Info!$D$53</f>
        <v>239.72</v>
      </c>
      <c r="N279" s="811" t="n">
        <f aca="false">SUM(N120:O120)*(1+$G$4)*$F279</f>
        <v>240.76</v>
      </c>
      <c r="O279" s="812" t="n">
        <f aca="false">SUM(N120:O120)*(1+$G$4)*$G279*Info!$D$53</f>
        <v>240.76</v>
      </c>
      <c r="P279" s="811" t="n">
        <f aca="false">SUM(P120:Q120)*(1+$G$4)*$F279</f>
        <v>241.8</v>
      </c>
      <c r="Q279" s="812" t="n">
        <f aca="false">SUM(P120:Q120)*(1+$G$4)*$G279*Info!$D$53</f>
        <v>241.8</v>
      </c>
      <c r="R279" s="811" t="n">
        <f aca="false">SUM(R120:S120)*(1+$G$4)*$F279</f>
        <v>242.84</v>
      </c>
      <c r="S279" s="812" t="n">
        <f aca="false">SUM(R120:S120)*(1+$G$4)*$G279*Info!$D$53</f>
        <v>242.84</v>
      </c>
      <c r="T279" s="811" t="n">
        <f aca="false">SUM(T120:U120)*(1+$G$4)*$F279</f>
        <v>243.88</v>
      </c>
      <c r="U279" s="812" t="n">
        <f aca="false">SUM(T120:U120)*(1+$G$4)*$G279*Info!$D$53</f>
        <v>243.88</v>
      </c>
      <c r="V279" s="811" t="n">
        <f aca="false">SUM(V120:W120)*(1+$G$4)*$F279</f>
        <v>244.92</v>
      </c>
      <c r="W279" s="812" t="n">
        <f aca="false">SUM(V120:W120)*(1+$G$4)*$G279*Info!$D$53</f>
        <v>244.92</v>
      </c>
      <c r="X279" s="811" t="n">
        <f aca="false">SUM(X120:Y120)*(1+$G$4)*$F279</f>
        <v>246.48</v>
      </c>
      <c r="Y279" s="812" t="n">
        <f aca="false">SUM(X120:Y120)*(1+$G$4)*$G279*Info!$D$53</f>
        <v>246.48</v>
      </c>
      <c r="Z279" s="811" t="n">
        <f aca="false">SUM(Z120:AA120)*(1+$G$4)*$F279</f>
        <v>248.04</v>
      </c>
      <c r="AA279" s="812" t="n">
        <f aca="false">SUM(Z120:AA120)*(1+$G$4)*$G279*Info!$D$53</f>
        <v>248.04</v>
      </c>
    </row>
    <row r="280" customFormat="false" ht="15" hidden="false" customHeight="false" outlineLevel="0" collapsed="false">
      <c r="A280" s="46"/>
      <c r="B280" s="48" t="str">
        <f aca="false">B121</f>
        <v>Boiler Feedwater Pump/Feed &amp; Condensate System</v>
      </c>
      <c r="C280" s="8"/>
      <c r="E280" s="805" t="n">
        <f aca="false">SUM(H121:I121)</f>
        <v>0</v>
      </c>
      <c r="F280" s="770" t="n">
        <f aca="false">Input!F552</f>
        <v>0.7</v>
      </c>
      <c r="G280" s="771" t="n">
        <f aca="false">Input!G552</f>
        <v>0.3</v>
      </c>
      <c r="H280" s="811" t="n">
        <f aca="false">SUM(H121:I121)*$F280</f>
        <v>0</v>
      </c>
      <c r="I280" s="812" t="n">
        <f aca="false">SUM(H121:I121)*$G280*Info!$D$53</f>
        <v>0</v>
      </c>
      <c r="J280" s="811" t="n">
        <f aca="false">SUM(J121:K121)*(1+$G$4)*$F280</f>
        <v>0</v>
      </c>
      <c r="K280" s="812" t="n">
        <f aca="false">SUM(J121:K121)*(1+$G$4)*$G280*Info!$D$53</f>
        <v>0</v>
      </c>
      <c r="L280" s="811" t="n">
        <f aca="false">SUM(L121:M121)*(1+$G$4)*$F280</f>
        <v>0</v>
      </c>
      <c r="M280" s="812" t="n">
        <f aca="false">SUM(L121:M121)*(1+$G$4)*$G280*Info!$D$53</f>
        <v>0</v>
      </c>
      <c r="N280" s="811" t="n">
        <f aca="false">SUM(N121:O121)*(1+$G$4)*$F280</f>
        <v>0</v>
      </c>
      <c r="O280" s="812" t="n">
        <f aca="false">SUM(N121:O121)*(1+$G$4)*$G280*Info!$D$53</f>
        <v>0</v>
      </c>
      <c r="P280" s="811" t="n">
        <f aca="false">SUM(P121:Q121)*(1+$G$4)*$F280</f>
        <v>0</v>
      </c>
      <c r="Q280" s="812" t="n">
        <f aca="false">SUM(P121:Q121)*(1+$G$4)*$G280*Info!$D$53</f>
        <v>0</v>
      </c>
      <c r="R280" s="811" t="n">
        <f aca="false">SUM(R121:S121)*(1+$G$4)*$F280</f>
        <v>0</v>
      </c>
      <c r="S280" s="812" t="n">
        <f aca="false">SUM(R121:S121)*(1+$G$4)*$G280*Info!$D$53</f>
        <v>0</v>
      </c>
      <c r="T280" s="811" t="n">
        <f aca="false">SUM(T121:U121)*(1+$G$4)*$F280</f>
        <v>0</v>
      </c>
      <c r="U280" s="812" t="n">
        <f aca="false">SUM(T121:U121)*(1+$G$4)*$G280*Info!$D$53</f>
        <v>0</v>
      </c>
      <c r="V280" s="811" t="n">
        <f aca="false">SUM(V121:W121)*(1+$G$4)*$F280</f>
        <v>0</v>
      </c>
      <c r="W280" s="812" t="n">
        <f aca="false">SUM(V121:W121)*(1+$G$4)*$G280*Info!$D$53</f>
        <v>0</v>
      </c>
      <c r="X280" s="811" t="n">
        <f aca="false">SUM(X121:Y121)*(1+$G$4)*$F280</f>
        <v>0</v>
      </c>
      <c r="Y280" s="812" t="n">
        <f aca="false">SUM(X121:Y121)*(1+$G$4)*$G280*Info!$D$53</f>
        <v>0</v>
      </c>
      <c r="Z280" s="811" t="n">
        <f aca="false">SUM(Z121:AA121)*(1+$G$4)*$F280</f>
        <v>0</v>
      </c>
      <c r="AA280" s="812" t="n">
        <f aca="false">SUM(Z121:AA121)*(1+$G$4)*$G280*Info!$D$53</f>
        <v>0</v>
      </c>
    </row>
    <row r="281" customFormat="false" ht="15" hidden="false" customHeight="false" outlineLevel="0" collapsed="false">
      <c r="A281" s="46"/>
      <c r="B281" s="48" t="str">
        <f aca="false">B122</f>
        <v>Other Major Pumps &amp; Motors</v>
      </c>
      <c r="C281" s="8"/>
      <c r="E281" s="805" t="n">
        <f aca="false">SUM(H122:I122)</f>
        <v>1766</v>
      </c>
      <c r="F281" s="770" t="n">
        <f aca="false">Input!F553</f>
        <v>1</v>
      </c>
      <c r="G281" s="771" t="n">
        <f aca="false">Input!G553</f>
        <v>0</v>
      </c>
      <c r="H281" s="811" t="n">
        <f aca="false">SUM(H122:I122)*$F281</f>
        <v>1766</v>
      </c>
      <c r="I281" s="812" t="n">
        <f aca="false">SUM(H122:I122)*$G281*Info!$D$53</f>
        <v>0</v>
      </c>
      <c r="J281" s="811" t="n">
        <f aca="false">SUM(J122:K122)*(1+$G$4)*$F281</f>
        <v>1910.48</v>
      </c>
      <c r="K281" s="812" t="n">
        <f aca="false">SUM(J122:K122)*(1+$G$4)*$G281*Info!$D$53</f>
        <v>0</v>
      </c>
      <c r="L281" s="811" t="n">
        <f aca="false">SUM(L122:M122)*(1+$G$4)*$F281</f>
        <v>1918.8</v>
      </c>
      <c r="M281" s="812" t="n">
        <f aca="false">SUM(L122:M122)*(1+$G$4)*$G281*Info!$D$53</f>
        <v>0</v>
      </c>
      <c r="N281" s="811" t="n">
        <f aca="false">SUM(N122:O122)*(1+$G$4)*$F281</f>
        <v>1928.16</v>
      </c>
      <c r="O281" s="812" t="n">
        <f aca="false">SUM(N122:O122)*(1+$G$4)*$G281*Info!$D$53</f>
        <v>0</v>
      </c>
      <c r="P281" s="811" t="n">
        <f aca="false">SUM(P122:Q122)*(1+$G$4)*$F281</f>
        <v>1937.52</v>
      </c>
      <c r="Q281" s="812" t="n">
        <f aca="false">SUM(P122:Q122)*(1+$G$4)*$G281*Info!$D$53</f>
        <v>0</v>
      </c>
      <c r="R281" s="811" t="n">
        <f aca="false">SUM(R122:S122)*(1+$G$4)*$F281</f>
        <v>1946.88</v>
      </c>
      <c r="S281" s="812" t="n">
        <f aca="false">SUM(R122:S122)*(1+$G$4)*$G281*Info!$D$53</f>
        <v>0</v>
      </c>
      <c r="T281" s="811" t="n">
        <f aca="false">SUM(T122:U122)*(1+$G$4)*$F281</f>
        <v>1957.28</v>
      </c>
      <c r="U281" s="812" t="n">
        <f aca="false">SUM(T122:U122)*(1+$G$4)*$G281*Info!$D$53</f>
        <v>0</v>
      </c>
      <c r="V281" s="811" t="n">
        <f aca="false">SUM(V122:W122)*(1+$G$4)*$F281</f>
        <v>1967.68</v>
      </c>
      <c r="W281" s="812" t="n">
        <f aca="false">SUM(V122:W122)*(1+$G$4)*$G281*Info!$D$53</f>
        <v>0</v>
      </c>
      <c r="X281" s="811" t="n">
        <f aca="false">SUM(X122:Y122)*(1+$G$4)*$F281</f>
        <v>1979.12</v>
      </c>
      <c r="Y281" s="812" t="n">
        <f aca="false">SUM(X122:Y122)*(1+$G$4)*$G281*Info!$D$53</f>
        <v>0</v>
      </c>
      <c r="Z281" s="811" t="n">
        <f aca="false">SUM(Z122:AA122)*(1+$G$4)*$F281</f>
        <v>1990.56</v>
      </c>
      <c r="AA281" s="812" t="n">
        <f aca="false">SUM(Z122:AA122)*(1+$G$4)*$G281*Info!$D$53</f>
        <v>0</v>
      </c>
    </row>
    <row r="282" customFormat="false" ht="15" hidden="false" customHeight="false" outlineLevel="0" collapsed="false">
      <c r="A282" s="46"/>
      <c r="B282" s="48" t="str">
        <f aca="false">B123</f>
        <v>Air Inlet Systems</v>
      </c>
      <c r="C282" s="8"/>
      <c r="E282" s="805" t="n">
        <f aca="false">SUM(H123:I123)</f>
        <v>0</v>
      </c>
      <c r="F282" s="770" t="n">
        <f aca="false">Input!F554</f>
        <v>1</v>
      </c>
      <c r="G282" s="771" t="n">
        <f aca="false">Input!G554</f>
        <v>0</v>
      </c>
      <c r="H282" s="811" t="n">
        <f aca="false">SUM(H123:I123)*$F282</f>
        <v>0</v>
      </c>
      <c r="I282" s="812" t="n">
        <f aca="false">SUM(H123:I123)*$G282*Info!$D$53</f>
        <v>0</v>
      </c>
      <c r="J282" s="811" t="n">
        <f aca="false">SUM(J123:K123)*(1+$G$4)*$F282</f>
        <v>0</v>
      </c>
      <c r="K282" s="812" t="n">
        <f aca="false">SUM(J123:K123)*(1+$G$4)*$G282*Info!$D$53</f>
        <v>0</v>
      </c>
      <c r="L282" s="811" t="n">
        <f aca="false">SUM(L123:M123)*(1+$G$4)*$F282</f>
        <v>0</v>
      </c>
      <c r="M282" s="812" t="n">
        <f aca="false">SUM(L123:M123)*(1+$G$4)*$G282*Info!$D$53</f>
        <v>0</v>
      </c>
      <c r="N282" s="811" t="n">
        <f aca="false">SUM(N123:O123)*(1+$G$4)*$F282</f>
        <v>0</v>
      </c>
      <c r="O282" s="812" t="n">
        <f aca="false">SUM(N123:O123)*(1+$G$4)*$G282*Info!$D$53</f>
        <v>0</v>
      </c>
      <c r="P282" s="811" t="n">
        <f aca="false">SUM(P123:Q123)*(1+$G$4)*$F282</f>
        <v>0</v>
      </c>
      <c r="Q282" s="812" t="n">
        <f aca="false">SUM(P123:Q123)*(1+$G$4)*$G282*Info!$D$53</f>
        <v>0</v>
      </c>
      <c r="R282" s="811" t="n">
        <f aca="false">SUM(R123:S123)*(1+$G$4)*$F282</f>
        <v>0</v>
      </c>
      <c r="S282" s="812" t="n">
        <f aca="false">SUM(R123:S123)*(1+$G$4)*$G282*Info!$D$53</f>
        <v>0</v>
      </c>
      <c r="T282" s="811" t="n">
        <f aca="false">SUM(T123:U123)*(1+$G$4)*$F282</f>
        <v>0</v>
      </c>
      <c r="U282" s="812" t="n">
        <f aca="false">SUM(T123:U123)*(1+$G$4)*$G282*Info!$D$53</f>
        <v>0</v>
      </c>
      <c r="V282" s="811" t="n">
        <f aca="false">SUM(V123:W123)*(1+$G$4)*$F282</f>
        <v>0</v>
      </c>
      <c r="W282" s="812" t="n">
        <f aca="false">SUM(V123:W123)*(1+$G$4)*$G282*Info!$D$53</f>
        <v>0</v>
      </c>
      <c r="X282" s="811" t="n">
        <f aca="false">SUM(X123:Y123)*(1+$G$4)*$F282</f>
        <v>0</v>
      </c>
      <c r="Y282" s="812" t="n">
        <f aca="false">SUM(X123:Y123)*(1+$G$4)*$G282*Info!$D$53</f>
        <v>0</v>
      </c>
      <c r="Z282" s="811" t="n">
        <f aca="false">SUM(Z123:AA123)*(1+$G$4)*$F282</f>
        <v>0</v>
      </c>
      <c r="AA282" s="812" t="n">
        <f aca="false">SUM(Z123:AA123)*(1+$G$4)*$G282*Info!$D$53</f>
        <v>0</v>
      </c>
    </row>
    <row r="283" customFormat="false" ht="15" hidden="false" customHeight="false" outlineLevel="0" collapsed="false">
      <c r="A283" s="46"/>
      <c r="B283" s="48" t="str">
        <f aca="false">B124</f>
        <v>Electrical Distribution</v>
      </c>
      <c r="C283" s="8"/>
      <c r="E283" s="805" t="n">
        <f aca="false">SUM(H124:I124)</f>
        <v>3532</v>
      </c>
      <c r="F283" s="770" t="n">
        <f aca="false">Input!F555</f>
        <v>0</v>
      </c>
      <c r="G283" s="771" t="n">
        <f aca="false">Input!G555</f>
        <v>1</v>
      </c>
      <c r="H283" s="811" t="n">
        <f aca="false">SUM(H124:I124)*$F283</f>
        <v>0</v>
      </c>
      <c r="I283" s="812" t="n">
        <f aca="false">SUM(H124:I124)*$G283*Info!$D$53</f>
        <v>3532</v>
      </c>
      <c r="J283" s="811" t="n">
        <f aca="false">SUM(J124:K124)*(1+$G$4)*$F283</f>
        <v>0</v>
      </c>
      <c r="K283" s="812" t="n">
        <f aca="false">SUM(J124:K124)*(1+$G$4)*$G283*Info!$D$53</f>
        <v>3819.92</v>
      </c>
      <c r="L283" s="811" t="n">
        <f aca="false">SUM(L124:M124)*(1+$G$4)*$F283</f>
        <v>0</v>
      </c>
      <c r="M283" s="812" t="n">
        <f aca="false">SUM(L124:M124)*(1+$G$4)*$G283*Info!$D$53</f>
        <v>3837.6</v>
      </c>
      <c r="N283" s="811" t="n">
        <f aca="false">SUM(N124:O124)*(1+$G$4)*$F283</f>
        <v>0</v>
      </c>
      <c r="O283" s="812" t="n">
        <f aca="false">SUM(N124:O124)*(1+$G$4)*$G283*Info!$D$53</f>
        <v>3855.28</v>
      </c>
      <c r="P283" s="811" t="n">
        <f aca="false">SUM(P124:Q124)*(1+$G$4)*$F283</f>
        <v>0</v>
      </c>
      <c r="Q283" s="812" t="n">
        <f aca="false">SUM(P124:Q124)*(1+$G$4)*$G283*Info!$D$53</f>
        <v>3874</v>
      </c>
      <c r="R283" s="811" t="n">
        <f aca="false">SUM(R124:S124)*(1+$G$4)*$F283</f>
        <v>0</v>
      </c>
      <c r="S283" s="812" t="n">
        <f aca="false">SUM(R124:S124)*(1+$G$4)*$G283*Info!$D$53</f>
        <v>3893.76</v>
      </c>
      <c r="T283" s="811" t="n">
        <f aca="false">SUM(T124:U124)*(1+$G$4)*$F283</f>
        <v>0</v>
      </c>
      <c r="U283" s="812" t="n">
        <f aca="false">SUM(T124:U124)*(1+$G$4)*$G283*Info!$D$53</f>
        <v>3913.52</v>
      </c>
      <c r="V283" s="811" t="n">
        <f aca="false">SUM(V124:W124)*(1+$G$4)*$F283</f>
        <v>0</v>
      </c>
      <c r="W283" s="812" t="n">
        <f aca="false">SUM(V124:W124)*(1+$G$4)*$G283*Info!$D$53</f>
        <v>3934.32</v>
      </c>
      <c r="X283" s="811" t="n">
        <f aca="false">SUM(X124:Y124)*(1+$G$4)*$F283</f>
        <v>0</v>
      </c>
      <c r="Y283" s="812" t="n">
        <f aca="false">SUM(X124:Y124)*(1+$G$4)*$G283*Info!$D$53</f>
        <v>3956.16</v>
      </c>
      <c r="Z283" s="811" t="n">
        <f aca="false">SUM(Z124:AA124)*(1+$G$4)*$F283</f>
        <v>0</v>
      </c>
      <c r="AA283" s="812" t="n">
        <f aca="false">SUM(Z124:AA124)*(1+$G$4)*$G283*Info!$D$53</f>
        <v>3979.04</v>
      </c>
    </row>
    <row r="284" customFormat="false" ht="15" hidden="false" customHeight="false" outlineLevel="0" collapsed="false">
      <c r="A284" s="46"/>
      <c r="B284" s="48" t="str">
        <f aca="false">B125</f>
        <v>Shop Equipment</v>
      </c>
      <c r="C284" s="8"/>
      <c r="E284" s="805" t="n">
        <f aca="false">SUM(H125:I125)</f>
        <v>1766</v>
      </c>
      <c r="F284" s="770" t="n">
        <f aca="false">Input!F556</f>
        <v>0</v>
      </c>
      <c r="G284" s="771" t="n">
        <f aca="false">Input!G556</f>
        <v>1</v>
      </c>
      <c r="H284" s="811" t="n">
        <f aca="false">SUM(H125:I125)*$F284</f>
        <v>0</v>
      </c>
      <c r="I284" s="812" t="n">
        <f aca="false">SUM(H125:I125)*$G284*Info!$D$53</f>
        <v>1766</v>
      </c>
      <c r="J284" s="811" t="n">
        <f aca="false">SUM(J125:K125)*(1+$G$4)*$F284</f>
        <v>0</v>
      </c>
      <c r="K284" s="812" t="n">
        <f aca="false">SUM(J125:K125)*(1+$G$4)*$G284*Info!$D$53</f>
        <v>1910.48</v>
      </c>
      <c r="L284" s="811" t="n">
        <f aca="false">SUM(L125:M125)*(1+$G$4)*$F284</f>
        <v>0</v>
      </c>
      <c r="M284" s="812" t="n">
        <f aca="false">SUM(L125:M125)*(1+$G$4)*$G284*Info!$D$53</f>
        <v>1918.8</v>
      </c>
      <c r="N284" s="811" t="n">
        <f aca="false">SUM(N125:O125)*(1+$G$4)*$F284</f>
        <v>0</v>
      </c>
      <c r="O284" s="812" t="n">
        <f aca="false">SUM(N125:O125)*(1+$G$4)*$G284*Info!$D$53</f>
        <v>1928.16</v>
      </c>
      <c r="P284" s="811" t="n">
        <f aca="false">SUM(P125:Q125)*(1+$G$4)*$F284</f>
        <v>0</v>
      </c>
      <c r="Q284" s="812" t="n">
        <f aca="false">SUM(P125:Q125)*(1+$G$4)*$G284*Info!$D$53</f>
        <v>1937.52</v>
      </c>
      <c r="R284" s="811" t="n">
        <f aca="false">SUM(R125:S125)*(1+$G$4)*$F284</f>
        <v>0</v>
      </c>
      <c r="S284" s="812" t="n">
        <f aca="false">SUM(R125:S125)*(1+$G$4)*$G284*Info!$D$53</f>
        <v>1946.88</v>
      </c>
      <c r="T284" s="811" t="n">
        <f aca="false">SUM(T125:U125)*(1+$G$4)*$F284</f>
        <v>0</v>
      </c>
      <c r="U284" s="812" t="n">
        <f aca="false">SUM(T125:U125)*(1+$G$4)*$G284*Info!$D$53</f>
        <v>1957.28</v>
      </c>
      <c r="V284" s="811" t="n">
        <f aca="false">SUM(V125:W125)*(1+$G$4)*$F284</f>
        <v>0</v>
      </c>
      <c r="W284" s="812" t="n">
        <f aca="false">SUM(V125:W125)*(1+$G$4)*$G284*Info!$D$53</f>
        <v>1967.68</v>
      </c>
      <c r="X284" s="811" t="n">
        <f aca="false">SUM(X125:Y125)*(1+$G$4)*$F284</f>
        <v>0</v>
      </c>
      <c r="Y284" s="812" t="n">
        <f aca="false">SUM(X125:Y125)*(1+$G$4)*$G284*Info!$D$53</f>
        <v>1979.12</v>
      </c>
      <c r="Z284" s="811" t="n">
        <f aca="false">SUM(Z125:AA125)*(1+$G$4)*$F284</f>
        <v>0</v>
      </c>
      <c r="AA284" s="812" t="n">
        <f aca="false">SUM(Z125:AA125)*(1+$G$4)*$G284*Info!$D$53</f>
        <v>1990.56</v>
      </c>
    </row>
    <row r="285" customFormat="false" ht="15" hidden="false" customHeight="false" outlineLevel="0" collapsed="false">
      <c r="A285" s="46"/>
      <c r="B285" s="48" t="str">
        <f aca="false">B126</f>
        <v>Blackstart System</v>
      </c>
      <c r="C285" s="8"/>
      <c r="E285" s="805" t="n">
        <f aca="false">SUM(H126:I126)</f>
        <v>0</v>
      </c>
      <c r="F285" s="770" t="n">
        <f aca="false">Input!F557</f>
        <v>0</v>
      </c>
      <c r="G285" s="771" t="n">
        <f aca="false">Input!G557</f>
        <v>1</v>
      </c>
      <c r="H285" s="811" t="n">
        <f aca="false">SUM(H126:I126)*$F285</f>
        <v>0</v>
      </c>
      <c r="I285" s="812" t="n">
        <f aca="false">SUM(H126:I126)*$G285*Info!$D$53</f>
        <v>0</v>
      </c>
      <c r="J285" s="811" t="n">
        <f aca="false">SUM(J126:K126)*(1+$G$4)*$F285</f>
        <v>0</v>
      </c>
      <c r="K285" s="812" t="n">
        <f aca="false">SUM(J126:K126)*(1+$G$4)*$G285*Info!$D$53</f>
        <v>0</v>
      </c>
      <c r="L285" s="811" t="n">
        <f aca="false">SUM(L126:M126)*(1+$G$4)*$F285</f>
        <v>0</v>
      </c>
      <c r="M285" s="812" t="n">
        <f aca="false">SUM(L126:M126)*(1+$G$4)*$G285*Info!$D$53</f>
        <v>0</v>
      </c>
      <c r="N285" s="811" t="n">
        <f aca="false">SUM(N126:O126)*(1+$G$4)*$F285</f>
        <v>0</v>
      </c>
      <c r="O285" s="812" t="n">
        <f aca="false">SUM(N126:O126)*(1+$G$4)*$G285*Info!$D$53</f>
        <v>0</v>
      </c>
      <c r="P285" s="811" t="n">
        <f aca="false">SUM(P126:Q126)*(1+$G$4)*$F285</f>
        <v>0</v>
      </c>
      <c r="Q285" s="812" t="n">
        <f aca="false">SUM(P126:Q126)*(1+$G$4)*$G285*Info!$D$53</f>
        <v>0</v>
      </c>
      <c r="R285" s="811" t="n">
        <f aca="false">SUM(R126:S126)*(1+$G$4)*$F285</f>
        <v>0</v>
      </c>
      <c r="S285" s="812" t="n">
        <f aca="false">SUM(R126:S126)*(1+$G$4)*$G285*Info!$D$53</f>
        <v>0</v>
      </c>
      <c r="T285" s="811" t="n">
        <f aca="false">SUM(T126:U126)*(1+$G$4)*$F285</f>
        <v>0</v>
      </c>
      <c r="U285" s="812" t="n">
        <f aca="false">SUM(T126:U126)*(1+$G$4)*$G285*Info!$D$53</f>
        <v>0</v>
      </c>
      <c r="V285" s="811" t="n">
        <f aca="false">SUM(V126:W126)*(1+$G$4)*$F285</f>
        <v>0</v>
      </c>
      <c r="W285" s="812" t="n">
        <f aca="false">SUM(V126:W126)*(1+$G$4)*$G285*Info!$D$53</f>
        <v>0</v>
      </c>
      <c r="X285" s="811" t="n">
        <f aca="false">SUM(X126:Y126)*(1+$G$4)*$F285</f>
        <v>0</v>
      </c>
      <c r="Y285" s="812" t="n">
        <f aca="false">SUM(X126:Y126)*(1+$G$4)*$G285*Info!$D$53</f>
        <v>0</v>
      </c>
      <c r="Z285" s="811" t="n">
        <f aca="false">SUM(Z126:AA126)*(1+$G$4)*$F285</f>
        <v>0</v>
      </c>
      <c r="AA285" s="812" t="n">
        <f aca="false">SUM(Z126:AA126)*(1+$G$4)*$G285*Info!$D$53</f>
        <v>0</v>
      </c>
    </row>
    <row r="286" customFormat="false" ht="15" hidden="false" customHeight="false" outlineLevel="0" collapsed="false">
      <c r="A286" s="46"/>
      <c r="B286" s="48" t="str">
        <f aca="false">B127</f>
        <v>Continuous Emissions Monitoring System</v>
      </c>
      <c r="C286" s="8"/>
      <c r="E286" s="805" t="n">
        <f aca="false">SUM(H127:I127)</f>
        <v>0</v>
      </c>
      <c r="F286" s="770" t="n">
        <f aca="false">Input!F558</f>
        <v>0</v>
      </c>
      <c r="G286" s="771" t="n">
        <f aca="false">Input!G558</f>
        <v>1</v>
      </c>
      <c r="H286" s="811" t="n">
        <f aca="false">SUM(H127:I127)*$F286</f>
        <v>0</v>
      </c>
      <c r="I286" s="812" t="n">
        <f aca="false">SUM(H127:I127)*$G286*Info!$D$53</f>
        <v>0</v>
      </c>
      <c r="J286" s="811" t="n">
        <f aca="false">SUM(J127:K127)*(1+$G$4)*$F286</f>
        <v>0</v>
      </c>
      <c r="K286" s="812" t="n">
        <f aca="false">SUM(J127:K127)*(1+$G$4)*$G286*Info!$D$53</f>
        <v>0</v>
      </c>
      <c r="L286" s="811" t="n">
        <f aca="false">SUM(L127:M127)*(1+$G$4)*$F286</f>
        <v>0</v>
      </c>
      <c r="M286" s="812" t="n">
        <f aca="false">SUM(L127:M127)*(1+$G$4)*$G286*Info!$D$53</f>
        <v>0</v>
      </c>
      <c r="N286" s="811" t="n">
        <f aca="false">SUM(N127:O127)*(1+$G$4)*$F286</f>
        <v>0</v>
      </c>
      <c r="O286" s="812" t="n">
        <f aca="false">SUM(N127:O127)*(1+$G$4)*$G286*Info!$D$53</f>
        <v>0</v>
      </c>
      <c r="P286" s="811" t="n">
        <f aca="false">SUM(P127:Q127)*(1+$G$4)*$F286</f>
        <v>0</v>
      </c>
      <c r="Q286" s="812" t="n">
        <f aca="false">SUM(P127:Q127)*(1+$G$4)*$G286*Info!$D$53</f>
        <v>0</v>
      </c>
      <c r="R286" s="811" t="n">
        <f aca="false">SUM(R127:S127)*(1+$G$4)*$F286</f>
        <v>0</v>
      </c>
      <c r="S286" s="812" t="n">
        <f aca="false">SUM(R127:S127)*(1+$G$4)*$G286*Info!$D$53</f>
        <v>0</v>
      </c>
      <c r="T286" s="811" t="n">
        <f aca="false">SUM(T127:U127)*(1+$G$4)*$F286</f>
        <v>0</v>
      </c>
      <c r="U286" s="812" t="n">
        <f aca="false">SUM(T127:U127)*(1+$G$4)*$G286*Info!$D$53</f>
        <v>0</v>
      </c>
      <c r="V286" s="811" t="n">
        <f aca="false">SUM(V127:W127)*(1+$G$4)*$F286</f>
        <v>0</v>
      </c>
      <c r="W286" s="812" t="n">
        <f aca="false">SUM(V127:W127)*(1+$G$4)*$G286*Info!$D$53</f>
        <v>0</v>
      </c>
      <c r="X286" s="811" t="n">
        <f aca="false">SUM(X127:Y127)*(1+$G$4)*$F286</f>
        <v>0</v>
      </c>
      <c r="Y286" s="812" t="n">
        <f aca="false">SUM(X127:Y127)*(1+$G$4)*$G286*Info!$D$53</f>
        <v>0</v>
      </c>
      <c r="Z286" s="811" t="n">
        <f aca="false">SUM(Z127:AA127)*(1+$G$4)*$F286</f>
        <v>0</v>
      </c>
      <c r="AA286" s="812" t="n">
        <f aca="false">SUM(Z127:AA127)*(1+$G$4)*$G286*Info!$D$53</f>
        <v>0</v>
      </c>
    </row>
    <row r="287" customFormat="false" ht="15" hidden="false" customHeight="false" outlineLevel="0" collapsed="false">
      <c r="A287" s="46"/>
      <c r="B287" s="48" t="str">
        <f aca="false">B128</f>
        <v>SCR</v>
      </c>
      <c r="C287" s="8"/>
      <c r="E287" s="805" t="n">
        <f aca="false">SUM(H128:I128)</f>
        <v>0</v>
      </c>
      <c r="F287" s="770" t="n">
        <f aca="false">Input!F559</f>
        <v>1</v>
      </c>
      <c r="G287" s="771" t="n">
        <f aca="false">Input!G559</f>
        <v>0</v>
      </c>
      <c r="H287" s="811" t="n">
        <f aca="false">SUM(H128:I128)*$F287</f>
        <v>0</v>
      </c>
      <c r="I287" s="812" t="n">
        <f aca="false">SUM(H128:I128)*$G287*Info!$D$53</f>
        <v>0</v>
      </c>
      <c r="J287" s="811" t="n">
        <f aca="false">SUM(J128:K128)*(1+$G$4)*$F287</f>
        <v>0</v>
      </c>
      <c r="K287" s="812" t="n">
        <f aca="false">SUM(J128:K128)*(1+$G$4)*$G287*Info!$D$53</f>
        <v>0</v>
      </c>
      <c r="L287" s="811" t="n">
        <f aca="false">SUM(L128:M128)*(1+$G$4)*$F287</f>
        <v>0</v>
      </c>
      <c r="M287" s="812" t="n">
        <f aca="false">SUM(L128:M128)*(1+$G$4)*$G287*Info!$D$53</f>
        <v>0</v>
      </c>
      <c r="N287" s="811" t="n">
        <f aca="false">SUM(N128:O128)*(1+$G$4)*$F287</f>
        <v>0</v>
      </c>
      <c r="O287" s="812" t="n">
        <f aca="false">SUM(N128:O128)*(1+$G$4)*$G287*Info!$D$53</f>
        <v>0</v>
      </c>
      <c r="P287" s="811" t="n">
        <f aca="false">SUM(P128:Q128)*(1+$G$4)*$F287</f>
        <v>0</v>
      </c>
      <c r="Q287" s="812" t="n">
        <f aca="false">SUM(P128:Q128)*(1+$G$4)*$G287*Info!$D$53</f>
        <v>0</v>
      </c>
      <c r="R287" s="811" t="n">
        <f aca="false">SUM(R128:S128)*(1+$G$4)*$F287</f>
        <v>0</v>
      </c>
      <c r="S287" s="812" t="n">
        <f aca="false">SUM(R128:S128)*(1+$G$4)*$G287*Info!$D$53</f>
        <v>0</v>
      </c>
      <c r="T287" s="811" t="n">
        <f aca="false">SUM(T128:U128)*(1+$G$4)*$F287</f>
        <v>0</v>
      </c>
      <c r="U287" s="812" t="n">
        <f aca="false">SUM(T128:U128)*(1+$G$4)*$G287*Info!$D$53</f>
        <v>0</v>
      </c>
      <c r="V287" s="811" t="n">
        <f aca="false">SUM(V128:W128)*(1+$G$4)*$F287</f>
        <v>0</v>
      </c>
      <c r="W287" s="812" t="n">
        <f aca="false">SUM(V128:W128)*(1+$G$4)*$G287*Info!$D$53</f>
        <v>0</v>
      </c>
      <c r="X287" s="811" t="n">
        <f aca="false">SUM(X128:Y128)*(1+$G$4)*$F287</f>
        <v>0</v>
      </c>
      <c r="Y287" s="812" t="n">
        <f aca="false">SUM(X128:Y128)*(1+$G$4)*$G287*Info!$D$53</f>
        <v>0</v>
      </c>
      <c r="Z287" s="811" t="n">
        <f aca="false">SUM(Z128:AA128)*(1+$G$4)*$F287</f>
        <v>0</v>
      </c>
      <c r="AA287" s="812" t="n">
        <f aca="false">SUM(Z128:AA128)*(1+$G$4)*$G287*Info!$D$53</f>
        <v>0</v>
      </c>
    </row>
    <row r="288" customFormat="false" ht="15" hidden="false" customHeight="false" outlineLevel="0" collapsed="false">
      <c r="A288" s="46"/>
      <c r="B288" s="48" t="n">
        <f aca="false">B129</f>
        <v>0</v>
      </c>
      <c r="C288" s="8"/>
      <c r="E288" s="805" t="n">
        <f aca="false">SUM(H129:I129)</f>
        <v>0</v>
      </c>
      <c r="F288" s="770" t="n">
        <f aca="false">Input!F560</f>
        <v>0</v>
      </c>
      <c r="G288" s="771" t="n">
        <f aca="false">Input!G560</f>
        <v>1</v>
      </c>
      <c r="H288" s="811" t="n">
        <f aca="false">SUM(H129:I129)*$F288</f>
        <v>0</v>
      </c>
      <c r="I288" s="812" t="n">
        <f aca="false">SUM(H129:I129)*$G288*Info!$D$53</f>
        <v>0</v>
      </c>
      <c r="J288" s="811" t="n">
        <f aca="false">SUM(J129:K129)*(1+$G$4)*$F288</f>
        <v>0</v>
      </c>
      <c r="K288" s="812" t="n">
        <f aca="false">SUM(J129:K129)*(1+$G$4)*$G288*Info!$D$53</f>
        <v>0</v>
      </c>
      <c r="L288" s="811" t="n">
        <f aca="false">SUM(L129:M129)*(1+$G$4)*$F288</f>
        <v>0</v>
      </c>
      <c r="M288" s="812" t="n">
        <f aca="false">SUM(L129:M129)*(1+$G$4)*$G288*Info!$D$53</f>
        <v>0</v>
      </c>
      <c r="N288" s="811" t="n">
        <f aca="false">SUM(N129:O129)*(1+$G$4)*$F288</f>
        <v>0</v>
      </c>
      <c r="O288" s="812" t="n">
        <f aca="false">SUM(N129:O129)*(1+$G$4)*$G288*Info!$D$53</f>
        <v>0</v>
      </c>
      <c r="P288" s="811" t="n">
        <f aca="false">SUM(P129:Q129)*(1+$G$4)*$F288</f>
        <v>0</v>
      </c>
      <c r="Q288" s="812" t="n">
        <f aca="false">SUM(P129:Q129)*(1+$G$4)*$G288*Info!$D$53</f>
        <v>0</v>
      </c>
      <c r="R288" s="811" t="n">
        <f aca="false">SUM(R129:S129)*(1+$G$4)*$F288</f>
        <v>0</v>
      </c>
      <c r="S288" s="812" t="n">
        <f aca="false">SUM(R129:S129)*(1+$G$4)*$G288*Info!$D$53</f>
        <v>0</v>
      </c>
      <c r="T288" s="811" t="n">
        <f aca="false">SUM(T129:U129)*(1+$G$4)*$F288</f>
        <v>0</v>
      </c>
      <c r="U288" s="812" t="n">
        <f aca="false">SUM(T129:U129)*(1+$G$4)*$G288*Info!$D$53</f>
        <v>0</v>
      </c>
      <c r="V288" s="811" t="n">
        <f aca="false">SUM(V129:W129)*(1+$G$4)*$F288</f>
        <v>0</v>
      </c>
      <c r="W288" s="812" t="n">
        <f aca="false">SUM(V129:W129)*(1+$G$4)*$G288*Info!$D$53</f>
        <v>0</v>
      </c>
      <c r="X288" s="811" t="n">
        <f aca="false">SUM(X129:Y129)*(1+$G$4)*$F288</f>
        <v>0</v>
      </c>
      <c r="Y288" s="812" t="n">
        <f aca="false">SUM(X129:Y129)*(1+$G$4)*$G288*Info!$D$53</f>
        <v>0</v>
      </c>
      <c r="Z288" s="811" t="n">
        <f aca="false">SUM(Z129:AA129)*(1+$G$4)*$F288</f>
        <v>0</v>
      </c>
      <c r="AA288" s="812" t="n">
        <f aca="false">SUM(Z129:AA129)*(1+$G$4)*$G288*Info!$D$53</f>
        <v>0</v>
      </c>
    </row>
    <row r="289" customFormat="false" ht="15" hidden="false" customHeight="false" outlineLevel="0" collapsed="false">
      <c r="A289" s="46"/>
      <c r="B289" s="48" t="str">
        <f aca="false">B130</f>
        <v>Miscellaneous Maintenance Expense</v>
      </c>
      <c r="C289" s="8"/>
      <c r="D289" s="927" t="n">
        <f aca="false">D130</f>
        <v>0.05</v>
      </c>
      <c r="E289" s="825" t="n">
        <f aca="false">SUM(H130:I130)</f>
        <v>7675</v>
      </c>
      <c r="F289" s="770" t="n">
        <f aca="false">Input!F562</f>
        <v>1</v>
      </c>
      <c r="G289" s="771" t="n">
        <f aca="false">Input!G562</f>
        <v>0</v>
      </c>
      <c r="H289" s="811" t="n">
        <f aca="false">SUM(H130:I130)*$F289</f>
        <v>7675</v>
      </c>
      <c r="I289" s="812" t="n">
        <f aca="false">SUM(H130:I130)*$G289*Info!$D$53</f>
        <v>0</v>
      </c>
      <c r="J289" s="811" t="n">
        <f aca="false">SUM(J130:K130)*(1+$G$4)*$F289</f>
        <v>8301.28</v>
      </c>
      <c r="K289" s="812" t="n">
        <f aca="false">SUM(J130:K130)*(1+$G$4)*$G289*Info!$D$53</f>
        <v>0</v>
      </c>
      <c r="L289" s="811" t="n">
        <f aca="false">SUM(L130:M130)*(1+$G$4)*$F289</f>
        <v>8633.04</v>
      </c>
      <c r="M289" s="812" t="n">
        <f aca="false">SUM(L130:M130)*(1+$G$4)*$G289*Info!$D$53</f>
        <v>0</v>
      </c>
      <c r="N289" s="811" t="n">
        <f aca="false">SUM(N130:O130)*(1+$G$4)*$F289</f>
        <v>8978.32</v>
      </c>
      <c r="O289" s="812" t="n">
        <f aca="false">SUM(N130:O130)*(1+$G$4)*$G289*Info!$D$53</f>
        <v>0</v>
      </c>
      <c r="P289" s="811" t="n">
        <f aca="false">SUM(P130:Q130)*(1+$G$4)*$F289</f>
        <v>9337.12</v>
      </c>
      <c r="Q289" s="812" t="n">
        <f aca="false">SUM(P130:Q130)*(1+$G$4)*$G289*Info!$D$53</f>
        <v>0</v>
      </c>
      <c r="R289" s="811" t="n">
        <f aca="false">SUM(R130:S130)*(1+$G$4)*$F289</f>
        <v>9710.48</v>
      </c>
      <c r="S289" s="812" t="n">
        <f aca="false">SUM(R130:S130)*(1+$G$4)*$G289*Info!$D$53</f>
        <v>0</v>
      </c>
      <c r="T289" s="811" t="n">
        <f aca="false">SUM(T130:U130)*(1+$G$4)*$F289</f>
        <v>10098.4</v>
      </c>
      <c r="U289" s="812" t="n">
        <f aca="false">SUM(T130:U130)*(1+$G$4)*$G289*Info!$D$53</f>
        <v>0</v>
      </c>
      <c r="V289" s="811" t="n">
        <f aca="false">SUM(V130:W130)*(1+$G$4)*$F289</f>
        <v>10501.92</v>
      </c>
      <c r="W289" s="812" t="n">
        <f aca="false">SUM(V130:W130)*(1+$G$4)*$G289*Info!$D$53</f>
        <v>0</v>
      </c>
      <c r="X289" s="811" t="n">
        <f aca="false">SUM(X130:Y130)*(1+$G$4)*$F289</f>
        <v>10922.08</v>
      </c>
      <c r="Y289" s="812" t="n">
        <f aca="false">SUM(X130:Y130)*(1+$G$4)*$G289*Info!$D$53</f>
        <v>0</v>
      </c>
      <c r="Z289" s="811" t="n">
        <f aca="false">SUM(Z130:AA130)*(1+$G$4)*$F289</f>
        <v>11358.88</v>
      </c>
      <c r="AA289" s="812" t="n">
        <f aca="false">SUM(Z130:AA130)*(1+$G$4)*$G289*Info!$D$53</f>
        <v>0</v>
      </c>
    </row>
    <row r="290" customFormat="false" ht="16.5" hidden="false" customHeight="false" outlineLevel="0" collapsed="false">
      <c r="A290" s="774" t="s">
        <v>729</v>
      </c>
      <c r="B290" s="775"/>
      <c r="C290" s="775"/>
      <c r="D290" s="775"/>
      <c r="E290" s="807" t="n">
        <f aca="false">SUM(E267:E289)</f>
        <v>143185</v>
      </c>
      <c r="F290" s="777" t="n">
        <f aca="false">H290/E290</f>
        <v>0.892915459021546</v>
      </c>
      <c r="G290" s="778" t="n">
        <f aca="false">I290/E290</f>
        <v>0.107084540978454</v>
      </c>
      <c r="H290" s="808" t="n">
        <f aca="false">SUM(H267:H289)</f>
        <v>127852.1</v>
      </c>
      <c r="I290" s="809" t="n">
        <f aca="false">SUM(I267:I289)</f>
        <v>15332.9</v>
      </c>
      <c r="J290" s="808" t="n">
        <f aca="false">SUM(J267:J289)</f>
        <v>138284.536</v>
      </c>
      <c r="K290" s="809" t="n">
        <f aca="false">SUM(K267:K289)</f>
        <v>16582.904</v>
      </c>
      <c r="L290" s="808" t="n">
        <f aca="false">SUM(L267:L289)</f>
        <v>139203.896</v>
      </c>
      <c r="M290" s="809" t="n">
        <f aca="false">SUM(M267:M289)</f>
        <v>16647.384</v>
      </c>
      <c r="N290" s="808" t="n">
        <f aca="false">SUM(N267:N289)</f>
        <v>140161.216</v>
      </c>
      <c r="O290" s="809" t="n">
        <f aca="false">SUM(O267:O289)</f>
        <v>16714.464</v>
      </c>
      <c r="P290" s="808" t="n">
        <f aca="false">SUM(P267:P289)</f>
        <v>141156.6</v>
      </c>
      <c r="Q290" s="810" t="n">
        <f aca="false">SUM(Q267:Q289)</f>
        <v>16784.04</v>
      </c>
      <c r="R290" s="808" t="n">
        <f aca="false">SUM(R267:R289)</f>
        <v>142190.984</v>
      </c>
      <c r="S290" s="809" t="n">
        <f aca="false">SUM(S267:S289)</f>
        <v>16856.216</v>
      </c>
      <c r="T290" s="808" t="n">
        <f aca="false">SUM(T267:T289)</f>
        <v>143267.592</v>
      </c>
      <c r="U290" s="809" t="n">
        <f aca="false">SUM(U267:U289)</f>
        <v>16930.888</v>
      </c>
      <c r="V290" s="808" t="n">
        <f aca="false">SUM(V267:V289)</f>
        <v>144386.424</v>
      </c>
      <c r="W290" s="809" t="n">
        <f aca="false">SUM(W267:W289)</f>
        <v>17009.096</v>
      </c>
      <c r="X290" s="808" t="n">
        <f aca="false">SUM(X267:X289)</f>
        <v>145552.576</v>
      </c>
      <c r="Y290" s="809" t="n">
        <f aca="false">SUM(Y267:Y289)</f>
        <v>17090.944</v>
      </c>
      <c r="Z290" s="808" t="n">
        <f aca="false">SUM(Z267:Z289)</f>
        <v>146765.112</v>
      </c>
      <c r="AA290" s="809" t="n">
        <f aca="false">SUM(AA267:AA289)</f>
        <v>17176.328</v>
      </c>
    </row>
    <row r="291" customFormat="false" ht="15.75" hidden="false" customHeight="false" outlineLevel="0" collapsed="false">
      <c r="A291" s="46"/>
      <c r="B291" s="0" t="s">
        <v>716</v>
      </c>
      <c r="E291" s="805" t="s">
        <v>716</v>
      </c>
      <c r="F291" s="770"/>
      <c r="G291" s="771"/>
      <c r="H291" s="811"/>
      <c r="I291" s="812"/>
      <c r="J291" s="811"/>
      <c r="K291" s="812"/>
      <c r="L291" s="811"/>
      <c r="M291" s="812"/>
      <c r="N291" s="811" t="n">
        <v>0</v>
      </c>
      <c r="O291" s="812"/>
      <c r="P291" s="811" t="n">
        <v>0</v>
      </c>
      <c r="Q291" s="813"/>
      <c r="R291" s="811" t="n">
        <v>0</v>
      </c>
      <c r="S291" s="812"/>
      <c r="T291" s="811" t="n">
        <v>0</v>
      </c>
      <c r="U291" s="812"/>
      <c r="V291" s="811" t="n">
        <v>0</v>
      </c>
      <c r="W291" s="812"/>
      <c r="X291" s="811" t="n">
        <v>0</v>
      </c>
      <c r="Y291" s="812"/>
      <c r="Z291" s="811" t="n">
        <v>0</v>
      </c>
      <c r="AA291" s="812"/>
    </row>
    <row r="292" s="36" customFormat="true" ht="15" hidden="false" customHeight="false" outlineLevel="0" collapsed="false">
      <c r="A292" s="817" t="s">
        <v>730</v>
      </c>
      <c r="E292" s="805" t="n">
        <f aca="false">C293</f>
        <v>0</v>
      </c>
      <c r="F292" s="800" t="n">
        <v>0</v>
      </c>
      <c r="G292" s="801" t="n">
        <f aca="false">1-F292</f>
        <v>1</v>
      </c>
      <c r="H292" s="811" t="n">
        <f aca="false">SUM(H133:I133)*$F292</f>
        <v>0</v>
      </c>
      <c r="I292" s="812" t="n">
        <f aca="false">SUM(H133:I133)*$G292*Info!$D$53</f>
        <v>0</v>
      </c>
      <c r="J292" s="811" t="n">
        <f aca="false">SUM(J133:K133)*(1+$G$4)*$F292</f>
        <v>0</v>
      </c>
      <c r="K292" s="812" t="n">
        <f aca="false">SUM(J133:K133)*(1+$G$4)*$G292*Info!$D$53</f>
        <v>0</v>
      </c>
      <c r="L292" s="811" t="n">
        <f aca="false">SUM(L133:M133)*(1+$G$4)*$F292</f>
        <v>0</v>
      </c>
      <c r="M292" s="812" t="n">
        <f aca="false">SUM(L133:M133)*(1+$G$4)*$G292*Info!$D$53</f>
        <v>0</v>
      </c>
      <c r="N292" s="811" t="n">
        <f aca="false">SUM(N133:O133)*(1+$G$4)*$F292</f>
        <v>0</v>
      </c>
      <c r="O292" s="812" t="n">
        <f aca="false">SUM(N133:O133)*(1+$G$4)*$G292*Info!$D$53</f>
        <v>0</v>
      </c>
      <c r="P292" s="811" t="n">
        <f aca="false">SUM(P133:Q133)*(1+$G$4)*$F292</f>
        <v>0</v>
      </c>
      <c r="Q292" s="812" t="n">
        <f aca="false">SUM(P133:Q133)*(1+$G$4)*$G292*Info!$D$53</f>
        <v>0</v>
      </c>
      <c r="R292" s="811" t="n">
        <f aca="false">SUM(R133:S133)*(1+$G$4)*$F292</f>
        <v>0</v>
      </c>
      <c r="S292" s="812" t="n">
        <f aca="false">SUM(R133:S133)*(1+$G$4)*$G292*Info!$D$53</f>
        <v>0</v>
      </c>
      <c r="T292" s="811" t="n">
        <f aca="false">SUM(T133:U133)*(1+$G$4)*$F292</f>
        <v>0</v>
      </c>
      <c r="U292" s="812" t="n">
        <f aca="false">SUM(T133:U133)*(1+$G$4)*$G292*Info!$D$53</f>
        <v>0</v>
      </c>
      <c r="V292" s="811" t="n">
        <f aca="false">SUM(V133:W133)*(1+$G$4)*$F292</f>
        <v>0</v>
      </c>
      <c r="W292" s="812" t="n">
        <f aca="false">SUM(V133:W133)*(1+$G$4)*$G292*Info!$D$53</f>
        <v>0</v>
      </c>
      <c r="X292" s="811" t="n">
        <f aca="false">SUM(X133:Y133)*(1+$G$4)*$F292</f>
        <v>0</v>
      </c>
      <c r="Y292" s="812" t="n">
        <f aca="false">SUM(X133:Y133)*(1+$G$4)*$G292*Info!$D$53</f>
        <v>0</v>
      </c>
      <c r="Z292" s="811" t="n">
        <f aca="false">SUM(Z133:AA133)*(1+$G$4)*$F292</f>
        <v>0</v>
      </c>
      <c r="AA292" s="812" t="n">
        <f aca="false">SUM(Z133:AA133)*(1+$G$4)*$G292*Info!$D$53</f>
        <v>0</v>
      </c>
    </row>
    <row r="293" s="36" customFormat="true" ht="15" hidden="false" customHeight="false" outlineLevel="0" collapsed="false">
      <c r="A293" s="46" t="s">
        <v>731</v>
      </c>
      <c r="C293" s="821" t="n">
        <f aca="false">C135</f>
        <v>0</v>
      </c>
      <c r="E293" s="805"/>
      <c r="F293" s="800"/>
      <c r="G293" s="801"/>
      <c r="H293" s="818"/>
      <c r="I293" s="819"/>
      <c r="J293" s="818"/>
      <c r="K293" s="819"/>
      <c r="L293" s="818"/>
      <c r="M293" s="819"/>
      <c r="N293" s="818"/>
      <c r="O293" s="819"/>
      <c r="P293" s="818"/>
      <c r="Q293" s="820"/>
      <c r="R293" s="818"/>
      <c r="S293" s="819"/>
      <c r="T293" s="818"/>
      <c r="U293" s="819"/>
      <c r="V293" s="818"/>
      <c r="W293" s="819"/>
      <c r="X293" s="818"/>
      <c r="Y293" s="819"/>
      <c r="Z293" s="818"/>
      <c r="AA293" s="819"/>
    </row>
    <row r="294" s="36" customFormat="true" ht="15" hidden="false" customHeight="false" outlineLevel="0" collapsed="false">
      <c r="A294" s="0"/>
      <c r="C294" s="0"/>
      <c r="D294" s="822"/>
      <c r="E294" s="805"/>
      <c r="F294" s="800"/>
      <c r="G294" s="801"/>
      <c r="H294" s="818"/>
      <c r="I294" s="819"/>
      <c r="J294" s="818"/>
      <c r="K294" s="819"/>
      <c r="L294" s="818"/>
      <c r="M294" s="819"/>
      <c r="N294" s="818"/>
      <c r="O294" s="819"/>
      <c r="P294" s="818"/>
      <c r="Q294" s="820"/>
      <c r="R294" s="818"/>
      <c r="S294" s="819"/>
      <c r="T294" s="818"/>
      <c r="U294" s="819"/>
      <c r="V294" s="818"/>
      <c r="W294" s="819"/>
      <c r="X294" s="818"/>
      <c r="Y294" s="819"/>
      <c r="Z294" s="818"/>
      <c r="AA294" s="819"/>
    </row>
    <row r="295" customFormat="false" ht="15" hidden="false" customHeight="false" outlineLevel="0" collapsed="false">
      <c r="A295" s="823"/>
      <c r="B295" s="824"/>
      <c r="C295" s="77"/>
      <c r="D295" s="77"/>
      <c r="E295" s="825"/>
      <c r="F295" s="928"/>
      <c r="G295" s="929"/>
      <c r="H295" s="828"/>
      <c r="I295" s="829"/>
      <c r="J295" s="828"/>
      <c r="K295" s="829"/>
      <c r="L295" s="828"/>
      <c r="M295" s="829"/>
      <c r="N295" s="828"/>
      <c r="O295" s="829"/>
      <c r="P295" s="828"/>
      <c r="Q295" s="830"/>
      <c r="R295" s="828"/>
      <c r="S295" s="829"/>
      <c r="T295" s="828"/>
      <c r="U295" s="829"/>
      <c r="V295" s="828"/>
      <c r="W295" s="829"/>
      <c r="X295" s="828"/>
      <c r="Y295" s="829"/>
      <c r="Z295" s="828"/>
      <c r="AA295" s="829"/>
    </row>
    <row r="296" customFormat="false" ht="16.5" hidden="false" customHeight="false" outlineLevel="0" collapsed="false">
      <c r="A296" s="774" t="s">
        <v>732</v>
      </c>
      <c r="B296" s="775"/>
      <c r="C296" s="775"/>
      <c r="D296" s="775"/>
      <c r="E296" s="807" t="n">
        <f aca="false">E292+E290</f>
        <v>143185</v>
      </c>
      <c r="F296" s="777" t="n">
        <f aca="false">H296/E296</f>
        <v>0.892915459021546</v>
      </c>
      <c r="G296" s="778" t="n">
        <f aca="false">I296/E296</f>
        <v>0.107084540978454</v>
      </c>
      <c r="H296" s="808" t="n">
        <f aca="false">H292+H290</f>
        <v>127852.1</v>
      </c>
      <c r="I296" s="809" t="n">
        <f aca="false">I292+I290</f>
        <v>15332.9</v>
      </c>
      <c r="J296" s="808" t="n">
        <f aca="false">J292+J290</f>
        <v>138284.536</v>
      </c>
      <c r="K296" s="809" t="n">
        <f aca="false">K292+K290</f>
        <v>16582.904</v>
      </c>
      <c r="L296" s="808" t="n">
        <f aca="false">L292+L290</f>
        <v>139203.896</v>
      </c>
      <c r="M296" s="809" t="n">
        <f aca="false">M292+M290</f>
        <v>16647.384</v>
      </c>
      <c r="N296" s="808" t="n">
        <f aca="false">N292+N290</f>
        <v>140161.216</v>
      </c>
      <c r="O296" s="809" t="n">
        <f aca="false">O292+O290</f>
        <v>16714.464</v>
      </c>
      <c r="P296" s="808" t="n">
        <f aca="false">P292+P290</f>
        <v>141156.6</v>
      </c>
      <c r="Q296" s="810" t="n">
        <f aca="false">Q292+Q290</f>
        <v>16784.04</v>
      </c>
      <c r="R296" s="808" t="n">
        <f aca="false">R292+R290</f>
        <v>142190.984</v>
      </c>
      <c r="S296" s="809" t="n">
        <f aca="false">S292+S290</f>
        <v>16856.216</v>
      </c>
      <c r="T296" s="808" t="n">
        <f aca="false">T292+T290</f>
        <v>143267.592</v>
      </c>
      <c r="U296" s="809" t="n">
        <f aca="false">U292+U290</f>
        <v>16930.888</v>
      </c>
      <c r="V296" s="808" t="n">
        <f aca="false">V292+V290</f>
        <v>144386.424</v>
      </c>
      <c r="W296" s="809" t="n">
        <f aca="false">W292+W290</f>
        <v>17009.096</v>
      </c>
      <c r="X296" s="808" t="n">
        <f aca="false">X292+X290</f>
        <v>145552.576</v>
      </c>
      <c r="Y296" s="809" t="n">
        <f aca="false">Y292+Y290</f>
        <v>17090.944</v>
      </c>
      <c r="Z296" s="808" t="n">
        <f aca="false">Z292+Z290</f>
        <v>146765.112</v>
      </c>
      <c r="AA296" s="809" t="n">
        <f aca="false">AA292+AA290</f>
        <v>17176.328</v>
      </c>
    </row>
    <row r="297" customFormat="false" ht="15.75" hidden="false" customHeight="false" outlineLevel="0" collapsed="false">
      <c r="A297" s="46"/>
      <c r="E297" s="805"/>
      <c r="F297" s="770"/>
      <c r="G297" s="771"/>
      <c r="H297" s="811"/>
      <c r="I297" s="812"/>
      <c r="J297" s="811"/>
      <c r="K297" s="812"/>
      <c r="L297" s="811"/>
      <c r="M297" s="812"/>
      <c r="N297" s="811"/>
      <c r="O297" s="812"/>
      <c r="P297" s="811"/>
      <c r="Q297" s="813"/>
      <c r="R297" s="811"/>
      <c r="S297" s="812"/>
      <c r="T297" s="811"/>
      <c r="U297" s="812"/>
      <c r="V297" s="811"/>
      <c r="W297" s="812"/>
      <c r="X297" s="811"/>
      <c r="Y297" s="812"/>
      <c r="Z297" s="811"/>
      <c r="AA297" s="812"/>
    </row>
    <row r="298" customFormat="false" ht="16.5" hidden="false" customHeight="false" outlineLevel="0" collapsed="false">
      <c r="A298" s="774" t="s">
        <v>754</v>
      </c>
      <c r="B298" s="775"/>
      <c r="C298" s="775"/>
      <c r="D298" s="775"/>
      <c r="E298" s="807" t="n">
        <f aca="false">E296+E264</f>
        <v>411533.299268382</v>
      </c>
      <c r="F298" s="777"/>
      <c r="G298" s="778"/>
      <c r="H298" s="808" t="n">
        <f aca="false">H296+H264</f>
        <v>396200.399268382</v>
      </c>
      <c r="I298" s="809" t="n">
        <f aca="false">I296+I264</f>
        <v>15332.9</v>
      </c>
      <c r="J298" s="808" t="n">
        <f aca="false">J296+J264</f>
        <v>428527.851688682</v>
      </c>
      <c r="K298" s="809" t="n">
        <f aca="false">K296+K264</f>
        <v>16582.904</v>
      </c>
      <c r="L298" s="808" t="n">
        <f aca="false">L296+L264</f>
        <v>437301.920316229</v>
      </c>
      <c r="M298" s="809" t="n">
        <f aca="false">M296+M264</f>
        <v>16647.384</v>
      </c>
      <c r="N298" s="808" t="n">
        <f aca="false">N296+N264</f>
        <v>446425.599688878</v>
      </c>
      <c r="O298" s="809" t="n">
        <f aca="false">O296+O264</f>
        <v>16714.464</v>
      </c>
      <c r="P298" s="808" t="n">
        <f aca="false">P296+P264</f>
        <v>455915.536636434</v>
      </c>
      <c r="Q298" s="810" t="n">
        <f aca="false">Q296+Q264</f>
        <v>16784.04</v>
      </c>
      <c r="R298" s="808" t="n">
        <f aca="false">R296+R264</f>
        <v>465781.967701891</v>
      </c>
      <c r="S298" s="809" t="n">
        <f aca="false">S296+S264</f>
        <v>16856.216</v>
      </c>
      <c r="T298" s="808" t="n">
        <f aca="false">T296+T264</f>
        <v>476045.776649967</v>
      </c>
      <c r="U298" s="809" t="n">
        <f aca="false">U296+U264</f>
        <v>16930.888</v>
      </c>
      <c r="V298" s="808" t="n">
        <f aca="false">V296+V264</f>
        <v>486715.304035965</v>
      </c>
      <c r="W298" s="809" t="n">
        <f aca="false">W296+W264</f>
        <v>17009.096</v>
      </c>
      <c r="X298" s="808" t="n">
        <f aca="false">X296+X264</f>
        <v>497821.708837404</v>
      </c>
      <c r="Y298" s="809" t="n">
        <f aca="false">Y296+Y264</f>
        <v>17090.944</v>
      </c>
      <c r="Z298" s="808" t="n">
        <f aca="false">Z296+Z264</f>
        <v>509371.4421509</v>
      </c>
      <c r="AA298" s="809" t="n">
        <f aca="false">AA296+AA264</f>
        <v>17176.328</v>
      </c>
    </row>
    <row r="299" customFormat="false" ht="15.75" hidden="false" customHeight="false" outlineLevel="0" collapsed="false">
      <c r="A299" s="46"/>
      <c r="E299" s="805"/>
      <c r="F299" s="770"/>
      <c r="G299" s="771"/>
      <c r="H299" s="811"/>
      <c r="I299" s="812"/>
      <c r="J299" s="811"/>
      <c r="K299" s="812"/>
      <c r="L299" s="811"/>
      <c r="M299" s="812"/>
      <c r="N299" s="811"/>
      <c r="O299" s="812"/>
      <c r="P299" s="811"/>
      <c r="Q299" s="813"/>
      <c r="R299" s="811"/>
      <c r="S299" s="812"/>
      <c r="T299" s="811"/>
      <c r="U299" s="812"/>
      <c r="V299" s="811"/>
      <c r="W299" s="812"/>
      <c r="X299" s="811"/>
      <c r="Y299" s="812"/>
      <c r="Z299" s="811"/>
      <c r="AA299" s="812"/>
    </row>
    <row r="300" s="36" customFormat="true" ht="15" hidden="false" customHeight="false" outlineLevel="0" collapsed="false">
      <c r="A300" s="817" t="s">
        <v>734</v>
      </c>
      <c r="C300" s="145" t="n">
        <f aca="false">C141</f>
        <v>0.15</v>
      </c>
      <c r="E300" s="831" t="n">
        <f aca="false">(+E298-E292)*$C$141</f>
        <v>61729.9948902573</v>
      </c>
      <c r="F300" s="832"/>
      <c r="G300" s="833"/>
      <c r="H300" s="834" t="n">
        <f aca="false">(+H298-H292)*$C$141</f>
        <v>59430.0598902573</v>
      </c>
      <c r="I300" s="835" t="n">
        <f aca="false">(+I298-I292)*$C$141</f>
        <v>2299.935</v>
      </c>
      <c r="J300" s="834" t="n">
        <f aca="false">(+J298-J292)*$C$141</f>
        <v>64279.1777533023</v>
      </c>
      <c r="K300" s="835" t="n">
        <f aca="false">(+K298-K292)*$C$141</f>
        <v>2487.4356</v>
      </c>
      <c r="L300" s="834" t="n">
        <f aca="false">(+L298-L292)*$C$141</f>
        <v>65595.2880474344</v>
      </c>
      <c r="M300" s="835" t="n">
        <f aca="false">(+M298-M292)*$C$141</f>
        <v>2497.1076</v>
      </c>
      <c r="N300" s="834" t="n">
        <f aca="false">(+N298-N292)*$C$141</f>
        <v>66963.8399533318</v>
      </c>
      <c r="O300" s="835" t="n">
        <f aca="false">(+O298-O292)*$C$141</f>
        <v>2507.1696</v>
      </c>
      <c r="P300" s="834" t="n">
        <f aca="false">(+P298-P292)*$C$141</f>
        <v>68387.330495465</v>
      </c>
      <c r="Q300" s="836" t="n">
        <f aca="false">(+Q298-Q292)*$C$141</f>
        <v>2517.606</v>
      </c>
      <c r="R300" s="834" t="n">
        <f aca="false">(+R298-R292)*$C$141</f>
        <v>69867.2951552836</v>
      </c>
      <c r="S300" s="835" t="n">
        <f aca="false">(+S298-S292)*$C$141</f>
        <v>2528.4324</v>
      </c>
      <c r="T300" s="834" t="n">
        <f aca="false">(+T298-T292)*$C$141</f>
        <v>71406.866497495</v>
      </c>
      <c r="U300" s="835" t="n">
        <f aca="false">(+U298-U292)*$C$141</f>
        <v>2539.6332</v>
      </c>
      <c r="V300" s="834" t="n">
        <f aca="false">(+V298-V292)*$C$141</f>
        <v>73007.2956053948</v>
      </c>
      <c r="W300" s="835" t="n">
        <f aca="false">(+W298-W292)*$C$141</f>
        <v>2551.3644</v>
      </c>
      <c r="X300" s="834" t="n">
        <f aca="false">(+X298-X292)*$C$141</f>
        <v>74673.2563256106</v>
      </c>
      <c r="Y300" s="835" t="n">
        <f aca="false">(+Y298-Y292)*$C$141</f>
        <v>2563.6416</v>
      </c>
      <c r="Z300" s="834" t="n">
        <f aca="false">(+Z298-Z292)*$C$141</f>
        <v>76405.716322635</v>
      </c>
      <c r="AA300" s="835" t="n">
        <f aca="false">(+AA298-AA292)*$C$141</f>
        <v>2576.4492</v>
      </c>
    </row>
    <row r="301" customFormat="false" ht="15" hidden="false" customHeight="false" outlineLevel="0" collapsed="false">
      <c r="A301" s="46" t="s">
        <v>735</v>
      </c>
      <c r="C301" s="707"/>
      <c r="E301" s="805"/>
      <c r="F301" s="770"/>
      <c r="G301" s="771"/>
      <c r="H301" s="811"/>
      <c r="I301" s="812"/>
      <c r="J301" s="811"/>
      <c r="K301" s="812"/>
      <c r="L301" s="811"/>
      <c r="M301" s="812"/>
      <c r="N301" s="811"/>
      <c r="O301" s="812"/>
      <c r="P301" s="811"/>
      <c r="Q301" s="813"/>
      <c r="R301" s="811"/>
      <c r="S301" s="812"/>
      <c r="T301" s="811"/>
      <c r="U301" s="812"/>
      <c r="V301" s="811"/>
      <c r="W301" s="812"/>
      <c r="X301" s="811"/>
      <c r="Y301" s="812"/>
      <c r="Z301" s="811"/>
      <c r="AA301" s="812"/>
    </row>
    <row r="302" customFormat="false" ht="15" hidden="false" customHeight="false" outlineLevel="0" collapsed="false">
      <c r="A302" s="46" t="str">
        <f aca="false">A143</f>
        <v>OPERATOR MANAGEMENT FEE BEFORE TAX</v>
      </c>
      <c r="D302" s="614"/>
      <c r="E302" s="805" t="n">
        <f aca="false">SUM(H143:I143)</f>
        <v>1000000</v>
      </c>
      <c r="F302" s="770" t="n">
        <f aca="false">Input!F568</f>
        <v>1</v>
      </c>
      <c r="G302" s="801" t="n">
        <f aca="false">1-F302</f>
        <v>0</v>
      </c>
      <c r="H302" s="811" t="n">
        <f aca="false">SUM(H143:I143)*$F302</f>
        <v>1000000</v>
      </c>
      <c r="I302" s="812" t="n">
        <f aca="false">SUM(H143:I143)*$G302*Info!$D$53</f>
        <v>0</v>
      </c>
      <c r="J302" s="811" t="n">
        <f aca="false">SUM(J143:K143)*(1+$G$4)*$F302</f>
        <v>1081600</v>
      </c>
      <c r="K302" s="812" t="n">
        <f aca="false">SUM(J143:K143)*(1+$G$4)*$G302*Info!$D$53</f>
        <v>0</v>
      </c>
      <c r="L302" s="811" t="n">
        <f aca="false">SUM(L143:M143)*(1+$G$4)*$F302</f>
        <v>1124864</v>
      </c>
      <c r="M302" s="812" t="n">
        <f aca="false">SUM(L143:M143)*(1+$G$4)*$G302*Info!$D$53</f>
        <v>0</v>
      </c>
      <c r="N302" s="811" t="n">
        <f aca="false">SUM(N143:O143)*(1+$G$4)*$F302</f>
        <v>1169858.56</v>
      </c>
      <c r="O302" s="812" t="n">
        <f aca="false">SUM(N143:O143)*(1+$G$4)*$G302*Info!$D$53</f>
        <v>0</v>
      </c>
      <c r="P302" s="811" t="n">
        <f aca="false">SUM(P143:Q143)*(1+$G$4)*$F302</f>
        <v>1216653.36</v>
      </c>
      <c r="Q302" s="812" t="n">
        <f aca="false">SUM(P143:Q143)*(1+$G$4)*$G302*Info!$D$53</f>
        <v>0</v>
      </c>
      <c r="R302" s="811" t="n">
        <f aca="false">SUM(R143:S143)*(1+$G$4)*$F302</f>
        <v>1265319.12</v>
      </c>
      <c r="S302" s="812" t="n">
        <f aca="false">SUM(R143:S143)*(1+$G$4)*$G302*Info!$D$53</f>
        <v>0</v>
      </c>
      <c r="T302" s="811" t="n">
        <f aca="false">SUM(T143:U143)*(1+$G$4)*$F302</f>
        <v>1315931.76</v>
      </c>
      <c r="U302" s="812" t="n">
        <f aca="false">SUM(T143:U143)*(1+$G$4)*$G302*Info!$D$53</f>
        <v>0</v>
      </c>
      <c r="V302" s="811" t="n">
        <f aca="false">SUM(V143:W143)*(1+$G$4)*$F302</f>
        <v>1368569.28</v>
      </c>
      <c r="W302" s="812" t="n">
        <f aca="false">SUM(V143:W143)*(1+$G$4)*$G302*Info!$D$53</f>
        <v>0</v>
      </c>
      <c r="X302" s="811" t="n">
        <f aca="false">SUM(X143:Y143)*(1+$G$4)*$F302</f>
        <v>1423311.76</v>
      </c>
      <c r="Y302" s="812" t="n">
        <f aca="false">SUM(X143:Y143)*(1+$G$4)*$G302*Info!$D$53</f>
        <v>0</v>
      </c>
      <c r="Z302" s="811" t="n">
        <f aca="false">SUM(Z143:AA143)*(1+$G$4)*$F302</f>
        <v>1480244.48</v>
      </c>
      <c r="AA302" s="812" t="n">
        <f aca="false">SUM(Z143:AA143)*(1+$G$4)*$G302*Info!$D$53</f>
        <v>0</v>
      </c>
    </row>
    <row r="303" customFormat="false" ht="15" hidden="false" customHeight="false" outlineLevel="0" collapsed="false">
      <c r="A303" s="46" t="str">
        <f aca="false">A144</f>
        <v>Foreign Tax Adj. (65% of  Rate)</v>
      </c>
      <c r="C303" s="707"/>
      <c r="E303" s="805" t="n">
        <f aca="false">SUM(H144:I144)</f>
        <v>242236</v>
      </c>
      <c r="F303" s="770" t="n">
        <f aca="false">Input!F567</f>
        <v>1</v>
      </c>
      <c r="G303" s="801" t="n">
        <f aca="false">1-F303</f>
        <v>0</v>
      </c>
      <c r="H303" s="811" t="n">
        <f aca="false">SUM(H144:I144)*$F303</f>
        <v>242236</v>
      </c>
      <c r="I303" s="812" t="n">
        <f aca="false">SUM(H144:I144)*$G303*Info!$D$53</f>
        <v>0</v>
      </c>
      <c r="J303" s="811" t="n">
        <f aca="false">SUM(J144:K144)*(1+$G$4)*$F303</f>
        <v>262002</v>
      </c>
      <c r="K303" s="812" t="n">
        <f aca="false">SUM(J144:K144)*(1+$G$4)*$G303*Info!$D$53</f>
        <v>0</v>
      </c>
      <c r="L303" s="811" t="n">
        <f aca="false">SUM(L144:M144)*(1+$G$4)*$F303</f>
        <v>272482.08</v>
      </c>
      <c r="M303" s="812" t="n">
        <f aca="false">SUM(L144:M144)*(1+$G$4)*$G303*Info!$D$53</f>
        <v>0</v>
      </c>
      <c r="N303" s="811" t="n">
        <f aca="false">SUM(N144:O144)*(1+$G$4)*$F303</f>
        <v>283381.28</v>
      </c>
      <c r="O303" s="812" t="n">
        <f aca="false">SUM(N144:O144)*(1+$G$4)*$G303*Info!$D$53</f>
        <v>0</v>
      </c>
      <c r="P303" s="811" t="n">
        <f aca="false">SUM(P144:Q144)*(1+$G$4)*$F303</f>
        <v>294716.24</v>
      </c>
      <c r="Q303" s="812" t="n">
        <f aca="false">SUM(P144:Q144)*(1+$G$4)*$G303*Info!$D$53</f>
        <v>0</v>
      </c>
      <c r="R303" s="811" t="n">
        <f aca="false">SUM(R144:S144)*(1+$G$4)*$F303</f>
        <v>306504.64</v>
      </c>
      <c r="S303" s="812" t="n">
        <f aca="false">SUM(R144:S144)*(1+$G$4)*$G303*Info!$D$53</f>
        <v>0</v>
      </c>
      <c r="T303" s="811" t="n">
        <f aca="false">SUM(T144:U144)*(1+$G$4)*$F303</f>
        <v>318765.2</v>
      </c>
      <c r="U303" s="812" t="n">
        <f aca="false">SUM(T144:U144)*(1+$G$4)*$G303*Info!$D$53</f>
        <v>0</v>
      </c>
      <c r="V303" s="811" t="n">
        <f aca="false">SUM(V144:W144)*(1+$G$4)*$F303</f>
        <v>331515.6</v>
      </c>
      <c r="W303" s="812" t="n">
        <f aca="false">SUM(V144:W144)*(1+$G$4)*$G303*Info!$D$53</f>
        <v>0</v>
      </c>
      <c r="X303" s="811" t="n">
        <f aca="false">SUM(X144:Y144)*(1+$G$4)*$F303</f>
        <v>344776.64</v>
      </c>
      <c r="Y303" s="812" t="n">
        <f aca="false">SUM(X144:Y144)*(1+$G$4)*$G303*Info!$D$53</f>
        <v>0</v>
      </c>
      <c r="Z303" s="811" t="n">
        <f aca="false">SUM(Z144:AA144)*(1+$G$4)*$F303</f>
        <v>358568.08</v>
      </c>
      <c r="AA303" s="812" t="n">
        <f aca="false">SUM(Z144:AA144)*(1+$G$4)*$G303*Info!$D$53</f>
        <v>0</v>
      </c>
    </row>
    <row r="304" customFormat="false" ht="16.5" hidden="false" customHeight="false" outlineLevel="0" collapsed="false">
      <c r="A304" s="774" t="s">
        <v>736</v>
      </c>
      <c r="B304" s="775"/>
      <c r="C304" s="775"/>
      <c r="D304" s="775"/>
      <c r="E304" s="807" t="n">
        <f aca="false">SUM(E302:E303)</f>
        <v>1242236</v>
      </c>
      <c r="F304" s="777" t="n">
        <f aca="false">H304/E304</f>
        <v>1</v>
      </c>
      <c r="G304" s="778" t="n">
        <f aca="false">I304/E304</f>
        <v>0</v>
      </c>
      <c r="H304" s="808" t="n">
        <f aca="false">SUM(H302:H303)</f>
        <v>1242236</v>
      </c>
      <c r="I304" s="809" t="n">
        <f aca="false">SUM(I302:I303)</f>
        <v>0</v>
      </c>
      <c r="J304" s="808" t="n">
        <f aca="false">SUM(J302:J303)</f>
        <v>1343602</v>
      </c>
      <c r="K304" s="809" t="n">
        <f aca="false">SUM(K302:K303)</f>
        <v>0</v>
      </c>
      <c r="L304" s="808" t="n">
        <f aca="false">SUM(L302:L303)</f>
        <v>1397346.08</v>
      </c>
      <c r="M304" s="809" t="n">
        <f aca="false">SUM(M302:M303)</f>
        <v>0</v>
      </c>
      <c r="N304" s="808" t="n">
        <f aca="false">SUM(N302:N303)</f>
        <v>1453239.84</v>
      </c>
      <c r="O304" s="809" t="n">
        <f aca="false">SUM(O302:O303)</f>
        <v>0</v>
      </c>
      <c r="P304" s="808" t="n">
        <f aca="false">SUM(P302:P303)</f>
        <v>1511369.6</v>
      </c>
      <c r="Q304" s="810" t="n">
        <f aca="false">SUM(Q302:Q303)</f>
        <v>0</v>
      </c>
      <c r="R304" s="808" t="n">
        <f aca="false">SUM(R302:R303)</f>
        <v>1571823.76</v>
      </c>
      <c r="S304" s="809" t="n">
        <f aca="false">SUM(S302:S303)</f>
        <v>0</v>
      </c>
      <c r="T304" s="808" t="n">
        <f aca="false">SUM(T302:T303)</f>
        <v>1634696.96</v>
      </c>
      <c r="U304" s="809" t="n">
        <f aca="false">SUM(U302:U303)</f>
        <v>0</v>
      </c>
      <c r="V304" s="808" t="n">
        <f aca="false">SUM(V302:V303)</f>
        <v>1700084.88</v>
      </c>
      <c r="W304" s="809" t="n">
        <f aca="false">SUM(W302:W303)</f>
        <v>0</v>
      </c>
      <c r="X304" s="808" t="n">
        <f aca="false">SUM(X302:X303)</f>
        <v>1768088.4</v>
      </c>
      <c r="Y304" s="809" t="n">
        <f aca="false">SUM(Y302:Y303)</f>
        <v>0</v>
      </c>
      <c r="Z304" s="808" t="n">
        <f aca="false">SUM(Z302:Z303)</f>
        <v>1838812.56</v>
      </c>
      <c r="AA304" s="809" t="n">
        <f aca="false">SUM(AA302:AA303)</f>
        <v>0</v>
      </c>
    </row>
    <row r="305" customFormat="false" ht="16.5" hidden="false" customHeight="false" outlineLevel="0" collapsed="false">
      <c r="A305" s="837"/>
      <c r="B305" s="323"/>
      <c r="C305" s="323"/>
      <c r="D305" s="323"/>
      <c r="E305" s="838"/>
      <c r="F305" s="839"/>
      <c r="G305" s="840"/>
      <c r="H305" s="841"/>
      <c r="I305" s="842"/>
      <c r="J305" s="841"/>
      <c r="K305" s="842"/>
      <c r="L305" s="841"/>
      <c r="M305" s="842"/>
      <c r="N305" s="841"/>
      <c r="O305" s="842"/>
      <c r="P305" s="841"/>
      <c r="Q305" s="843"/>
      <c r="R305" s="841"/>
      <c r="S305" s="842"/>
      <c r="T305" s="841"/>
      <c r="U305" s="842"/>
      <c r="V305" s="841"/>
      <c r="W305" s="842"/>
      <c r="X305" s="841"/>
      <c r="Y305" s="842"/>
      <c r="Z305" s="841"/>
      <c r="AA305" s="842"/>
    </row>
    <row r="306" customFormat="false" ht="15" hidden="false" customHeight="false" outlineLevel="0" collapsed="false">
      <c r="A306" s="844" t="str">
        <f aca="false">A147</f>
        <v>Insurance, Duties, Nationalization, &amp; Freight</v>
      </c>
      <c r="C306" s="707"/>
      <c r="E306" s="805"/>
      <c r="F306" s="770"/>
      <c r="G306" s="771"/>
      <c r="H306" s="811"/>
      <c r="I306" s="812"/>
      <c r="J306" s="811"/>
      <c r="K306" s="812"/>
      <c r="L306" s="811"/>
      <c r="M306" s="812"/>
      <c r="N306" s="811"/>
      <c r="O306" s="812"/>
      <c r="P306" s="811"/>
      <c r="Q306" s="813"/>
      <c r="R306" s="811"/>
      <c r="S306" s="812"/>
      <c r="T306" s="811"/>
      <c r="U306" s="812"/>
      <c r="V306" s="811"/>
      <c r="W306" s="812"/>
      <c r="X306" s="811"/>
      <c r="Y306" s="812"/>
      <c r="Z306" s="811"/>
      <c r="AA306" s="812"/>
    </row>
    <row r="307" s="36" customFormat="true" ht="15" hidden="false" customHeight="false" outlineLevel="0" collapsed="false">
      <c r="A307" s="46"/>
      <c r="B307" s="930" t="str">
        <f aca="false">B148</f>
        <v>Operator Maintained Insurance</v>
      </c>
      <c r="C307" s="8"/>
      <c r="D307" s="815"/>
      <c r="E307" s="805" t="e">
        <f aca="false">SUM(H148:I148)</f>
        <v>#VALUE!</v>
      </c>
      <c r="F307" s="800" t="n">
        <f aca="false">Input!F573</f>
        <v>1</v>
      </c>
      <c r="G307" s="801" t="n">
        <f aca="false">1-F307</f>
        <v>0</v>
      </c>
      <c r="H307" s="811" t="e">
        <f aca="false">SUM(H148:I148)*$F307</f>
        <v>#VALUE!</v>
      </c>
      <c r="I307" s="812" t="e">
        <f aca="false">SUM(H148:I148)*$G307*Info!$D$53</f>
        <v>#VALUE!</v>
      </c>
      <c r="J307" s="811" t="e">
        <f aca="false">SUM(J148:K148)*(1+$G$4)*$F307</f>
        <v>#VALUE!</v>
      </c>
      <c r="K307" s="812" t="e">
        <f aca="false">SUM(J148:K148)*(1+$G$4)*$G307*Info!$D$53</f>
        <v>#VALUE!</v>
      </c>
      <c r="L307" s="811" t="e">
        <f aca="false">SUM(L148:M148)*(1+$G$4)*$F307</f>
        <v>#VALUE!</v>
      </c>
      <c r="M307" s="812" t="e">
        <f aca="false">SUM(L148:M148)*(1+$G$4)*$G307*Info!$D$53</f>
        <v>#VALUE!</v>
      </c>
      <c r="N307" s="811" t="e">
        <f aca="false">SUM(N148:O148)*(1+$G$4)*$F307</f>
        <v>#VALUE!</v>
      </c>
      <c r="O307" s="812" t="e">
        <f aca="false">SUM(N148:O148)*(1+$G$4)*$G307*Info!$D$53</f>
        <v>#VALUE!</v>
      </c>
      <c r="P307" s="811" t="e">
        <f aca="false">SUM(P148:Q148)*(1+$G$4)*$F307</f>
        <v>#VALUE!</v>
      </c>
      <c r="Q307" s="812" t="e">
        <f aca="false">SUM(P148:Q148)*(1+$G$4)*$G307*Info!$D$53</f>
        <v>#VALUE!</v>
      </c>
      <c r="R307" s="811" t="e">
        <f aca="false">SUM(R148:S148)*(1+$G$4)*$F307</f>
        <v>#VALUE!</v>
      </c>
      <c r="S307" s="812" t="e">
        <f aca="false">SUM(R148:S148)*(1+$G$4)*$G307*Info!$D$53</f>
        <v>#VALUE!</v>
      </c>
      <c r="T307" s="811" t="e">
        <f aca="false">SUM(T148:U148)*(1+$G$4)*$F307</f>
        <v>#VALUE!</v>
      </c>
      <c r="U307" s="812" t="e">
        <f aca="false">SUM(T148:U148)*(1+$G$4)*$G307*Info!$D$53</f>
        <v>#VALUE!</v>
      </c>
      <c r="V307" s="811" t="e">
        <f aca="false">SUM(V148:W148)*(1+$G$4)*$F307</f>
        <v>#VALUE!</v>
      </c>
      <c r="W307" s="812" t="e">
        <f aca="false">SUM(V148:W148)*(1+$G$4)*$G307*Info!$D$53</f>
        <v>#VALUE!</v>
      </c>
      <c r="X307" s="811" t="e">
        <f aca="false">SUM(X148:Y148)*(1+$G$4)*$F307</f>
        <v>#VALUE!</v>
      </c>
      <c r="Y307" s="812" t="e">
        <f aca="false">SUM(X148:Y148)*(1+$G$4)*$G307*Info!$D$53</f>
        <v>#VALUE!</v>
      </c>
      <c r="Z307" s="811" t="e">
        <f aca="false">SUM(Z148:AA148)*(1+$G$4)*$F307</f>
        <v>#VALUE!</v>
      </c>
      <c r="AA307" s="812" t="e">
        <f aca="false">SUM(Z148:AA148)*(1+$G$4)*$G307*Info!$D$53</f>
        <v>#VALUE!</v>
      </c>
    </row>
    <row r="308" s="36" customFormat="true" ht="15" hidden="false" customHeight="false" outlineLevel="0" collapsed="false">
      <c r="A308" s="46"/>
      <c r="B308" s="930" t="str">
        <f aca="false">B149</f>
        <v>Duties &amp; Nationalization(if "0" then they are not included)</v>
      </c>
      <c r="C308" s="8"/>
      <c r="D308" s="815"/>
      <c r="E308" s="805" t="n">
        <f aca="false">Cal!AF13+Cal!AF14</f>
        <v>42860.176</v>
      </c>
      <c r="F308" s="800" t="n">
        <f aca="false">Input!F574</f>
        <v>0</v>
      </c>
      <c r="G308" s="801" t="n">
        <f aca="false">1-F308</f>
        <v>1</v>
      </c>
      <c r="H308" s="834" t="n">
        <f aca="false">Cal!AI13+Cal!AI14</f>
        <v>0</v>
      </c>
      <c r="I308" s="835" t="n">
        <f aca="false">Cal!AJ13+Cal!AJ14</f>
        <v>42860.176</v>
      </c>
      <c r="J308" s="834" t="n">
        <f aca="false">Cal!AK13+Cal!AK14</f>
        <v>0</v>
      </c>
      <c r="K308" s="835" t="n">
        <f aca="false">Cal!AL13+Cal!AL14</f>
        <v>46357.19296</v>
      </c>
      <c r="L308" s="834" t="n">
        <f aca="false">Cal!AM13+Cal!AM14</f>
        <v>0</v>
      </c>
      <c r="M308" s="835" t="n">
        <f aca="false">Cal!AN13+Cal!AN14</f>
        <v>46988.34816</v>
      </c>
      <c r="N308" s="834" t="n">
        <f aca="false">Cal!AO13+Cal!AO14</f>
        <v>0</v>
      </c>
      <c r="O308" s="835" t="n">
        <f aca="false">Cal!AP13+Cal!AP14</f>
        <v>47644.71296</v>
      </c>
      <c r="P308" s="834" t="n">
        <f aca="false">Cal!AQ13+Cal!AQ14</f>
        <v>0</v>
      </c>
      <c r="Q308" s="836" t="n">
        <f aca="false">Cal!AR13+Cal!AR14</f>
        <v>48327.3024</v>
      </c>
      <c r="R308" s="834" t="n">
        <f aca="false">Cal!AS13+Cal!AS14</f>
        <v>0</v>
      </c>
      <c r="S308" s="835" t="n">
        <f aca="false">Cal!AT13+Cal!AT14</f>
        <v>49036.76544</v>
      </c>
      <c r="T308" s="834" t="n">
        <f aca="false">Cal!AU13+Cal!AU14</f>
        <v>0</v>
      </c>
      <c r="U308" s="835" t="n">
        <f aca="false">Cal!AV13+Cal!AV14</f>
        <v>49775.11552</v>
      </c>
      <c r="V308" s="834" t="n">
        <f aca="false">Cal!AW13+Cal!AW14</f>
        <v>0</v>
      </c>
      <c r="W308" s="835" t="n">
        <f aca="false">Cal!AX13+Cal!AX14</f>
        <v>50542.35264</v>
      </c>
      <c r="X308" s="834" t="n">
        <f aca="false">Cal!AY13+Cal!AY14</f>
        <v>0</v>
      </c>
      <c r="Y308" s="835" t="n">
        <f aca="false">Cal!AZ13+Cal!AZ14</f>
        <v>51341.28896</v>
      </c>
      <c r="Z308" s="834" t="n">
        <f aca="false">Cal!BA13+Cal!BA14</f>
        <v>0</v>
      </c>
      <c r="AA308" s="835" t="n">
        <f aca="false">Cal!BB13+Cal!BB14</f>
        <v>52172.10752</v>
      </c>
    </row>
    <row r="309" s="36" customFormat="true" ht="15" hidden="false" customHeight="false" outlineLevel="0" collapsed="false">
      <c r="A309" s="46"/>
      <c r="B309" s="930" t="str">
        <f aca="false">B150</f>
        <v>Freight (if "0" then it is not included)</v>
      </c>
      <c r="C309" s="8"/>
      <c r="D309" s="815"/>
      <c r="E309" s="805" t="n">
        <f aca="false">Cal!AF12</f>
        <v>27554.255</v>
      </c>
      <c r="F309" s="800" t="n">
        <f aca="false">Input!F575</f>
        <v>0.4860884462309</v>
      </c>
      <c r="G309" s="801" t="n">
        <f aca="false">1-F309</f>
        <v>0.5139115537691</v>
      </c>
      <c r="H309" s="834" t="n">
        <f aca="false">Cal!AI12</f>
        <v>13393.805</v>
      </c>
      <c r="I309" s="835" t="n">
        <f aca="false">Cal!AJ12</f>
        <v>14160.45</v>
      </c>
      <c r="J309" s="834" t="n">
        <f aca="false">Cal!AK12</f>
        <v>14486.6228</v>
      </c>
      <c r="K309" s="835" t="n">
        <f aca="false">Cal!AL12</f>
        <v>15315.768</v>
      </c>
      <c r="L309" s="834" t="n">
        <f aca="false">Cal!AM12</f>
        <v>14683.8588</v>
      </c>
      <c r="M309" s="835" t="n">
        <f aca="false">Cal!AN12</f>
        <v>15516.228</v>
      </c>
      <c r="N309" s="834" t="n">
        <f aca="false">Cal!AO12</f>
        <v>14888.9728</v>
      </c>
      <c r="O309" s="835" t="n">
        <f aca="false">Cal!AP12</f>
        <v>15724.696</v>
      </c>
      <c r="P309" s="834" t="n">
        <f aca="false">Cal!AQ12</f>
        <v>15102.282</v>
      </c>
      <c r="Q309" s="836" t="n">
        <f aca="false">Cal!AR12</f>
        <v>15941.484</v>
      </c>
      <c r="R309" s="834" t="n">
        <f aca="false">Cal!AS12</f>
        <v>15323.9892</v>
      </c>
      <c r="S309" s="835" t="n">
        <f aca="false">Cal!AT12</f>
        <v>16166.8</v>
      </c>
      <c r="T309" s="834" t="n">
        <f aca="false">Cal!AU12</f>
        <v>15554.7236</v>
      </c>
      <c r="U309" s="835" t="n">
        <f aca="false">Cal!AV12</f>
        <v>16401.268</v>
      </c>
      <c r="V309" s="834" t="n">
        <f aca="false">Cal!AW12</f>
        <v>15794.4852</v>
      </c>
      <c r="W309" s="835" t="n">
        <f aca="false">Cal!AX12</f>
        <v>16644.94</v>
      </c>
      <c r="X309" s="834" t="n">
        <f aca="false">Cal!AY12</f>
        <v>16044.1528</v>
      </c>
      <c r="Y309" s="835" t="n">
        <f aca="false">Cal!AZ12</f>
        <v>16898.7</v>
      </c>
      <c r="Z309" s="834" t="n">
        <f aca="false">Cal!BA12</f>
        <v>16303.7836</v>
      </c>
      <c r="AA309" s="835" t="n">
        <f aca="false">Cal!BB12</f>
        <v>17162.6</v>
      </c>
    </row>
    <row r="310" s="11" customFormat="true" ht="16.5" hidden="false" customHeight="false" outlineLevel="0" collapsed="false">
      <c r="A310" s="931" t="str">
        <f aca="false">A151</f>
        <v>TOTAL INSURANCE, DUTIES, NATIONALIZATION &amp; FREIGHT</v>
      </c>
      <c r="B310" s="932"/>
      <c r="C310" s="849"/>
      <c r="D310" s="850"/>
      <c r="E310" s="933" t="e">
        <f aca="false">SUM(E307:E309)</f>
        <v>#VALUE!</v>
      </c>
      <c r="F310" s="852" t="n">
        <f aca="false">Input!F576</f>
        <v>0</v>
      </c>
      <c r="G310" s="853" t="n">
        <f aca="false">1-F310</f>
        <v>1</v>
      </c>
      <c r="H310" s="934" t="e">
        <f aca="false">SUM(H307:H309)</f>
        <v>#VALUE!</v>
      </c>
      <c r="I310" s="935" t="e">
        <f aca="false">SUM(I307:I309)</f>
        <v>#VALUE!</v>
      </c>
      <c r="J310" s="934" t="e">
        <f aca="false">SUM(J307:J309)</f>
        <v>#VALUE!</v>
      </c>
      <c r="K310" s="935" t="e">
        <f aca="false">SUM(K307:K309)</f>
        <v>#VALUE!</v>
      </c>
      <c r="L310" s="934" t="e">
        <f aca="false">SUM(L307:L309)</f>
        <v>#VALUE!</v>
      </c>
      <c r="M310" s="935" t="e">
        <f aca="false">SUM(M307:M309)</f>
        <v>#VALUE!</v>
      </c>
      <c r="N310" s="934" t="e">
        <f aca="false">SUM(N307:N309)</f>
        <v>#VALUE!</v>
      </c>
      <c r="O310" s="935" t="e">
        <f aca="false">SUM(O307:O309)</f>
        <v>#VALUE!</v>
      </c>
      <c r="P310" s="934" t="e">
        <f aca="false">SUM(P307:P309)</f>
        <v>#VALUE!</v>
      </c>
      <c r="Q310" s="935" t="e">
        <f aca="false">SUM(Q307:Q309)</f>
        <v>#VALUE!</v>
      </c>
      <c r="R310" s="934" t="e">
        <f aca="false">SUM(R307:R309)</f>
        <v>#VALUE!</v>
      </c>
      <c r="S310" s="936" t="e">
        <f aca="false">SUM(S307:S309)</f>
        <v>#VALUE!</v>
      </c>
      <c r="T310" s="934" t="e">
        <f aca="false">SUM(T307:T309)</f>
        <v>#VALUE!</v>
      </c>
      <c r="U310" s="936" t="e">
        <f aca="false">SUM(U307:U309)</f>
        <v>#VALUE!</v>
      </c>
      <c r="V310" s="934" t="e">
        <f aca="false">SUM(V307:V309)</f>
        <v>#VALUE!</v>
      </c>
      <c r="W310" s="936" t="e">
        <f aca="false">SUM(W307:W309)</f>
        <v>#VALUE!</v>
      </c>
      <c r="X310" s="934" t="e">
        <f aca="false">SUM(X307:X309)</f>
        <v>#VALUE!</v>
      </c>
      <c r="Y310" s="936" t="e">
        <f aca="false">SUM(Y307:Y309)</f>
        <v>#VALUE!</v>
      </c>
      <c r="Z310" s="934" t="e">
        <f aca="false">SUM(Z307:Z309)</f>
        <v>#VALUE!</v>
      </c>
      <c r="AA310" s="936" t="e">
        <f aca="false">SUM(AA307:AA309)</f>
        <v>#VALUE!</v>
      </c>
    </row>
    <row r="311" s="36" customFormat="true" ht="15.75" hidden="false" customHeight="false" outlineLevel="0" collapsed="false">
      <c r="A311" s="46"/>
      <c r="B311" s="930"/>
      <c r="C311" s="8"/>
      <c r="D311" s="815"/>
      <c r="E311" s="805"/>
      <c r="F311" s="800"/>
      <c r="G311" s="801"/>
      <c r="H311" s="834"/>
      <c r="I311" s="835"/>
      <c r="J311" s="834"/>
      <c r="K311" s="835"/>
      <c r="L311" s="834"/>
      <c r="M311" s="835"/>
      <c r="N311" s="834"/>
      <c r="O311" s="835"/>
      <c r="P311" s="834"/>
      <c r="Q311" s="836"/>
      <c r="R311" s="834"/>
      <c r="S311" s="835"/>
      <c r="T311" s="834"/>
      <c r="U311" s="835"/>
      <c r="V311" s="834"/>
      <c r="W311" s="835"/>
      <c r="X311" s="834"/>
      <c r="Y311" s="835"/>
      <c r="Z311" s="834"/>
      <c r="AA311" s="835"/>
    </row>
    <row r="312" s="36" customFormat="true" ht="15" hidden="false" customHeight="false" outlineLevel="0" collapsed="false">
      <c r="A312" s="844" t="str">
        <f aca="false">A153</f>
        <v>Miscellaneous Costs &amp; Credits</v>
      </c>
      <c r="B312" s="930"/>
      <c r="C312" s="8"/>
      <c r="D312" s="815"/>
      <c r="E312" s="805"/>
      <c r="F312" s="800"/>
      <c r="G312" s="801"/>
      <c r="H312" s="834"/>
      <c r="I312" s="835"/>
      <c r="J312" s="834"/>
      <c r="K312" s="835"/>
      <c r="L312" s="834"/>
      <c r="M312" s="835"/>
      <c r="N312" s="834"/>
      <c r="O312" s="835"/>
      <c r="P312" s="834"/>
      <c r="Q312" s="836"/>
      <c r="R312" s="834"/>
      <c r="S312" s="835"/>
      <c r="T312" s="834"/>
      <c r="U312" s="835"/>
      <c r="V312" s="834"/>
      <c r="W312" s="835"/>
      <c r="X312" s="834"/>
      <c r="Y312" s="835"/>
      <c r="Z312" s="834"/>
      <c r="AA312" s="835"/>
    </row>
    <row r="313" s="36" customFormat="true" ht="15" hidden="false" customHeight="false" outlineLevel="0" collapsed="false">
      <c r="A313" s="46"/>
      <c r="B313" s="930" t="str">
        <f aca="false">B154</f>
        <v>G&amp;A Fee</v>
      </c>
      <c r="C313" s="8"/>
      <c r="D313" s="145"/>
      <c r="E313" s="805" t="n">
        <f aca="false">SUM(H154:I154)</f>
        <v>0</v>
      </c>
      <c r="F313" s="800" t="n">
        <f aca="false">Input!F577</f>
        <v>1</v>
      </c>
      <c r="G313" s="801" t="n">
        <f aca="false">1-F313</f>
        <v>0</v>
      </c>
      <c r="H313" s="811" t="n">
        <f aca="false">SUM(H154:I154)*$F313</f>
        <v>0</v>
      </c>
      <c r="I313" s="812" t="n">
        <f aca="false">SUM(H154:I154)*$G313*Info!$D$53</f>
        <v>0</v>
      </c>
      <c r="J313" s="811" t="n">
        <f aca="false">SUM(J154:K154)*(1+$G$4)*$F313</f>
        <v>0</v>
      </c>
      <c r="K313" s="812" t="n">
        <f aca="false">SUM(J154:K154)*(1+$G$4)*$G313*Info!$D$53</f>
        <v>0</v>
      </c>
      <c r="L313" s="811" t="n">
        <f aca="false">SUM(L154:M154)*(1+$G$4)*$F313</f>
        <v>0</v>
      </c>
      <c r="M313" s="812" t="n">
        <f aca="false">SUM(L154:M154)*(1+$G$4)*$G313*Info!$D$53</f>
        <v>0</v>
      </c>
      <c r="N313" s="811" t="n">
        <f aca="false">SUM(N154:O154)*(1+$G$4)*$F313</f>
        <v>0</v>
      </c>
      <c r="O313" s="812" t="n">
        <f aca="false">SUM(N154:O154)*(1+$G$4)*$G313*Info!$D$53</f>
        <v>0</v>
      </c>
      <c r="P313" s="811" t="n">
        <f aca="false">SUM(P154:Q154)*(1+$G$4)*$F313</f>
        <v>0</v>
      </c>
      <c r="Q313" s="812" t="n">
        <f aca="false">SUM(P154:Q154)*(1+$G$4)*$G313*Info!$D$53</f>
        <v>0</v>
      </c>
      <c r="R313" s="811" t="n">
        <f aca="false">SUM(R154:S154)*(1+$G$4)*$F313</f>
        <v>0</v>
      </c>
      <c r="S313" s="812" t="n">
        <f aca="false">SUM(R154:S154)*(1+$G$4)*$G313*Info!$D$53</f>
        <v>0</v>
      </c>
      <c r="T313" s="811" t="n">
        <f aca="false">SUM(T154:U154)*(1+$G$4)*$F313</f>
        <v>0</v>
      </c>
      <c r="U313" s="812" t="n">
        <f aca="false">SUM(T154:U154)*(1+$G$4)*$G313*Info!$D$53</f>
        <v>0</v>
      </c>
      <c r="V313" s="811" t="n">
        <f aca="false">SUM(V154:W154)*(1+$G$4)*$F313</f>
        <v>0</v>
      </c>
      <c r="W313" s="812" t="n">
        <f aca="false">SUM(V154:W154)*(1+$G$4)*$G313*Info!$D$53</f>
        <v>0</v>
      </c>
      <c r="X313" s="811" t="n">
        <f aca="false">SUM(X154:Y154)*(1+$G$4)*$F313</f>
        <v>0</v>
      </c>
      <c r="Y313" s="812" t="n">
        <f aca="false">SUM(X154:Y154)*(1+$G$4)*$G313*Info!$D$53</f>
        <v>0</v>
      </c>
      <c r="Z313" s="811" t="n">
        <f aca="false">SUM(Z154:AA154)*(1+$G$4)*$F313</f>
        <v>0</v>
      </c>
      <c r="AA313" s="812" t="n">
        <f aca="false">SUM(Z154:AA154)*(1+$G$4)*$G313*Info!$D$53</f>
        <v>0</v>
      </c>
    </row>
    <row r="314" s="36" customFormat="true" ht="15" hidden="false" customHeight="false" outlineLevel="0" collapsed="false">
      <c r="A314" s="46"/>
      <c r="B314" s="930" t="str">
        <f aca="false">B155</f>
        <v>Other</v>
      </c>
      <c r="C314" s="8"/>
      <c r="D314" s="145"/>
      <c r="E314" s="805" t="n">
        <f aca="false">SUM(H155:I155)</f>
        <v>0</v>
      </c>
      <c r="F314" s="800" t="n">
        <f aca="false">Input!F578</f>
        <v>1</v>
      </c>
      <c r="G314" s="801" t="n">
        <f aca="false">1-F314</f>
        <v>0</v>
      </c>
      <c r="H314" s="811" t="n">
        <f aca="false">SUM(H155:I155)*$F314</f>
        <v>0</v>
      </c>
      <c r="I314" s="812" t="n">
        <f aca="false">SUM(H155:I155)*$G314*Info!$D$53</f>
        <v>0</v>
      </c>
      <c r="J314" s="811" t="n">
        <f aca="false">SUM(J155:K155)*(1+$G$4)*$F314</f>
        <v>0</v>
      </c>
      <c r="K314" s="812" t="n">
        <f aca="false">SUM(J155:K155)*(1+$G$4)*$G314*Info!$D$53</f>
        <v>0</v>
      </c>
      <c r="L314" s="811" t="n">
        <f aca="false">SUM(L155:M155)*(1+$G$4)*$F314</f>
        <v>0</v>
      </c>
      <c r="M314" s="812" t="n">
        <f aca="false">SUM(L155:M155)*(1+$G$4)*$G314*Info!$D$53</f>
        <v>0</v>
      </c>
      <c r="N314" s="811" t="n">
        <f aca="false">SUM(N155:O155)*(1+$G$4)*$F314</f>
        <v>0</v>
      </c>
      <c r="O314" s="812" t="n">
        <f aca="false">SUM(N155:O155)*(1+$G$4)*$G314*Info!$D$53</f>
        <v>0</v>
      </c>
      <c r="P314" s="811" t="n">
        <f aca="false">SUM(P155:Q155)*(1+$G$4)*$F314</f>
        <v>0</v>
      </c>
      <c r="Q314" s="812" t="n">
        <f aca="false">SUM(P155:Q155)*(1+$G$4)*$G314*Info!$D$53</f>
        <v>0</v>
      </c>
      <c r="R314" s="811" t="n">
        <f aca="false">SUM(R155:S155)*(1+$G$4)*$F314</f>
        <v>0</v>
      </c>
      <c r="S314" s="812" t="n">
        <f aca="false">SUM(R155:S155)*(1+$G$4)*$G314*Info!$D$53</f>
        <v>0</v>
      </c>
      <c r="T314" s="811" t="n">
        <f aca="false">SUM(T155:U155)*(1+$G$4)*$F314</f>
        <v>0</v>
      </c>
      <c r="U314" s="812" t="n">
        <f aca="false">SUM(T155:U155)*(1+$G$4)*$G314*Info!$D$53</f>
        <v>0</v>
      </c>
      <c r="V314" s="811" t="n">
        <f aca="false">SUM(V155:W155)*(1+$G$4)*$F314</f>
        <v>0</v>
      </c>
      <c r="W314" s="812" t="n">
        <f aca="false">SUM(V155:W155)*(1+$G$4)*$G314*Info!$D$53</f>
        <v>0</v>
      </c>
      <c r="X314" s="811" t="n">
        <f aca="false">SUM(X155:Y155)*(1+$G$4)*$F314</f>
        <v>0</v>
      </c>
      <c r="Y314" s="812" t="n">
        <f aca="false">SUM(X155:Y155)*(1+$G$4)*$G314*Info!$D$53</f>
        <v>0</v>
      </c>
      <c r="Z314" s="811" t="n">
        <f aca="false">SUM(Z155:AA155)*(1+$G$4)*$F314</f>
        <v>0</v>
      </c>
      <c r="AA314" s="812" t="n">
        <f aca="false">SUM(Z155:AA155)*(1+$G$4)*$G314*Info!$D$53</f>
        <v>0</v>
      </c>
    </row>
    <row r="315" s="36" customFormat="true" ht="15" hidden="false" customHeight="false" outlineLevel="0" collapsed="false">
      <c r="A315" s="46"/>
      <c r="B315" s="930" t="str">
        <f aca="false">B156</f>
        <v>Warrantee Credit for First Year</v>
      </c>
      <c r="C315" s="8"/>
      <c r="D315" s="145" t="n">
        <f aca="false">D156</f>
        <v>0</v>
      </c>
      <c r="E315" s="805" t="n">
        <f aca="false">SUM(H156:I156)</f>
        <v>0</v>
      </c>
      <c r="F315" s="800" t="n">
        <f aca="false">Input!F579</f>
        <v>1</v>
      </c>
      <c r="G315" s="801" t="n">
        <f aca="false">1-F315</f>
        <v>0</v>
      </c>
      <c r="H315" s="811" t="n">
        <f aca="false">SUM(H156:I156)*$F315</f>
        <v>0</v>
      </c>
      <c r="I315" s="812" t="n">
        <f aca="false">SUM(H156:I156)*$G315*Info!$D$53</f>
        <v>0</v>
      </c>
      <c r="J315" s="811" t="n">
        <f aca="false">SUM(J156:K156)*(1+$G$4)*$F315</f>
        <v>0</v>
      </c>
      <c r="K315" s="812" t="n">
        <f aca="false">SUM(J156:K156)*(1+$G$4)*$G315*Info!$D$53</f>
        <v>0</v>
      </c>
      <c r="L315" s="811" t="n">
        <f aca="false">SUM(L156:M156)*(1+$G$4)*$F315</f>
        <v>0</v>
      </c>
      <c r="M315" s="812" t="n">
        <f aca="false">SUM(L156:M156)*(1+$G$4)*$G315*Info!$D$53</f>
        <v>0</v>
      </c>
      <c r="N315" s="811" t="n">
        <f aca="false">SUM(N156:O156)*(1+$G$4)*$F315</f>
        <v>0</v>
      </c>
      <c r="O315" s="812" t="n">
        <f aca="false">SUM(N156:O156)*(1+$G$4)*$G315*Info!$D$53</f>
        <v>0</v>
      </c>
      <c r="P315" s="811" t="n">
        <f aca="false">SUM(P156:Q156)*(1+$G$4)*$F315</f>
        <v>0</v>
      </c>
      <c r="Q315" s="812" t="n">
        <f aca="false">SUM(P156:Q156)*(1+$G$4)*$G315*Info!$D$53</f>
        <v>0</v>
      </c>
      <c r="R315" s="811" t="n">
        <f aca="false">SUM(R156:S156)*(1+$G$4)*$F315</f>
        <v>0</v>
      </c>
      <c r="S315" s="812" t="n">
        <f aca="false">SUM(R156:S156)*(1+$G$4)*$G315*Info!$D$53</f>
        <v>0</v>
      </c>
      <c r="T315" s="811" t="n">
        <f aca="false">SUM(T156:U156)*(1+$G$4)*$F315</f>
        <v>0</v>
      </c>
      <c r="U315" s="812" t="n">
        <f aca="false">SUM(T156:U156)*(1+$G$4)*$G315*Info!$D$53</f>
        <v>0</v>
      </c>
      <c r="V315" s="811" t="n">
        <f aca="false">SUM(V156:W156)*(1+$G$4)*$F315</f>
        <v>0</v>
      </c>
      <c r="W315" s="812" t="n">
        <f aca="false">SUM(V156:W156)*(1+$G$4)*$G315*Info!$D$53</f>
        <v>0</v>
      </c>
      <c r="X315" s="811" t="n">
        <f aca="false">SUM(X156:Y156)*(1+$G$4)*$F315</f>
        <v>0</v>
      </c>
      <c r="Y315" s="812" t="n">
        <f aca="false">SUM(X156:Y156)*(1+$G$4)*$G315*Info!$D$53</f>
        <v>0</v>
      </c>
      <c r="Z315" s="811" t="n">
        <f aca="false">SUM(Z156:AA156)*(1+$G$4)*$F315</f>
        <v>0</v>
      </c>
      <c r="AA315" s="812" t="n">
        <f aca="false">SUM(Z156:AA156)*(1+$G$4)*$G315*Info!$D$53</f>
        <v>0</v>
      </c>
    </row>
    <row r="316" s="36" customFormat="true" ht="15" hidden="false" customHeight="false" outlineLevel="0" collapsed="false">
      <c r="A316" s="46"/>
      <c r="B316" s="930" t="str">
        <f aca="false">B157</f>
        <v>Other</v>
      </c>
      <c r="C316" s="8"/>
      <c r="D316" s="815"/>
      <c r="E316" s="805" t="n">
        <f aca="false">SUM(H157:I157)</f>
        <v>0</v>
      </c>
      <c r="F316" s="800" t="n">
        <f aca="false">Input!F580</f>
        <v>1</v>
      </c>
      <c r="G316" s="801" t="n">
        <f aca="false">1-F316</f>
        <v>0</v>
      </c>
      <c r="H316" s="811" t="n">
        <f aca="false">SUM(H157:I157)*$F316</f>
        <v>0</v>
      </c>
      <c r="I316" s="812" t="n">
        <f aca="false">SUM(H157:I157)*$G316*Info!$D$53</f>
        <v>0</v>
      </c>
      <c r="J316" s="811" t="n">
        <f aca="false">SUM(J157:K157)*(1+$G$4)*$F316</f>
        <v>0</v>
      </c>
      <c r="K316" s="812" t="n">
        <f aca="false">SUM(J157:K157)*(1+$G$4)*$G316*Info!$D$53</f>
        <v>0</v>
      </c>
      <c r="L316" s="811" t="n">
        <f aca="false">SUM(L157:M157)*(1+$G$4)*$F316</f>
        <v>0</v>
      </c>
      <c r="M316" s="812" t="n">
        <f aca="false">SUM(L157:M157)*(1+$G$4)*$G316*Info!$D$53</f>
        <v>0</v>
      </c>
      <c r="N316" s="811" t="n">
        <f aca="false">SUM(N157:O157)*(1+$G$4)*$F316</f>
        <v>0</v>
      </c>
      <c r="O316" s="812" t="n">
        <f aca="false">SUM(N157:O157)*(1+$G$4)*$G316*Info!$D$53</f>
        <v>0</v>
      </c>
      <c r="P316" s="811" t="n">
        <f aca="false">SUM(P157:Q157)*(1+$G$4)*$F316</f>
        <v>0</v>
      </c>
      <c r="Q316" s="812" t="n">
        <f aca="false">SUM(P157:Q157)*(1+$G$4)*$G316*Info!$D$53</f>
        <v>0</v>
      </c>
      <c r="R316" s="811" t="n">
        <f aca="false">SUM(R157:S157)*(1+$G$4)*$F316</f>
        <v>0</v>
      </c>
      <c r="S316" s="812" t="n">
        <f aca="false">SUM(R157:S157)*(1+$G$4)*$G316*Info!$D$53</f>
        <v>0</v>
      </c>
      <c r="T316" s="811" t="n">
        <f aca="false">SUM(T157:U157)*(1+$G$4)*$F316</f>
        <v>0</v>
      </c>
      <c r="U316" s="812" t="n">
        <f aca="false">SUM(T157:U157)*(1+$G$4)*$G316*Info!$D$53</f>
        <v>0</v>
      </c>
      <c r="V316" s="811" t="n">
        <f aca="false">SUM(V157:W157)*(1+$G$4)*$F316</f>
        <v>0</v>
      </c>
      <c r="W316" s="812" t="n">
        <f aca="false">SUM(V157:W157)*(1+$G$4)*$G316*Info!$D$53</f>
        <v>0</v>
      </c>
      <c r="X316" s="811" t="n">
        <f aca="false">SUM(X157:Y157)*(1+$G$4)*$F316</f>
        <v>0</v>
      </c>
      <c r="Y316" s="812" t="n">
        <f aca="false">SUM(X157:Y157)*(1+$G$4)*$G316*Info!$D$53</f>
        <v>0</v>
      </c>
      <c r="Z316" s="811" t="n">
        <f aca="false">SUM(Z157:AA157)*(1+$G$4)*$F316</f>
        <v>0</v>
      </c>
      <c r="AA316" s="812" t="n">
        <f aca="false">SUM(Z157:AA157)*(1+$G$4)*$G316*Info!$D$53</f>
        <v>0</v>
      </c>
    </row>
    <row r="317" customFormat="false" ht="16.5" hidden="false" customHeight="false" outlineLevel="0" collapsed="false">
      <c r="A317" s="774" t="s">
        <v>739</v>
      </c>
      <c r="B317" s="937"/>
      <c r="C317" s="775"/>
      <c r="D317" s="775"/>
      <c r="E317" s="807" t="e">
        <f aca="false">SUM(E307:E313)</f>
        <v>#VALUE!</v>
      </c>
      <c r="F317" s="777" t="e">
        <f aca="false">H317/E317</f>
        <v>#VALUE!</v>
      </c>
      <c r="G317" s="778" t="e">
        <f aca="false">I317/E317</f>
        <v>#VALUE!</v>
      </c>
      <c r="H317" s="934" t="n">
        <f aca="false">SUM(H313:H316)</f>
        <v>0</v>
      </c>
      <c r="I317" s="935" t="n">
        <f aca="false">SUM(I313:I316)</f>
        <v>0</v>
      </c>
      <c r="J317" s="934" t="n">
        <f aca="false">SUM(J313:J316)</f>
        <v>0</v>
      </c>
      <c r="K317" s="935" t="n">
        <f aca="false">SUM(K313:K316)</f>
        <v>0</v>
      </c>
      <c r="L317" s="934" t="n">
        <f aca="false">SUM(L313:L316)</f>
        <v>0</v>
      </c>
      <c r="M317" s="935" t="n">
        <f aca="false">SUM(M313:M316)</f>
        <v>0</v>
      </c>
      <c r="N317" s="934" t="n">
        <f aca="false">SUM(N313:N316)</f>
        <v>0</v>
      </c>
      <c r="O317" s="935" t="n">
        <f aca="false">SUM(O313:O316)</f>
        <v>0</v>
      </c>
      <c r="P317" s="934" t="n">
        <f aca="false">SUM(P313:P316)</f>
        <v>0</v>
      </c>
      <c r="Q317" s="935" t="n">
        <f aca="false">SUM(Q313:Q316)</f>
        <v>0</v>
      </c>
      <c r="R317" s="934" t="n">
        <f aca="false">SUM(R313:R316)</f>
        <v>0</v>
      </c>
      <c r="S317" s="936" t="n">
        <f aca="false">SUM(S313:S316)</f>
        <v>0</v>
      </c>
      <c r="T317" s="934" t="n">
        <f aca="false">SUM(T313:T316)</f>
        <v>0</v>
      </c>
      <c r="U317" s="936" t="n">
        <f aca="false">SUM(U313:U316)</f>
        <v>0</v>
      </c>
      <c r="V317" s="934" t="n">
        <f aca="false">SUM(V313:V316)</f>
        <v>0</v>
      </c>
      <c r="W317" s="936" t="n">
        <f aca="false">SUM(W313:W316)</f>
        <v>0</v>
      </c>
      <c r="X317" s="934" t="n">
        <f aca="false">SUM(X313:X316)</f>
        <v>0</v>
      </c>
      <c r="Y317" s="936" t="n">
        <f aca="false">SUM(Y313:Y316)</f>
        <v>0</v>
      </c>
      <c r="Z317" s="934" t="n">
        <f aca="false">SUM(Z313:Z316)</f>
        <v>0</v>
      </c>
      <c r="AA317" s="936" t="n">
        <f aca="false">SUM(AA313:AA316)</f>
        <v>0</v>
      </c>
    </row>
    <row r="318" customFormat="false" ht="20.1" hidden="false" customHeight="true" outlineLevel="0" collapsed="false">
      <c r="A318" s="46" t="s">
        <v>740</v>
      </c>
      <c r="B318" s="22"/>
      <c r="C318" s="22"/>
      <c r="D318" s="938"/>
      <c r="E318" s="939"/>
      <c r="F318" s="940"/>
      <c r="G318" s="941"/>
      <c r="H318" s="942" t="e">
        <f aca="false">+H304+H300+H298+H181+H182+H317+H310</f>
        <v>#VALUE!</v>
      </c>
      <c r="I318" s="943" t="e">
        <f aca="false">+I304+I300+I298+I181+I182+I317+I310</f>
        <v>#VALUE!</v>
      </c>
      <c r="J318" s="942" t="e">
        <f aca="false">+J304+J300+J298+J181+J182+J317+J310</f>
        <v>#VALUE!</v>
      </c>
      <c r="K318" s="943" t="e">
        <f aca="false">+K304+K300+K298+K181+K182+K317+K310</f>
        <v>#VALUE!</v>
      </c>
      <c r="L318" s="942" t="e">
        <f aca="false">+L304+L300+L298+L181+L182+L317+L310</f>
        <v>#VALUE!</v>
      </c>
      <c r="M318" s="943" t="e">
        <f aca="false">+M304+M300+M298+M181+M182+M317+M310</f>
        <v>#VALUE!</v>
      </c>
      <c r="N318" s="942" t="e">
        <f aca="false">+N304+N300+N298+N181+N182+N317+N310</f>
        <v>#VALUE!</v>
      </c>
      <c r="O318" s="943" t="e">
        <f aca="false">+O304+O300+O298+O181+O182+O317+O310</f>
        <v>#VALUE!</v>
      </c>
      <c r="P318" s="942" t="e">
        <f aca="false">+P304+P300+P298+P181+P182+P317+P310</f>
        <v>#VALUE!</v>
      </c>
      <c r="Q318" s="943" t="e">
        <f aca="false">+Q304+Q300+Q298+Q181+Q182+Q317+Q310</f>
        <v>#VALUE!</v>
      </c>
      <c r="R318" s="942" t="e">
        <f aca="false">+R304+R300+R298+R181+R182+R317+R310</f>
        <v>#VALUE!</v>
      </c>
      <c r="S318" s="943" t="e">
        <f aca="false">+S304+S300+S298+S181+S182+S317+S310</f>
        <v>#VALUE!</v>
      </c>
      <c r="T318" s="942" t="e">
        <f aca="false">+T304+T300+T298+T181+T182+T317+T310</f>
        <v>#VALUE!</v>
      </c>
      <c r="U318" s="943" t="e">
        <f aca="false">+U304+U300+U298+U181+U182+U317+U310</f>
        <v>#VALUE!</v>
      </c>
      <c r="V318" s="942" t="e">
        <f aca="false">+V304+V300+V298+V181+V182+V317+V310</f>
        <v>#VALUE!</v>
      </c>
      <c r="W318" s="943" t="e">
        <f aca="false">+W304+W300+W298+W181+W182+W317+W310</f>
        <v>#VALUE!</v>
      </c>
      <c r="X318" s="942" t="e">
        <f aca="false">+X304+X300+X298+X181+X182+X317+X310</f>
        <v>#VALUE!</v>
      </c>
      <c r="Y318" s="943" t="e">
        <f aca="false">+Y304+Y300+Y298+Y181+Y182+Y317+Y310</f>
        <v>#VALUE!</v>
      </c>
      <c r="Z318" s="942" t="e">
        <f aca="false">+Z304+Z300+Z298+Z181+Z182+Z317+Z310</f>
        <v>#VALUE!</v>
      </c>
      <c r="AA318" s="943" t="e">
        <f aca="false">+AA304+AA300+AA298+AA181+AA182+AA317+AA310</f>
        <v>#VALUE!</v>
      </c>
    </row>
    <row r="319" customFormat="false" ht="20.1" hidden="false" customHeight="true" outlineLevel="0" collapsed="false">
      <c r="A319" s="65" t="s">
        <v>741</v>
      </c>
      <c r="B319" s="68"/>
      <c r="C319" s="68"/>
      <c r="D319" s="68"/>
      <c r="E319" s="944"/>
      <c r="F319" s="945"/>
      <c r="G319" s="946"/>
      <c r="H319" s="947" t="e">
        <f aca="false">H318/H320</f>
        <v>#VALUE!</v>
      </c>
      <c r="I319" s="948" t="e">
        <f aca="false">I318/H320</f>
        <v>#VALUE!</v>
      </c>
      <c r="J319" s="947" t="e">
        <f aca="false">J318/J320</f>
        <v>#VALUE!</v>
      </c>
      <c r="K319" s="948" t="e">
        <f aca="false">K318/J320</f>
        <v>#VALUE!</v>
      </c>
      <c r="L319" s="947" t="e">
        <f aca="false">L318/L320</f>
        <v>#VALUE!</v>
      </c>
      <c r="M319" s="948" t="e">
        <f aca="false">M318/L320</f>
        <v>#VALUE!</v>
      </c>
      <c r="N319" s="947" t="e">
        <f aca="false">N318/N320</f>
        <v>#VALUE!</v>
      </c>
      <c r="O319" s="948" t="e">
        <f aca="false">O318/N320</f>
        <v>#VALUE!</v>
      </c>
      <c r="P319" s="947" t="e">
        <f aca="false">P318/P320</f>
        <v>#VALUE!</v>
      </c>
      <c r="Q319" s="949" t="e">
        <f aca="false">Q318/P320</f>
        <v>#VALUE!</v>
      </c>
      <c r="R319" s="947" t="e">
        <f aca="false">R318/R320</f>
        <v>#VALUE!</v>
      </c>
      <c r="S319" s="948" t="e">
        <f aca="false">S318/R320</f>
        <v>#VALUE!</v>
      </c>
      <c r="T319" s="947" t="e">
        <f aca="false">T318/T320</f>
        <v>#VALUE!</v>
      </c>
      <c r="U319" s="948" t="e">
        <f aca="false">U318/T320</f>
        <v>#VALUE!</v>
      </c>
      <c r="V319" s="947" t="e">
        <f aca="false">V318/V320</f>
        <v>#VALUE!</v>
      </c>
      <c r="W319" s="948" t="e">
        <f aca="false">W318/V320</f>
        <v>#VALUE!</v>
      </c>
      <c r="X319" s="947" t="e">
        <f aca="false">X318/X320</f>
        <v>#VALUE!</v>
      </c>
      <c r="Y319" s="948" t="e">
        <f aca="false">Y318/X320</f>
        <v>#VALUE!</v>
      </c>
      <c r="Z319" s="947" t="e">
        <f aca="false">Z318/Z320</f>
        <v>#VALUE!</v>
      </c>
      <c r="AA319" s="948" t="e">
        <f aca="false">AA318/Z320</f>
        <v>#VALUE!</v>
      </c>
    </row>
    <row r="320" customFormat="false" ht="20.1" hidden="false" customHeight="true" outlineLevel="0" collapsed="false">
      <c r="A320" s="774" t="s">
        <v>755</v>
      </c>
      <c r="B320" s="775"/>
      <c r="C320" s="775"/>
      <c r="D320" s="950" t="n">
        <f aca="false">G174</f>
        <v>0.87</v>
      </c>
      <c r="E320" s="807"/>
      <c r="F320" s="777"/>
      <c r="G320" s="778"/>
      <c r="H320" s="808" t="e">
        <f aca="false">H318+(I318/Info!$D$53)</f>
        <v>#VALUE!</v>
      </c>
      <c r="I320" s="809"/>
      <c r="J320" s="808" t="e">
        <f aca="false">J318+(K318/Info!$D$53)</f>
        <v>#VALUE!</v>
      </c>
      <c r="K320" s="809"/>
      <c r="L320" s="808" t="e">
        <f aca="false">L318+(M318/Info!$D$53)</f>
        <v>#VALUE!</v>
      </c>
      <c r="M320" s="809"/>
      <c r="N320" s="808" t="e">
        <f aca="false">N318+(O318/Info!$D$53)</f>
        <v>#VALUE!</v>
      </c>
      <c r="O320" s="809"/>
      <c r="P320" s="808" t="e">
        <f aca="false">P318+(Q318/Info!$D$53)</f>
        <v>#VALUE!</v>
      </c>
      <c r="Q320" s="810"/>
      <c r="R320" s="808" t="e">
        <f aca="false">R318+(S318/Info!$D$53)</f>
        <v>#VALUE!</v>
      </c>
      <c r="S320" s="951"/>
      <c r="T320" s="808" t="e">
        <f aca="false">T318+(U318/Info!$D$53)</f>
        <v>#VALUE!</v>
      </c>
      <c r="U320" s="951"/>
      <c r="V320" s="808" t="e">
        <f aca="false">V318+(W318/Info!$D$53)</f>
        <v>#VALUE!</v>
      </c>
      <c r="W320" s="951"/>
      <c r="X320" s="808" t="e">
        <f aca="false">X318+(Y318/Info!$D$53)</f>
        <v>#VALUE!</v>
      </c>
      <c r="Y320" s="951"/>
      <c r="Z320" s="808" t="e">
        <f aca="false">Z318+(AA318/Info!$D$53)</f>
        <v>#VALUE!</v>
      </c>
      <c r="AA320" s="951"/>
    </row>
    <row r="321" customFormat="false" ht="15.75" hidden="false" customHeight="false" outlineLevel="0" collapsed="false">
      <c r="H321" s="484"/>
    </row>
    <row r="323" customFormat="false" ht="15" hidden="false" customHeight="false" outlineLevel="0" collapsed="false">
      <c r="H323" s="484" t="e">
        <f aca="false">H162</f>
        <v>#VALUE!</v>
      </c>
      <c r="J323" s="484" t="e">
        <f aca="false">J162</f>
        <v>#VALUE!</v>
      </c>
      <c r="L323" s="484" t="e">
        <f aca="false">L162</f>
        <v>#VALUE!</v>
      </c>
      <c r="N323" s="484" t="e">
        <f aca="false">N162</f>
        <v>#VALUE!</v>
      </c>
      <c r="P323" s="484" t="e">
        <f aca="false">P162</f>
        <v>#VALUE!</v>
      </c>
      <c r="R323" s="484" t="e">
        <f aca="false">R162</f>
        <v>#VALUE!</v>
      </c>
      <c r="T323" s="484" t="e">
        <f aca="false">T162</f>
        <v>#VALUE!</v>
      </c>
      <c r="V323" s="484" t="e">
        <f aca="false">V162</f>
        <v>#VALUE!</v>
      </c>
      <c r="X323" s="484" t="e">
        <f aca="false">X162</f>
        <v>#VALUE!</v>
      </c>
      <c r="Z323" s="484" t="e">
        <f aca="false">Z162</f>
        <v>#VALUE!</v>
      </c>
    </row>
    <row r="324" customFormat="false" ht="15" hidden="false" customHeight="false" outlineLevel="0" collapsed="false">
      <c r="H324" s="484" t="e">
        <f aca="false">H323-H320</f>
        <v>#VALUE!</v>
      </c>
      <c r="J324" s="484" t="e">
        <f aca="false">J323-J320</f>
        <v>#VALUE!</v>
      </c>
      <c r="L324" s="484" t="e">
        <f aca="false">L323-L320</f>
        <v>#VALUE!</v>
      </c>
      <c r="N324" s="484" t="e">
        <f aca="false">N323-N320</f>
        <v>#VALUE!</v>
      </c>
      <c r="P324" s="484" t="e">
        <f aca="false">P323-P320</f>
        <v>#VALUE!</v>
      </c>
      <c r="R324" s="484" t="e">
        <f aca="false">R323-R320</f>
        <v>#VALUE!</v>
      </c>
      <c r="T324" s="484" t="e">
        <f aca="false">T323-T320</f>
        <v>#VALUE!</v>
      </c>
      <c r="V324" s="484" t="e">
        <f aca="false">V323-V320</f>
        <v>#VALUE!</v>
      </c>
      <c r="X324" s="484" t="e">
        <f aca="false">X323-X320</f>
        <v>#VALUE!</v>
      </c>
      <c r="Z324" s="484" t="e">
        <f aca="false">Z323-Z320</f>
        <v>#VALUE!</v>
      </c>
    </row>
    <row r="326" customFormat="false" ht="15" hidden="false" customHeight="false" outlineLevel="0" collapsed="false">
      <c r="E326" s="952"/>
      <c r="F326" s="484"/>
    </row>
    <row r="327" customFormat="false" ht="15" hidden="false" customHeight="false" outlineLevel="0" collapsed="false">
      <c r="E327" s="952"/>
      <c r="F327" s="484"/>
    </row>
    <row r="328" customFormat="false" ht="15" hidden="false" customHeight="false" outlineLevel="0" collapsed="false">
      <c r="E328" s="952"/>
      <c r="F328" s="484"/>
    </row>
    <row r="329" customFormat="false" ht="15" hidden="false" customHeight="false" outlineLevel="0" collapsed="false">
      <c r="E329" s="952"/>
      <c r="F329" s="484"/>
    </row>
    <row r="330" customFormat="false" ht="15" hidden="false" customHeight="false" outlineLevel="0" collapsed="false">
      <c r="E330" s="952"/>
      <c r="F330" s="484"/>
    </row>
    <row r="331" customFormat="false" ht="15" hidden="false" customHeight="false" outlineLevel="0" collapsed="false">
      <c r="E331" s="952"/>
      <c r="F331" s="484"/>
    </row>
    <row r="332" customFormat="false" ht="15" hidden="false" customHeight="false" outlineLevel="0" collapsed="false">
      <c r="E332" s="952"/>
      <c r="F332" s="484"/>
    </row>
    <row r="333" customFormat="false" ht="15" hidden="false" customHeight="false" outlineLevel="0" collapsed="false">
      <c r="E333" s="952"/>
      <c r="F333" s="484"/>
    </row>
    <row r="334" customFormat="false" ht="15" hidden="false" customHeight="false" outlineLevel="0" collapsed="false">
      <c r="E334" s="952"/>
      <c r="F334" s="484"/>
    </row>
    <row r="335" customFormat="false" ht="15" hidden="false" customHeight="false" outlineLevel="0" collapsed="false">
      <c r="E335" s="952"/>
      <c r="F335" s="484"/>
    </row>
    <row r="336" customFormat="false" ht="15" hidden="false" customHeight="false" outlineLevel="0" collapsed="false">
      <c r="E336" s="952"/>
      <c r="F336" s="484"/>
    </row>
    <row r="337" customFormat="false" ht="15" hidden="false" customHeight="false" outlineLevel="0" collapsed="false">
      <c r="E337" s="952"/>
      <c r="F337" s="484"/>
    </row>
    <row r="338" customFormat="false" ht="15" hidden="false" customHeight="false" outlineLevel="0" collapsed="false">
      <c r="E338" s="952"/>
      <c r="F338" s="484"/>
    </row>
    <row r="339" customFormat="false" ht="15" hidden="false" customHeight="false" outlineLevel="0" collapsed="false">
      <c r="E339" s="952"/>
      <c r="F339" s="484"/>
    </row>
    <row r="340" customFormat="false" ht="15" hidden="false" customHeight="false" outlineLevel="0" collapsed="false">
      <c r="E340" s="952"/>
      <c r="F340" s="484"/>
    </row>
    <row r="341" customFormat="false" ht="15" hidden="false" customHeight="false" outlineLevel="0" collapsed="false">
      <c r="E341" s="952"/>
      <c r="F341" s="484"/>
    </row>
    <row r="342" customFormat="false" ht="15" hidden="false" customHeight="false" outlineLevel="0" collapsed="false">
      <c r="E342" s="952"/>
      <c r="F342" s="484"/>
    </row>
    <row r="343" customFormat="false" ht="15" hidden="false" customHeight="false" outlineLevel="0" collapsed="false">
      <c r="E343" s="952"/>
      <c r="F343" s="484"/>
    </row>
    <row r="344" customFormat="false" ht="15" hidden="false" customHeight="false" outlineLevel="0" collapsed="false">
      <c r="E344" s="952"/>
      <c r="F344" s="484"/>
    </row>
    <row r="345" customFormat="false" ht="15" hidden="false" customHeight="false" outlineLevel="0" collapsed="false">
      <c r="E345" s="952"/>
      <c r="F345" s="484"/>
    </row>
    <row r="346" customFormat="false" ht="15" hidden="false" customHeight="false" outlineLevel="0" collapsed="false">
      <c r="E346" s="952"/>
      <c r="F346" s="484"/>
    </row>
    <row r="347" customFormat="false" ht="15" hidden="false" customHeight="false" outlineLevel="0" collapsed="false">
      <c r="E347" s="952"/>
      <c r="F347" s="484"/>
    </row>
    <row r="348" customFormat="false" ht="15" hidden="false" customHeight="false" outlineLevel="0" collapsed="false">
      <c r="E348" s="952"/>
      <c r="F348" s="484"/>
    </row>
    <row r="349" customFormat="false" ht="15" hidden="false" customHeight="false" outlineLevel="0" collapsed="false">
      <c r="E349" s="952"/>
      <c r="F349" s="484"/>
    </row>
    <row r="350" customFormat="false" ht="15" hidden="false" customHeight="false" outlineLevel="0" collapsed="false">
      <c r="E350" s="952"/>
      <c r="F350" s="484"/>
    </row>
    <row r="351" customFormat="false" ht="15" hidden="false" customHeight="false" outlineLevel="0" collapsed="false">
      <c r="E351" s="952"/>
      <c r="F351" s="484"/>
    </row>
    <row r="352" customFormat="false" ht="15" hidden="false" customHeight="false" outlineLevel="0" collapsed="false">
      <c r="E352" s="952"/>
      <c r="F352" s="484"/>
    </row>
    <row r="353" customFormat="false" ht="15" hidden="false" customHeight="false" outlineLevel="0" collapsed="false">
      <c r="E353" s="952"/>
      <c r="F353" s="484"/>
    </row>
    <row r="354" customFormat="false" ht="15" hidden="false" customHeight="false" outlineLevel="0" collapsed="false">
      <c r="E354" s="952"/>
      <c r="F354" s="484"/>
    </row>
    <row r="355" customFormat="false" ht="15" hidden="false" customHeight="false" outlineLevel="0" collapsed="false">
      <c r="E355" s="952"/>
      <c r="F355" s="484"/>
    </row>
    <row r="356" customFormat="false" ht="15" hidden="false" customHeight="false" outlineLevel="0" collapsed="false">
      <c r="E356" s="952"/>
      <c r="F356" s="484"/>
    </row>
    <row r="357" customFormat="false" ht="15" hidden="false" customHeight="false" outlineLevel="0" collapsed="false">
      <c r="E357" s="952"/>
      <c r="F357" s="484"/>
    </row>
    <row r="358" customFormat="false" ht="15" hidden="false" customHeight="false" outlineLevel="0" collapsed="false">
      <c r="E358" s="952"/>
      <c r="F358" s="484"/>
    </row>
    <row r="359" customFormat="false" ht="15" hidden="false" customHeight="false" outlineLevel="0" collapsed="false">
      <c r="E359" s="952"/>
      <c r="F359" s="484"/>
    </row>
    <row r="360" customFormat="false" ht="15" hidden="false" customHeight="false" outlineLevel="0" collapsed="false">
      <c r="E360" s="952"/>
      <c r="F360" s="484"/>
    </row>
    <row r="361" customFormat="false" ht="15" hidden="false" customHeight="false" outlineLevel="0" collapsed="false">
      <c r="E361" s="952"/>
      <c r="F361" s="484"/>
    </row>
    <row r="362" customFormat="false" ht="15" hidden="false" customHeight="false" outlineLevel="0" collapsed="false">
      <c r="E362" s="952"/>
      <c r="F362" s="484"/>
    </row>
    <row r="363" customFormat="false" ht="15" hidden="false" customHeight="false" outlineLevel="0" collapsed="false">
      <c r="E363" s="952"/>
      <c r="F363" s="484"/>
    </row>
    <row r="364" customFormat="false" ht="15" hidden="false" customHeight="false" outlineLevel="0" collapsed="false">
      <c r="E364" s="952"/>
      <c r="F364" s="484"/>
    </row>
    <row r="365" customFormat="false" ht="15" hidden="false" customHeight="false" outlineLevel="0" collapsed="false">
      <c r="E365" s="952"/>
      <c r="F365" s="484"/>
    </row>
    <row r="366" customFormat="false" ht="15" hidden="false" customHeight="false" outlineLevel="0" collapsed="false">
      <c r="E366" s="952"/>
      <c r="F366" s="484"/>
    </row>
    <row r="367" customFormat="false" ht="15" hidden="false" customHeight="false" outlineLevel="0" collapsed="false">
      <c r="E367" s="952"/>
      <c r="F367" s="484"/>
    </row>
    <row r="368" customFormat="false" ht="15" hidden="false" customHeight="false" outlineLevel="0" collapsed="false">
      <c r="E368" s="952"/>
      <c r="F368" s="484"/>
    </row>
    <row r="369" customFormat="false" ht="15" hidden="false" customHeight="false" outlineLevel="0" collapsed="false">
      <c r="E369" s="952"/>
      <c r="F369" s="484"/>
    </row>
    <row r="370" customFormat="false" ht="15" hidden="false" customHeight="false" outlineLevel="0" collapsed="false">
      <c r="E370" s="952"/>
      <c r="F370" s="484"/>
    </row>
    <row r="371" customFormat="false" ht="15" hidden="false" customHeight="false" outlineLevel="0" collapsed="false">
      <c r="E371" s="952"/>
      <c r="F371" s="484"/>
    </row>
    <row r="372" customFormat="false" ht="15" hidden="false" customHeight="false" outlineLevel="0" collapsed="false">
      <c r="E372" s="952"/>
      <c r="F372" s="484"/>
    </row>
    <row r="373" customFormat="false" ht="15" hidden="false" customHeight="false" outlineLevel="0" collapsed="false">
      <c r="E373" s="952"/>
      <c r="F373" s="484"/>
    </row>
    <row r="374" customFormat="false" ht="15" hidden="false" customHeight="false" outlineLevel="0" collapsed="false">
      <c r="E374" s="952"/>
      <c r="F374" s="484"/>
    </row>
    <row r="375" customFormat="false" ht="15" hidden="false" customHeight="false" outlineLevel="0" collapsed="false">
      <c r="E375" s="952"/>
      <c r="F375" s="484"/>
    </row>
    <row r="376" customFormat="false" ht="15" hidden="false" customHeight="false" outlineLevel="0" collapsed="false">
      <c r="E376" s="952"/>
      <c r="F376" s="484"/>
    </row>
    <row r="377" customFormat="false" ht="15" hidden="false" customHeight="false" outlineLevel="0" collapsed="false">
      <c r="E377" s="952"/>
      <c r="F377" s="484"/>
    </row>
    <row r="378" customFormat="false" ht="15" hidden="false" customHeight="false" outlineLevel="0" collapsed="false">
      <c r="E378" s="952"/>
      <c r="F378" s="484"/>
    </row>
    <row r="379" customFormat="false" ht="15" hidden="false" customHeight="false" outlineLevel="0" collapsed="false">
      <c r="E379" s="952"/>
      <c r="F379" s="484"/>
    </row>
    <row r="380" customFormat="false" ht="15" hidden="false" customHeight="false" outlineLevel="0" collapsed="false">
      <c r="E380" s="952"/>
      <c r="F380" s="484"/>
    </row>
    <row r="381" customFormat="false" ht="15" hidden="false" customHeight="false" outlineLevel="0" collapsed="false">
      <c r="E381" s="952"/>
      <c r="F381" s="484"/>
    </row>
    <row r="382" customFormat="false" ht="15" hidden="false" customHeight="false" outlineLevel="0" collapsed="false">
      <c r="E382" s="952"/>
      <c r="F382" s="484"/>
    </row>
    <row r="383" customFormat="false" ht="15" hidden="false" customHeight="false" outlineLevel="0" collapsed="false">
      <c r="E383" s="952"/>
      <c r="F383" s="484"/>
    </row>
    <row r="384" customFormat="false" ht="15" hidden="false" customHeight="false" outlineLevel="0" collapsed="false">
      <c r="E384" s="952"/>
      <c r="F384" s="484"/>
    </row>
    <row r="385" customFormat="false" ht="15" hidden="false" customHeight="false" outlineLevel="0" collapsed="false">
      <c r="E385" s="952"/>
      <c r="F385" s="484"/>
    </row>
    <row r="386" customFormat="false" ht="15" hidden="false" customHeight="false" outlineLevel="0" collapsed="false">
      <c r="E386" s="952"/>
      <c r="F386" s="484"/>
    </row>
    <row r="387" customFormat="false" ht="15" hidden="false" customHeight="false" outlineLevel="0" collapsed="false">
      <c r="E387" s="952"/>
      <c r="F387" s="484"/>
    </row>
    <row r="388" customFormat="false" ht="15" hidden="false" customHeight="false" outlineLevel="0" collapsed="false">
      <c r="E388" s="952"/>
      <c r="F388" s="484"/>
    </row>
    <row r="389" customFormat="false" ht="15" hidden="false" customHeight="false" outlineLevel="0" collapsed="false">
      <c r="E389" s="952"/>
      <c r="F389" s="484"/>
    </row>
    <row r="390" customFormat="false" ht="15" hidden="false" customHeight="false" outlineLevel="0" collapsed="false">
      <c r="E390" s="952"/>
      <c r="F390" s="484"/>
    </row>
    <row r="391" customFormat="false" ht="15" hidden="false" customHeight="false" outlineLevel="0" collapsed="false">
      <c r="E391" s="952"/>
      <c r="F391" s="484"/>
    </row>
    <row r="392" customFormat="false" ht="15" hidden="false" customHeight="false" outlineLevel="0" collapsed="false">
      <c r="E392" s="952"/>
      <c r="F392" s="484"/>
    </row>
    <row r="393" customFormat="false" ht="15" hidden="false" customHeight="false" outlineLevel="0" collapsed="false">
      <c r="E393" s="952"/>
      <c r="F393" s="484"/>
    </row>
    <row r="394" customFormat="false" ht="15" hidden="false" customHeight="false" outlineLevel="0" collapsed="false">
      <c r="E394" s="952"/>
      <c r="F394" s="484"/>
    </row>
    <row r="395" customFormat="false" ht="15" hidden="false" customHeight="false" outlineLevel="0" collapsed="false">
      <c r="E395" s="952"/>
      <c r="F395" s="484"/>
    </row>
    <row r="396" customFormat="false" ht="15" hidden="false" customHeight="false" outlineLevel="0" collapsed="false">
      <c r="E396" s="952"/>
      <c r="F396" s="484"/>
    </row>
    <row r="397" customFormat="false" ht="15" hidden="false" customHeight="false" outlineLevel="0" collapsed="false">
      <c r="E397" s="952"/>
      <c r="F397" s="484"/>
    </row>
    <row r="398" customFormat="false" ht="15" hidden="false" customHeight="false" outlineLevel="0" collapsed="false">
      <c r="E398" s="952"/>
      <c r="F398" s="484"/>
    </row>
    <row r="399" customFormat="false" ht="15" hidden="false" customHeight="false" outlineLevel="0" collapsed="false">
      <c r="E399" s="952"/>
      <c r="F399" s="484"/>
    </row>
    <row r="400" customFormat="false" ht="15" hidden="false" customHeight="false" outlineLevel="0" collapsed="false">
      <c r="E400" s="952"/>
      <c r="F400" s="484"/>
    </row>
    <row r="401" customFormat="false" ht="15" hidden="false" customHeight="false" outlineLevel="0" collapsed="false">
      <c r="E401" s="952"/>
      <c r="F401" s="484"/>
    </row>
    <row r="402" customFormat="false" ht="15" hidden="false" customHeight="false" outlineLevel="0" collapsed="false">
      <c r="E402" s="952"/>
      <c r="F402" s="484"/>
    </row>
    <row r="403" customFormat="false" ht="15" hidden="false" customHeight="false" outlineLevel="0" collapsed="false">
      <c r="E403" s="952"/>
      <c r="F403" s="484"/>
    </row>
    <row r="404" customFormat="false" ht="15" hidden="false" customHeight="false" outlineLevel="0" collapsed="false">
      <c r="E404" s="952"/>
      <c r="F404" s="484"/>
    </row>
    <row r="405" customFormat="false" ht="15" hidden="false" customHeight="false" outlineLevel="0" collapsed="false">
      <c r="E405" s="952"/>
      <c r="F405" s="484"/>
    </row>
    <row r="406" customFormat="false" ht="15" hidden="false" customHeight="false" outlineLevel="0" collapsed="false">
      <c r="E406" s="952"/>
      <c r="F406" s="484"/>
    </row>
    <row r="407" customFormat="false" ht="15" hidden="false" customHeight="false" outlineLevel="0" collapsed="false">
      <c r="E407" s="952"/>
      <c r="F407" s="484"/>
    </row>
    <row r="408" customFormat="false" ht="15" hidden="false" customHeight="false" outlineLevel="0" collapsed="false">
      <c r="E408" s="952"/>
      <c r="F408" s="484"/>
    </row>
    <row r="409" customFormat="false" ht="15" hidden="false" customHeight="false" outlineLevel="0" collapsed="false">
      <c r="E409" s="952"/>
      <c r="F409" s="484"/>
    </row>
    <row r="410" customFormat="false" ht="15" hidden="false" customHeight="false" outlineLevel="0" collapsed="false">
      <c r="E410" s="952"/>
      <c r="F410" s="484"/>
    </row>
    <row r="411" customFormat="false" ht="15" hidden="false" customHeight="false" outlineLevel="0" collapsed="false">
      <c r="E411" s="952"/>
      <c r="F411" s="484"/>
    </row>
    <row r="412" customFormat="false" ht="15" hidden="false" customHeight="false" outlineLevel="0" collapsed="false">
      <c r="E412" s="952"/>
      <c r="F412" s="484"/>
    </row>
    <row r="413" customFormat="false" ht="15" hidden="false" customHeight="false" outlineLevel="0" collapsed="false">
      <c r="E413" s="952"/>
      <c r="F413" s="484"/>
    </row>
    <row r="414" customFormat="false" ht="15" hidden="false" customHeight="false" outlineLevel="0" collapsed="false">
      <c r="E414" s="952"/>
      <c r="F414" s="484"/>
    </row>
    <row r="415" customFormat="false" ht="15" hidden="false" customHeight="false" outlineLevel="0" collapsed="false">
      <c r="E415" s="952"/>
      <c r="F415" s="484"/>
    </row>
    <row r="416" customFormat="false" ht="15" hidden="false" customHeight="false" outlineLevel="0" collapsed="false">
      <c r="E416" s="952"/>
      <c r="F416" s="484"/>
    </row>
    <row r="417" customFormat="false" ht="15" hidden="false" customHeight="false" outlineLevel="0" collapsed="false">
      <c r="E417" s="952"/>
      <c r="F417" s="484"/>
    </row>
    <row r="418" customFormat="false" ht="15" hidden="false" customHeight="false" outlineLevel="0" collapsed="false">
      <c r="E418" s="952"/>
      <c r="F418" s="484"/>
    </row>
    <row r="419" customFormat="false" ht="15" hidden="false" customHeight="false" outlineLevel="0" collapsed="false">
      <c r="E419" s="952"/>
      <c r="F419" s="484"/>
    </row>
    <row r="420" customFormat="false" ht="15" hidden="false" customHeight="false" outlineLevel="0" collapsed="false">
      <c r="E420" s="952"/>
      <c r="F420" s="484"/>
    </row>
    <row r="421" customFormat="false" ht="15" hidden="false" customHeight="false" outlineLevel="0" collapsed="false">
      <c r="E421" s="952"/>
      <c r="F421" s="484"/>
    </row>
    <row r="422" customFormat="false" ht="15" hidden="false" customHeight="false" outlineLevel="0" collapsed="false">
      <c r="E422" s="952"/>
      <c r="F422" s="484"/>
    </row>
    <row r="423" customFormat="false" ht="15" hidden="false" customHeight="false" outlineLevel="0" collapsed="false">
      <c r="E423" s="952"/>
      <c r="F423" s="484"/>
    </row>
    <row r="424" customFormat="false" ht="15" hidden="false" customHeight="false" outlineLevel="0" collapsed="false">
      <c r="E424" s="952"/>
      <c r="F424" s="484"/>
    </row>
    <row r="425" customFormat="false" ht="15" hidden="false" customHeight="false" outlineLevel="0" collapsed="false">
      <c r="E425" s="952"/>
      <c r="F425" s="484"/>
    </row>
    <row r="426" customFormat="false" ht="15" hidden="false" customHeight="false" outlineLevel="0" collapsed="false">
      <c r="E426" s="952"/>
      <c r="F426" s="484"/>
    </row>
    <row r="427" customFormat="false" ht="15" hidden="false" customHeight="false" outlineLevel="0" collapsed="false">
      <c r="E427" s="952"/>
      <c r="F427" s="484"/>
    </row>
    <row r="428" customFormat="false" ht="15" hidden="false" customHeight="false" outlineLevel="0" collapsed="false">
      <c r="E428" s="952"/>
      <c r="F428" s="484"/>
    </row>
    <row r="429" customFormat="false" ht="15" hidden="false" customHeight="false" outlineLevel="0" collapsed="false">
      <c r="E429" s="952"/>
      <c r="F429" s="484"/>
    </row>
    <row r="430" customFormat="false" ht="15" hidden="false" customHeight="false" outlineLevel="0" collapsed="false">
      <c r="E430" s="952"/>
      <c r="F430" s="484"/>
    </row>
    <row r="431" customFormat="false" ht="15" hidden="false" customHeight="false" outlineLevel="0" collapsed="false">
      <c r="E431" s="952"/>
      <c r="F431" s="484"/>
    </row>
    <row r="432" customFormat="false" ht="15" hidden="false" customHeight="false" outlineLevel="0" collapsed="false">
      <c r="E432" s="952"/>
      <c r="F432" s="484"/>
    </row>
    <row r="433" customFormat="false" ht="15" hidden="false" customHeight="false" outlineLevel="0" collapsed="false">
      <c r="E433" s="952"/>
      <c r="F433" s="484"/>
    </row>
    <row r="434" customFormat="false" ht="15" hidden="false" customHeight="false" outlineLevel="0" collapsed="false">
      <c r="E434" s="952"/>
      <c r="F434" s="484"/>
    </row>
    <row r="435" customFormat="false" ht="15" hidden="false" customHeight="false" outlineLevel="0" collapsed="false">
      <c r="E435" s="952"/>
      <c r="F435" s="484"/>
    </row>
    <row r="436" customFormat="false" ht="15" hidden="false" customHeight="false" outlineLevel="0" collapsed="false">
      <c r="E436" s="952"/>
      <c r="F436" s="484"/>
    </row>
    <row r="437" customFormat="false" ht="15" hidden="false" customHeight="false" outlineLevel="0" collapsed="false">
      <c r="E437" s="952"/>
      <c r="F437" s="484"/>
    </row>
    <row r="438" customFormat="false" ht="15" hidden="false" customHeight="false" outlineLevel="0" collapsed="false">
      <c r="E438" s="952"/>
      <c r="F438" s="484"/>
    </row>
    <row r="439" customFormat="false" ht="15" hidden="false" customHeight="false" outlineLevel="0" collapsed="false">
      <c r="E439" s="952"/>
      <c r="F439" s="484"/>
    </row>
    <row r="440" customFormat="false" ht="15" hidden="false" customHeight="false" outlineLevel="0" collapsed="false">
      <c r="E440" s="952"/>
      <c r="F440" s="484"/>
    </row>
    <row r="441" customFormat="false" ht="15" hidden="false" customHeight="false" outlineLevel="0" collapsed="false">
      <c r="E441" s="952"/>
      <c r="F441" s="484"/>
    </row>
    <row r="442" customFormat="false" ht="15" hidden="false" customHeight="false" outlineLevel="0" collapsed="false">
      <c r="E442" s="952"/>
      <c r="F442" s="484"/>
    </row>
    <row r="443" customFormat="false" ht="15" hidden="false" customHeight="false" outlineLevel="0" collapsed="false">
      <c r="E443" s="952"/>
      <c r="F443" s="484"/>
    </row>
    <row r="444" customFormat="false" ht="15" hidden="false" customHeight="false" outlineLevel="0" collapsed="false">
      <c r="E444" s="952"/>
      <c r="F444" s="484"/>
    </row>
    <row r="445" customFormat="false" ht="15" hidden="false" customHeight="false" outlineLevel="0" collapsed="false">
      <c r="E445" s="952"/>
      <c r="F445" s="484"/>
    </row>
    <row r="446" customFormat="false" ht="15" hidden="false" customHeight="false" outlineLevel="0" collapsed="false">
      <c r="E446" s="952"/>
      <c r="F446" s="484"/>
    </row>
    <row r="447" customFormat="false" ht="15" hidden="false" customHeight="false" outlineLevel="0" collapsed="false">
      <c r="E447" s="952"/>
      <c r="F447" s="484"/>
    </row>
    <row r="448" customFormat="false" ht="15" hidden="false" customHeight="false" outlineLevel="0" collapsed="false">
      <c r="E448" s="952"/>
      <c r="F448" s="484"/>
    </row>
    <row r="449" customFormat="false" ht="15" hidden="false" customHeight="false" outlineLevel="0" collapsed="false">
      <c r="E449" s="952"/>
      <c r="F449" s="484"/>
    </row>
    <row r="450" customFormat="false" ht="15" hidden="false" customHeight="false" outlineLevel="0" collapsed="false">
      <c r="E450" s="952"/>
      <c r="F450" s="484"/>
    </row>
    <row r="451" customFormat="false" ht="15" hidden="false" customHeight="false" outlineLevel="0" collapsed="false">
      <c r="E451" s="952"/>
      <c r="F451" s="484"/>
    </row>
    <row r="452" customFormat="false" ht="15" hidden="false" customHeight="false" outlineLevel="0" collapsed="false">
      <c r="E452" s="952"/>
      <c r="F452" s="484"/>
    </row>
    <row r="453" customFormat="false" ht="15" hidden="false" customHeight="false" outlineLevel="0" collapsed="false">
      <c r="E453" s="952"/>
      <c r="F453" s="484"/>
    </row>
    <row r="454" customFormat="false" ht="15" hidden="false" customHeight="false" outlineLevel="0" collapsed="false">
      <c r="E454" s="952"/>
      <c r="F454" s="484"/>
    </row>
    <row r="455" customFormat="false" ht="15" hidden="false" customHeight="false" outlineLevel="0" collapsed="false">
      <c r="E455" s="952"/>
      <c r="F455" s="484"/>
    </row>
    <row r="456" customFormat="false" ht="15" hidden="false" customHeight="false" outlineLevel="0" collapsed="false">
      <c r="E456" s="952"/>
      <c r="F456" s="484"/>
    </row>
    <row r="457" customFormat="false" ht="15" hidden="false" customHeight="false" outlineLevel="0" collapsed="false">
      <c r="E457" s="952"/>
      <c r="F457" s="484"/>
    </row>
    <row r="458" customFormat="false" ht="15" hidden="false" customHeight="false" outlineLevel="0" collapsed="false">
      <c r="E458" s="952"/>
      <c r="F458" s="484"/>
    </row>
    <row r="459" customFormat="false" ht="15" hidden="false" customHeight="false" outlineLevel="0" collapsed="false">
      <c r="E459" s="952"/>
      <c r="F459" s="484"/>
    </row>
    <row r="460" customFormat="false" ht="15" hidden="false" customHeight="false" outlineLevel="0" collapsed="false">
      <c r="E460" s="952"/>
      <c r="F460" s="484"/>
    </row>
    <row r="461" customFormat="false" ht="15" hidden="false" customHeight="false" outlineLevel="0" collapsed="false">
      <c r="E461" s="952"/>
      <c r="F461" s="484"/>
    </row>
    <row r="462" customFormat="false" ht="15" hidden="false" customHeight="false" outlineLevel="0" collapsed="false">
      <c r="E462" s="952"/>
      <c r="F462" s="484"/>
    </row>
    <row r="463" customFormat="false" ht="15" hidden="false" customHeight="false" outlineLevel="0" collapsed="false">
      <c r="E463" s="952"/>
      <c r="F463" s="484"/>
    </row>
    <row r="464" customFormat="false" ht="15" hidden="false" customHeight="false" outlineLevel="0" collapsed="false">
      <c r="E464" s="952"/>
      <c r="F464" s="484"/>
    </row>
    <row r="465" customFormat="false" ht="15" hidden="false" customHeight="false" outlineLevel="0" collapsed="false">
      <c r="E465" s="952"/>
      <c r="F465" s="484"/>
    </row>
    <row r="466" customFormat="false" ht="15" hidden="false" customHeight="false" outlineLevel="0" collapsed="false">
      <c r="E466" s="952"/>
      <c r="F466" s="484"/>
    </row>
    <row r="467" customFormat="false" ht="15" hidden="false" customHeight="false" outlineLevel="0" collapsed="false">
      <c r="E467" s="952"/>
      <c r="F467" s="484"/>
    </row>
    <row r="468" customFormat="false" ht="15" hidden="false" customHeight="false" outlineLevel="0" collapsed="false">
      <c r="E468" s="952"/>
      <c r="F468" s="484"/>
    </row>
    <row r="469" customFormat="false" ht="15" hidden="false" customHeight="false" outlineLevel="0" collapsed="false">
      <c r="E469" s="952"/>
      <c r="F469" s="484"/>
    </row>
    <row r="470" customFormat="false" ht="15" hidden="false" customHeight="false" outlineLevel="0" collapsed="false">
      <c r="E470" s="952"/>
      <c r="F470" s="484"/>
    </row>
    <row r="471" customFormat="false" ht="15" hidden="false" customHeight="false" outlineLevel="0" collapsed="false">
      <c r="E471" s="952"/>
      <c r="F471" s="484"/>
    </row>
    <row r="472" customFormat="false" ht="15" hidden="false" customHeight="false" outlineLevel="0" collapsed="false">
      <c r="E472" s="952"/>
      <c r="F472" s="484"/>
    </row>
    <row r="473" customFormat="false" ht="15" hidden="false" customHeight="false" outlineLevel="0" collapsed="false">
      <c r="E473" s="952"/>
      <c r="F473" s="484"/>
    </row>
    <row r="474" customFormat="false" ht="15" hidden="false" customHeight="false" outlineLevel="0" collapsed="false">
      <c r="E474" s="952"/>
      <c r="F474" s="484"/>
    </row>
    <row r="475" customFormat="false" ht="15" hidden="false" customHeight="false" outlineLevel="0" collapsed="false">
      <c r="E475" s="952"/>
      <c r="F475" s="484"/>
    </row>
    <row r="476" customFormat="false" ht="15" hidden="false" customHeight="false" outlineLevel="0" collapsed="false">
      <c r="E476" s="952"/>
      <c r="F476" s="484"/>
    </row>
    <row r="477" customFormat="false" ht="15" hidden="false" customHeight="false" outlineLevel="0" collapsed="false">
      <c r="E477" s="952"/>
      <c r="F477" s="484"/>
    </row>
    <row r="478" customFormat="false" ht="15" hidden="false" customHeight="false" outlineLevel="0" collapsed="false">
      <c r="E478" s="952"/>
      <c r="F478" s="484"/>
    </row>
    <row r="479" customFormat="false" ht="15" hidden="false" customHeight="false" outlineLevel="0" collapsed="false">
      <c r="E479" s="952"/>
      <c r="F479" s="484"/>
    </row>
    <row r="480" customFormat="false" ht="15" hidden="false" customHeight="false" outlineLevel="0" collapsed="false">
      <c r="E480" s="952"/>
      <c r="F480" s="484"/>
    </row>
    <row r="481" customFormat="false" ht="15" hidden="false" customHeight="false" outlineLevel="0" collapsed="false">
      <c r="E481" s="952"/>
      <c r="F481" s="484"/>
    </row>
    <row r="482" customFormat="false" ht="15" hidden="false" customHeight="false" outlineLevel="0" collapsed="false">
      <c r="E482" s="952"/>
      <c r="F482" s="484"/>
    </row>
    <row r="483" customFormat="false" ht="15" hidden="false" customHeight="false" outlineLevel="0" collapsed="false">
      <c r="E483" s="952"/>
      <c r="F483" s="484"/>
    </row>
    <row r="484" customFormat="false" ht="15" hidden="false" customHeight="false" outlineLevel="0" collapsed="false">
      <c r="E484" s="952"/>
      <c r="F484" s="484"/>
    </row>
    <row r="485" customFormat="false" ht="15" hidden="false" customHeight="false" outlineLevel="0" collapsed="false">
      <c r="E485" s="952"/>
      <c r="F485" s="484"/>
    </row>
    <row r="486" customFormat="false" ht="15" hidden="false" customHeight="false" outlineLevel="0" collapsed="false">
      <c r="E486" s="952"/>
      <c r="F486" s="484"/>
    </row>
    <row r="487" customFormat="false" ht="15" hidden="false" customHeight="false" outlineLevel="0" collapsed="false">
      <c r="E487" s="952"/>
      <c r="F487" s="484"/>
    </row>
    <row r="488" customFormat="false" ht="15" hidden="false" customHeight="false" outlineLevel="0" collapsed="false">
      <c r="E488" s="952"/>
      <c r="F488" s="484"/>
    </row>
    <row r="489" customFormat="false" ht="15" hidden="false" customHeight="false" outlineLevel="0" collapsed="false">
      <c r="E489" s="952"/>
      <c r="F489" s="484"/>
    </row>
    <row r="490" customFormat="false" ht="15" hidden="false" customHeight="false" outlineLevel="0" collapsed="false">
      <c r="E490" s="952"/>
      <c r="F490" s="484"/>
    </row>
    <row r="491" customFormat="false" ht="15" hidden="false" customHeight="false" outlineLevel="0" collapsed="false">
      <c r="E491" s="952"/>
      <c r="F491" s="484"/>
    </row>
    <row r="492" customFormat="false" ht="15" hidden="false" customHeight="false" outlineLevel="0" collapsed="false">
      <c r="E492" s="952"/>
      <c r="F492" s="484"/>
    </row>
    <row r="493" customFormat="false" ht="15" hidden="false" customHeight="false" outlineLevel="0" collapsed="false">
      <c r="E493" s="952"/>
      <c r="F493" s="484"/>
    </row>
    <row r="494" customFormat="false" ht="15" hidden="false" customHeight="false" outlineLevel="0" collapsed="false">
      <c r="E494" s="952"/>
      <c r="F494" s="484"/>
    </row>
    <row r="495" customFormat="false" ht="15" hidden="false" customHeight="false" outlineLevel="0" collapsed="false">
      <c r="E495" s="952"/>
      <c r="F495" s="484"/>
    </row>
    <row r="496" customFormat="false" ht="15" hidden="false" customHeight="false" outlineLevel="0" collapsed="false">
      <c r="E496" s="952"/>
      <c r="F496" s="484"/>
    </row>
    <row r="497" customFormat="false" ht="15" hidden="false" customHeight="false" outlineLevel="0" collapsed="false">
      <c r="E497" s="952"/>
      <c r="F497" s="484"/>
    </row>
    <row r="498" customFormat="false" ht="15" hidden="false" customHeight="false" outlineLevel="0" collapsed="false">
      <c r="E498" s="952"/>
      <c r="F498" s="484"/>
    </row>
    <row r="499" customFormat="false" ht="15" hidden="false" customHeight="false" outlineLevel="0" collapsed="false">
      <c r="E499" s="952"/>
      <c r="F499" s="484"/>
    </row>
    <row r="500" customFormat="false" ht="15" hidden="false" customHeight="false" outlineLevel="0" collapsed="false">
      <c r="E500" s="952"/>
      <c r="F500" s="484"/>
    </row>
    <row r="501" customFormat="false" ht="15" hidden="false" customHeight="false" outlineLevel="0" collapsed="false">
      <c r="E501" s="952"/>
      <c r="F501" s="484"/>
    </row>
    <row r="502" customFormat="false" ht="15" hidden="false" customHeight="false" outlineLevel="0" collapsed="false">
      <c r="E502" s="952"/>
      <c r="F502" s="484"/>
    </row>
    <row r="503" customFormat="false" ht="15" hidden="false" customHeight="false" outlineLevel="0" collapsed="false">
      <c r="E503" s="952"/>
      <c r="F503" s="484"/>
    </row>
    <row r="504" customFormat="false" ht="15" hidden="false" customHeight="false" outlineLevel="0" collapsed="false">
      <c r="E504" s="952"/>
      <c r="F504" s="484"/>
    </row>
    <row r="505" customFormat="false" ht="15" hidden="false" customHeight="false" outlineLevel="0" collapsed="false">
      <c r="E505" s="952"/>
      <c r="F505" s="484"/>
    </row>
    <row r="506" customFormat="false" ht="15" hidden="false" customHeight="false" outlineLevel="0" collapsed="false">
      <c r="E506" s="952"/>
      <c r="F506" s="484"/>
    </row>
    <row r="507" customFormat="false" ht="15" hidden="false" customHeight="false" outlineLevel="0" collapsed="false">
      <c r="E507" s="952"/>
      <c r="F507" s="484"/>
    </row>
    <row r="508" customFormat="false" ht="15" hidden="false" customHeight="false" outlineLevel="0" collapsed="false">
      <c r="E508" s="952"/>
      <c r="F508" s="484"/>
    </row>
    <row r="509" customFormat="false" ht="15" hidden="false" customHeight="false" outlineLevel="0" collapsed="false">
      <c r="E509" s="952"/>
      <c r="F509" s="484"/>
    </row>
    <row r="510" customFormat="false" ht="15" hidden="false" customHeight="false" outlineLevel="0" collapsed="false">
      <c r="E510" s="952"/>
      <c r="F510" s="484"/>
    </row>
    <row r="511" customFormat="false" ht="15" hidden="false" customHeight="false" outlineLevel="0" collapsed="false">
      <c r="E511" s="952"/>
      <c r="F511" s="484"/>
    </row>
    <row r="512" customFormat="false" ht="15" hidden="false" customHeight="false" outlineLevel="0" collapsed="false">
      <c r="E512" s="952"/>
      <c r="F512" s="484"/>
    </row>
    <row r="513" customFormat="false" ht="15" hidden="false" customHeight="false" outlineLevel="0" collapsed="false">
      <c r="E513" s="952"/>
      <c r="F513" s="484"/>
    </row>
    <row r="514" customFormat="false" ht="15" hidden="false" customHeight="false" outlineLevel="0" collapsed="false">
      <c r="E514" s="952"/>
      <c r="F514" s="484"/>
    </row>
    <row r="515" customFormat="false" ht="15" hidden="false" customHeight="false" outlineLevel="0" collapsed="false">
      <c r="E515" s="952"/>
      <c r="F515" s="484"/>
    </row>
    <row r="516" customFormat="false" ht="15" hidden="false" customHeight="false" outlineLevel="0" collapsed="false">
      <c r="E516" s="952"/>
      <c r="F516" s="484"/>
    </row>
    <row r="517" customFormat="false" ht="15" hidden="false" customHeight="false" outlineLevel="0" collapsed="false">
      <c r="E517" s="952"/>
      <c r="F517" s="484"/>
    </row>
    <row r="518" customFormat="false" ht="15" hidden="false" customHeight="false" outlineLevel="0" collapsed="false">
      <c r="E518" s="952"/>
      <c r="F518" s="484"/>
    </row>
    <row r="519" customFormat="false" ht="15" hidden="false" customHeight="false" outlineLevel="0" collapsed="false">
      <c r="E519" s="952"/>
      <c r="F519" s="484"/>
    </row>
    <row r="520" customFormat="false" ht="15" hidden="false" customHeight="false" outlineLevel="0" collapsed="false">
      <c r="E520" s="952"/>
      <c r="F520" s="484"/>
    </row>
    <row r="521" customFormat="false" ht="15" hidden="false" customHeight="false" outlineLevel="0" collapsed="false">
      <c r="E521" s="952"/>
      <c r="F521" s="484"/>
    </row>
    <row r="522" customFormat="false" ht="15" hidden="false" customHeight="false" outlineLevel="0" collapsed="false">
      <c r="E522" s="952"/>
      <c r="F522" s="484"/>
    </row>
    <row r="523" customFormat="false" ht="15" hidden="false" customHeight="false" outlineLevel="0" collapsed="false">
      <c r="E523" s="952"/>
      <c r="F523" s="484"/>
    </row>
    <row r="524" customFormat="false" ht="15" hidden="false" customHeight="false" outlineLevel="0" collapsed="false">
      <c r="E524" s="952"/>
      <c r="F524" s="484"/>
    </row>
    <row r="525" customFormat="false" ht="15" hidden="false" customHeight="false" outlineLevel="0" collapsed="false">
      <c r="E525" s="952"/>
      <c r="F525" s="484"/>
    </row>
    <row r="526" customFormat="false" ht="15" hidden="false" customHeight="false" outlineLevel="0" collapsed="false">
      <c r="E526" s="952"/>
      <c r="F526" s="484"/>
    </row>
    <row r="527" customFormat="false" ht="15" hidden="false" customHeight="false" outlineLevel="0" collapsed="false">
      <c r="E527" s="952"/>
      <c r="F527" s="484"/>
    </row>
    <row r="528" customFormat="false" ht="15" hidden="false" customHeight="false" outlineLevel="0" collapsed="false">
      <c r="E528" s="952"/>
      <c r="F528" s="484"/>
    </row>
    <row r="529" customFormat="false" ht="15" hidden="false" customHeight="false" outlineLevel="0" collapsed="false">
      <c r="E529" s="952"/>
      <c r="F529" s="484"/>
    </row>
    <row r="530" customFormat="false" ht="15" hidden="false" customHeight="false" outlineLevel="0" collapsed="false">
      <c r="E530" s="952"/>
      <c r="F530" s="484"/>
    </row>
    <row r="531" customFormat="false" ht="15" hidden="false" customHeight="false" outlineLevel="0" collapsed="false">
      <c r="E531" s="952"/>
      <c r="F531" s="484"/>
    </row>
    <row r="532" customFormat="false" ht="15" hidden="false" customHeight="false" outlineLevel="0" collapsed="false">
      <c r="E532" s="952"/>
      <c r="F532" s="484"/>
    </row>
    <row r="533" customFormat="false" ht="15" hidden="false" customHeight="false" outlineLevel="0" collapsed="false">
      <c r="E533" s="952"/>
      <c r="F533" s="484"/>
    </row>
    <row r="534" customFormat="false" ht="15" hidden="false" customHeight="false" outlineLevel="0" collapsed="false">
      <c r="E534" s="952"/>
      <c r="F534" s="484"/>
    </row>
    <row r="535" customFormat="false" ht="15" hidden="false" customHeight="false" outlineLevel="0" collapsed="false">
      <c r="E535" s="952"/>
      <c r="F535" s="484"/>
    </row>
    <row r="536" customFormat="false" ht="15" hidden="false" customHeight="false" outlineLevel="0" collapsed="false">
      <c r="E536" s="952"/>
      <c r="F536" s="484"/>
    </row>
    <row r="537" customFormat="false" ht="15" hidden="false" customHeight="false" outlineLevel="0" collapsed="false">
      <c r="E537" s="952"/>
      <c r="F537" s="484"/>
    </row>
    <row r="538" customFormat="false" ht="15" hidden="false" customHeight="false" outlineLevel="0" collapsed="false">
      <c r="E538" s="952"/>
      <c r="F538" s="484"/>
    </row>
    <row r="539" customFormat="false" ht="15" hidden="false" customHeight="false" outlineLevel="0" collapsed="false">
      <c r="E539" s="952"/>
      <c r="F539" s="484"/>
    </row>
    <row r="540" customFormat="false" ht="15" hidden="false" customHeight="false" outlineLevel="0" collapsed="false">
      <c r="E540" s="952"/>
      <c r="F540" s="484"/>
    </row>
    <row r="541" customFormat="false" ht="15" hidden="false" customHeight="false" outlineLevel="0" collapsed="false">
      <c r="E541" s="952"/>
      <c r="F541" s="484"/>
    </row>
    <row r="542" customFormat="false" ht="15" hidden="false" customHeight="false" outlineLevel="0" collapsed="false">
      <c r="E542" s="952"/>
      <c r="F542" s="484"/>
    </row>
    <row r="543" customFormat="false" ht="15" hidden="false" customHeight="false" outlineLevel="0" collapsed="false">
      <c r="E543" s="952"/>
      <c r="F543" s="484"/>
    </row>
    <row r="544" customFormat="false" ht="15" hidden="false" customHeight="false" outlineLevel="0" collapsed="false">
      <c r="E544" s="952"/>
      <c r="F544" s="484"/>
    </row>
    <row r="545" customFormat="false" ht="15" hidden="false" customHeight="false" outlineLevel="0" collapsed="false">
      <c r="E545" s="952"/>
      <c r="F545" s="484"/>
    </row>
    <row r="546" customFormat="false" ht="15" hidden="false" customHeight="false" outlineLevel="0" collapsed="false">
      <c r="E546" s="952"/>
      <c r="F546" s="484"/>
    </row>
    <row r="547" customFormat="false" ht="15" hidden="false" customHeight="false" outlineLevel="0" collapsed="false">
      <c r="E547" s="952"/>
      <c r="F547" s="484"/>
    </row>
    <row r="548" customFormat="false" ht="15" hidden="false" customHeight="false" outlineLevel="0" collapsed="false">
      <c r="E548" s="952"/>
      <c r="F548" s="484"/>
    </row>
    <row r="549" customFormat="false" ht="15" hidden="false" customHeight="false" outlineLevel="0" collapsed="false">
      <c r="E549" s="952"/>
      <c r="F549" s="484"/>
    </row>
    <row r="550" customFormat="false" ht="15" hidden="false" customHeight="false" outlineLevel="0" collapsed="false">
      <c r="E550" s="952"/>
      <c r="F550" s="484"/>
    </row>
    <row r="551" customFormat="false" ht="15" hidden="false" customHeight="false" outlineLevel="0" collapsed="false">
      <c r="E551" s="952"/>
      <c r="F551" s="484"/>
    </row>
    <row r="552" customFormat="false" ht="15" hidden="false" customHeight="false" outlineLevel="0" collapsed="false">
      <c r="E552" s="952"/>
      <c r="F552" s="484"/>
    </row>
    <row r="553" customFormat="false" ht="15" hidden="false" customHeight="false" outlineLevel="0" collapsed="false">
      <c r="E553" s="952"/>
      <c r="F553" s="484"/>
    </row>
    <row r="554" customFormat="false" ht="15" hidden="false" customHeight="false" outlineLevel="0" collapsed="false">
      <c r="E554" s="952"/>
      <c r="F554" s="484"/>
    </row>
    <row r="555" customFormat="false" ht="15" hidden="false" customHeight="false" outlineLevel="0" collapsed="false">
      <c r="E555" s="952"/>
      <c r="F555" s="484"/>
    </row>
    <row r="556" customFormat="false" ht="15" hidden="false" customHeight="false" outlineLevel="0" collapsed="false">
      <c r="E556" s="952"/>
      <c r="F556" s="484"/>
    </row>
    <row r="557" customFormat="false" ht="15" hidden="false" customHeight="false" outlineLevel="0" collapsed="false">
      <c r="E557" s="952"/>
      <c r="F557" s="484"/>
    </row>
    <row r="558" customFormat="false" ht="15" hidden="false" customHeight="false" outlineLevel="0" collapsed="false">
      <c r="E558" s="952"/>
      <c r="F558" s="484"/>
    </row>
    <row r="559" customFormat="false" ht="15" hidden="false" customHeight="false" outlineLevel="0" collapsed="false">
      <c r="E559" s="952"/>
      <c r="F559" s="484"/>
    </row>
    <row r="560" customFormat="false" ht="15" hidden="false" customHeight="false" outlineLevel="0" collapsed="false">
      <c r="E560" s="952"/>
      <c r="F560" s="484"/>
    </row>
    <row r="561" customFormat="false" ht="15" hidden="false" customHeight="false" outlineLevel="0" collapsed="false">
      <c r="E561" s="952"/>
      <c r="F561" s="484"/>
    </row>
    <row r="562" customFormat="false" ht="15" hidden="false" customHeight="false" outlineLevel="0" collapsed="false">
      <c r="E562" s="952"/>
      <c r="F562" s="484"/>
    </row>
    <row r="563" customFormat="false" ht="15" hidden="false" customHeight="false" outlineLevel="0" collapsed="false">
      <c r="E563" s="952"/>
      <c r="F563" s="484"/>
    </row>
    <row r="564" customFormat="false" ht="15" hidden="false" customHeight="false" outlineLevel="0" collapsed="false">
      <c r="E564" s="952"/>
      <c r="F564" s="484"/>
    </row>
    <row r="565" customFormat="false" ht="15" hidden="false" customHeight="false" outlineLevel="0" collapsed="false">
      <c r="E565" s="952"/>
      <c r="F565" s="484"/>
    </row>
    <row r="566" customFormat="false" ht="15" hidden="false" customHeight="false" outlineLevel="0" collapsed="false">
      <c r="E566" s="952"/>
      <c r="F566" s="484"/>
    </row>
    <row r="567" customFormat="false" ht="15" hidden="false" customHeight="false" outlineLevel="0" collapsed="false">
      <c r="E567" s="952"/>
      <c r="F567" s="484"/>
    </row>
    <row r="568" customFormat="false" ht="15" hidden="false" customHeight="false" outlineLevel="0" collapsed="false">
      <c r="E568" s="952"/>
      <c r="F568" s="484"/>
    </row>
    <row r="569" customFormat="false" ht="15" hidden="false" customHeight="false" outlineLevel="0" collapsed="false">
      <c r="E569" s="952"/>
      <c r="F569" s="484"/>
    </row>
    <row r="570" customFormat="false" ht="15" hidden="false" customHeight="false" outlineLevel="0" collapsed="false">
      <c r="E570" s="952"/>
      <c r="F570" s="484"/>
    </row>
    <row r="571" customFormat="false" ht="15" hidden="false" customHeight="false" outlineLevel="0" collapsed="false">
      <c r="E571" s="952"/>
      <c r="F571" s="484"/>
    </row>
    <row r="572" customFormat="false" ht="15" hidden="false" customHeight="false" outlineLevel="0" collapsed="false">
      <c r="E572" s="952"/>
      <c r="F572" s="484"/>
    </row>
    <row r="573" customFormat="false" ht="15" hidden="false" customHeight="false" outlineLevel="0" collapsed="false">
      <c r="E573" s="952"/>
      <c r="F573" s="484"/>
    </row>
    <row r="574" customFormat="false" ht="15" hidden="false" customHeight="false" outlineLevel="0" collapsed="false">
      <c r="E574" s="952"/>
      <c r="F574" s="484"/>
    </row>
    <row r="575" customFormat="false" ht="15" hidden="false" customHeight="false" outlineLevel="0" collapsed="false">
      <c r="E575" s="952"/>
      <c r="F575" s="484"/>
    </row>
    <row r="576" customFormat="false" ht="15" hidden="false" customHeight="false" outlineLevel="0" collapsed="false">
      <c r="E576" s="952"/>
      <c r="F576" s="484"/>
    </row>
    <row r="577" customFormat="false" ht="15" hidden="false" customHeight="false" outlineLevel="0" collapsed="false">
      <c r="E577" s="952"/>
      <c r="F577" s="484"/>
    </row>
    <row r="578" customFormat="false" ht="15" hidden="false" customHeight="false" outlineLevel="0" collapsed="false">
      <c r="E578" s="952"/>
      <c r="F578" s="484"/>
    </row>
    <row r="579" customFormat="false" ht="15" hidden="false" customHeight="false" outlineLevel="0" collapsed="false">
      <c r="E579" s="952"/>
      <c r="F579" s="484"/>
    </row>
    <row r="580" customFormat="false" ht="15" hidden="false" customHeight="false" outlineLevel="0" collapsed="false">
      <c r="E580" s="952"/>
      <c r="F580" s="484"/>
    </row>
    <row r="581" customFormat="false" ht="15" hidden="false" customHeight="false" outlineLevel="0" collapsed="false">
      <c r="E581" s="952"/>
      <c r="F581" s="484"/>
    </row>
    <row r="582" customFormat="false" ht="15" hidden="false" customHeight="false" outlineLevel="0" collapsed="false">
      <c r="E582" s="952"/>
      <c r="F582" s="484"/>
    </row>
    <row r="583" customFormat="false" ht="15" hidden="false" customHeight="false" outlineLevel="0" collapsed="false">
      <c r="E583" s="952"/>
      <c r="F583" s="484"/>
    </row>
    <row r="584" customFormat="false" ht="15" hidden="false" customHeight="false" outlineLevel="0" collapsed="false">
      <c r="E584" s="952"/>
      <c r="F584" s="484"/>
    </row>
    <row r="585" customFormat="false" ht="15" hidden="false" customHeight="false" outlineLevel="0" collapsed="false">
      <c r="E585" s="952"/>
      <c r="F585" s="484"/>
    </row>
    <row r="586" customFormat="false" ht="15" hidden="false" customHeight="false" outlineLevel="0" collapsed="false">
      <c r="E586" s="952"/>
      <c r="F586" s="484"/>
    </row>
    <row r="587" customFormat="false" ht="15" hidden="false" customHeight="false" outlineLevel="0" collapsed="false">
      <c r="E587" s="952"/>
      <c r="F587" s="484"/>
    </row>
    <row r="588" customFormat="false" ht="15" hidden="false" customHeight="false" outlineLevel="0" collapsed="false">
      <c r="E588" s="952"/>
      <c r="F588" s="484"/>
    </row>
    <row r="589" customFormat="false" ht="15" hidden="false" customHeight="false" outlineLevel="0" collapsed="false">
      <c r="E589" s="952"/>
      <c r="F589" s="484"/>
    </row>
    <row r="590" customFormat="false" ht="15" hidden="false" customHeight="false" outlineLevel="0" collapsed="false">
      <c r="E590" s="952"/>
      <c r="F590" s="484"/>
    </row>
    <row r="591" customFormat="false" ht="15" hidden="false" customHeight="false" outlineLevel="0" collapsed="false">
      <c r="E591" s="952"/>
      <c r="F591" s="484"/>
    </row>
    <row r="592" customFormat="false" ht="15" hidden="false" customHeight="false" outlineLevel="0" collapsed="false">
      <c r="E592" s="952"/>
      <c r="F592" s="484"/>
    </row>
    <row r="593" customFormat="false" ht="15" hidden="false" customHeight="false" outlineLevel="0" collapsed="false">
      <c r="E593" s="952"/>
      <c r="F593" s="484"/>
    </row>
    <row r="594" customFormat="false" ht="15" hidden="false" customHeight="false" outlineLevel="0" collapsed="false">
      <c r="E594" s="952"/>
      <c r="F594" s="484"/>
    </row>
    <row r="595" customFormat="false" ht="15" hidden="false" customHeight="false" outlineLevel="0" collapsed="false">
      <c r="E595" s="952"/>
      <c r="F595" s="484"/>
    </row>
    <row r="596" customFormat="false" ht="15" hidden="false" customHeight="false" outlineLevel="0" collapsed="false">
      <c r="E596" s="952"/>
      <c r="F596" s="484"/>
    </row>
    <row r="597" customFormat="false" ht="15" hidden="false" customHeight="false" outlineLevel="0" collapsed="false">
      <c r="E597" s="952"/>
      <c r="F597" s="484"/>
    </row>
    <row r="598" customFormat="false" ht="15" hidden="false" customHeight="false" outlineLevel="0" collapsed="false">
      <c r="E598" s="952"/>
      <c r="F598" s="484"/>
    </row>
    <row r="599" customFormat="false" ht="15" hidden="false" customHeight="false" outlineLevel="0" collapsed="false">
      <c r="E599" s="952"/>
      <c r="F599" s="484"/>
    </row>
    <row r="600" customFormat="false" ht="15" hidden="false" customHeight="false" outlineLevel="0" collapsed="false">
      <c r="E600" s="952"/>
      <c r="F600" s="484"/>
    </row>
    <row r="601" customFormat="false" ht="15" hidden="false" customHeight="false" outlineLevel="0" collapsed="false">
      <c r="E601" s="952"/>
      <c r="F601" s="484"/>
    </row>
    <row r="602" customFormat="false" ht="15" hidden="false" customHeight="false" outlineLevel="0" collapsed="false">
      <c r="E602" s="952"/>
      <c r="F602" s="484"/>
    </row>
    <row r="603" customFormat="false" ht="15" hidden="false" customHeight="false" outlineLevel="0" collapsed="false">
      <c r="E603" s="952"/>
      <c r="F603" s="484"/>
    </row>
    <row r="604" customFormat="false" ht="15" hidden="false" customHeight="false" outlineLevel="0" collapsed="false">
      <c r="E604" s="952"/>
      <c r="F604" s="484"/>
    </row>
    <row r="605" customFormat="false" ht="15" hidden="false" customHeight="false" outlineLevel="0" collapsed="false">
      <c r="E605" s="952"/>
      <c r="F605" s="484"/>
    </row>
    <row r="606" customFormat="false" ht="15" hidden="false" customHeight="false" outlineLevel="0" collapsed="false">
      <c r="E606" s="952"/>
      <c r="F606" s="484"/>
    </row>
    <row r="607" customFormat="false" ht="15" hidden="false" customHeight="false" outlineLevel="0" collapsed="false">
      <c r="E607" s="952"/>
      <c r="F607" s="484"/>
    </row>
    <row r="608" customFormat="false" ht="15" hidden="false" customHeight="false" outlineLevel="0" collapsed="false">
      <c r="E608" s="952"/>
      <c r="F608" s="484"/>
    </row>
    <row r="609" customFormat="false" ht="15" hidden="false" customHeight="false" outlineLevel="0" collapsed="false">
      <c r="E609" s="952"/>
      <c r="F609" s="484"/>
    </row>
    <row r="610" customFormat="false" ht="15" hidden="false" customHeight="false" outlineLevel="0" collapsed="false">
      <c r="E610" s="952"/>
      <c r="F610" s="484"/>
    </row>
    <row r="611" customFormat="false" ht="15" hidden="false" customHeight="false" outlineLevel="0" collapsed="false">
      <c r="E611" s="952"/>
      <c r="F611" s="484"/>
    </row>
    <row r="612" customFormat="false" ht="15" hidden="false" customHeight="false" outlineLevel="0" collapsed="false">
      <c r="E612" s="952"/>
      <c r="F612" s="484"/>
    </row>
    <row r="613" customFormat="false" ht="15" hidden="false" customHeight="false" outlineLevel="0" collapsed="false">
      <c r="E613" s="952"/>
      <c r="F613" s="484"/>
    </row>
    <row r="614" customFormat="false" ht="15" hidden="false" customHeight="false" outlineLevel="0" collapsed="false">
      <c r="E614" s="952"/>
      <c r="F614" s="484"/>
    </row>
    <row r="615" customFormat="false" ht="15" hidden="false" customHeight="false" outlineLevel="0" collapsed="false">
      <c r="E615" s="952"/>
      <c r="F615" s="484"/>
    </row>
    <row r="616" customFormat="false" ht="15" hidden="false" customHeight="false" outlineLevel="0" collapsed="false">
      <c r="E616" s="952"/>
      <c r="F616" s="484"/>
    </row>
    <row r="617" customFormat="false" ht="15" hidden="false" customHeight="false" outlineLevel="0" collapsed="false">
      <c r="E617" s="952"/>
      <c r="F617" s="484"/>
    </row>
    <row r="618" customFormat="false" ht="15" hidden="false" customHeight="false" outlineLevel="0" collapsed="false">
      <c r="E618" s="952"/>
      <c r="F618" s="484"/>
    </row>
    <row r="619" customFormat="false" ht="15" hidden="false" customHeight="false" outlineLevel="0" collapsed="false">
      <c r="E619" s="952"/>
      <c r="F619" s="484"/>
    </row>
    <row r="620" customFormat="false" ht="15" hidden="false" customHeight="false" outlineLevel="0" collapsed="false">
      <c r="E620" s="952"/>
      <c r="F620" s="484"/>
    </row>
    <row r="621" customFormat="false" ht="15" hidden="false" customHeight="false" outlineLevel="0" collapsed="false">
      <c r="E621" s="952"/>
      <c r="F621" s="484"/>
    </row>
    <row r="622" customFormat="false" ht="15" hidden="false" customHeight="false" outlineLevel="0" collapsed="false">
      <c r="E622" s="952"/>
      <c r="F622" s="484"/>
    </row>
    <row r="623" customFormat="false" ht="15" hidden="false" customHeight="false" outlineLevel="0" collapsed="false">
      <c r="E623" s="952"/>
      <c r="F623" s="484"/>
    </row>
    <row r="624" customFormat="false" ht="15" hidden="false" customHeight="false" outlineLevel="0" collapsed="false">
      <c r="E624" s="952"/>
      <c r="F624" s="484"/>
    </row>
    <row r="625" customFormat="false" ht="15" hidden="false" customHeight="false" outlineLevel="0" collapsed="false">
      <c r="E625" s="952"/>
      <c r="F625" s="484"/>
    </row>
    <row r="626" customFormat="false" ht="15" hidden="false" customHeight="false" outlineLevel="0" collapsed="false">
      <c r="E626" s="952"/>
      <c r="F626" s="484"/>
    </row>
    <row r="627" customFormat="false" ht="15" hidden="false" customHeight="false" outlineLevel="0" collapsed="false">
      <c r="E627" s="952"/>
      <c r="F627" s="484"/>
    </row>
    <row r="628" customFormat="false" ht="15" hidden="false" customHeight="false" outlineLevel="0" collapsed="false">
      <c r="E628" s="952"/>
      <c r="F628" s="484"/>
    </row>
    <row r="629" customFormat="false" ht="15" hidden="false" customHeight="false" outlineLevel="0" collapsed="false">
      <c r="E629" s="952"/>
      <c r="F629" s="484"/>
    </row>
    <row r="630" customFormat="false" ht="15" hidden="false" customHeight="false" outlineLevel="0" collapsed="false">
      <c r="E630" s="952"/>
    </row>
    <row r="631" customFormat="false" ht="15" hidden="false" customHeight="false" outlineLevel="0" collapsed="false">
      <c r="E631" s="952"/>
    </row>
    <row r="632" customFormat="false" ht="15" hidden="false" customHeight="false" outlineLevel="0" collapsed="false">
      <c r="E632" s="952"/>
    </row>
    <row r="633" customFormat="false" ht="15" hidden="false" customHeight="false" outlineLevel="0" collapsed="false">
      <c r="E633" s="952"/>
    </row>
    <row r="634" customFormat="false" ht="15" hidden="false" customHeight="false" outlineLevel="0" collapsed="false">
      <c r="E634" s="952"/>
    </row>
    <row r="635" customFormat="false" ht="15" hidden="false" customHeight="false" outlineLevel="0" collapsed="false">
      <c r="E635" s="952"/>
    </row>
    <row r="636" customFormat="false" ht="15" hidden="false" customHeight="false" outlineLevel="0" collapsed="false">
      <c r="E636" s="952"/>
    </row>
    <row r="637" customFormat="false" ht="15" hidden="false" customHeight="false" outlineLevel="0" collapsed="false">
      <c r="E637" s="952"/>
    </row>
    <row r="638" customFormat="false" ht="15" hidden="false" customHeight="false" outlineLevel="0" collapsed="false">
      <c r="E638" s="952"/>
    </row>
    <row r="639" customFormat="false" ht="15" hidden="false" customHeight="false" outlineLevel="0" collapsed="false">
      <c r="E639" s="952"/>
    </row>
    <row r="640" customFormat="false" ht="15" hidden="false" customHeight="false" outlineLevel="0" collapsed="false">
      <c r="E640" s="952"/>
    </row>
    <row r="641" customFormat="false" ht="15" hidden="false" customHeight="false" outlineLevel="0" collapsed="false">
      <c r="E641" s="952"/>
    </row>
  </sheetData>
  <mergeCells count="23"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F80:G80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F178:G178"/>
    <mergeCell ref="F239:G239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10&amp;F
&amp;A&amp;C&amp;10ProEnergy Services - Propriety Information&amp;R&amp;10&amp;D</oddFooter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63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6" activeCellId="0" sqref="W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false" outlineLevel="0" max="6" min="5" style="0" width="8.77"/>
    <col collapsed="false" customWidth="true" hidden="false" outlineLevel="0" max="7" min="7" style="0" width="9.88"/>
    <col collapsed="false" customWidth="true" hidden="false" outlineLevel="0" max="18" min="18" style="0" width="9.21"/>
    <col collapsed="false" customWidth="true" hidden="false" outlineLevel="0" max="24" min="24" style="0" width="14.32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1.25" hidden="false" customHeight="false" outlineLevel="0" collapsed="false">
      <c r="A1" s="50" t="s">
        <v>756</v>
      </c>
      <c r="B1" s="50"/>
      <c r="C1" s="50"/>
      <c r="D1" s="583"/>
      <c r="E1" s="583"/>
      <c r="F1" s="583"/>
      <c r="G1" s="583"/>
      <c r="H1" s="583"/>
      <c r="I1" s="583"/>
      <c r="J1" s="583"/>
      <c r="K1" s="583"/>
      <c r="L1" s="583"/>
      <c r="M1" s="583"/>
      <c r="N1" s="583"/>
      <c r="O1" s="579" t="str">
        <f aca="false">Info!D8</f>
        <v>La Raisa A</v>
      </c>
      <c r="P1" s="583"/>
      <c r="Q1" s="583"/>
      <c r="R1" s="583"/>
      <c r="S1" s="583"/>
      <c r="T1" s="583"/>
      <c r="U1" s="583"/>
      <c r="V1" s="583"/>
      <c r="W1" s="583"/>
      <c r="X1" s="583"/>
      <c r="Y1" s="583"/>
      <c r="Z1" s="583"/>
      <c r="AA1" s="583"/>
      <c r="AB1" s="583"/>
      <c r="AC1" s="583"/>
      <c r="AD1" s="583"/>
      <c r="AE1" s="583"/>
      <c r="AF1" s="583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</row>
    <row r="3" customFormat="false" ht="15" hidden="false" customHeight="false" outlineLevel="0" collapsed="false">
      <c r="A3" s="8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</row>
    <row r="4" customFormat="false" ht="15" hidden="false" customHeight="false" outlineLevel="0" collapsed="false">
      <c r="A4" s="953" t="s">
        <v>757</v>
      </c>
      <c r="B4" s="36"/>
      <c r="C4" s="704" t="s">
        <v>758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</row>
    <row r="5" customFormat="false" ht="15" hidden="false" customHeight="false" outlineLevel="0" collapsed="false">
      <c r="A5" s="36"/>
      <c r="B5" s="36"/>
      <c r="C5" s="36"/>
      <c r="D5" s="36"/>
      <c r="E5" s="36"/>
      <c r="F5" s="42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635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</row>
    <row r="6" customFormat="false" ht="15.75" hidden="false" customHeight="false" outlineLevel="0" collapsed="false">
      <c r="A6" s="267" t="s">
        <v>412</v>
      </c>
      <c r="B6" s="291"/>
      <c r="C6" s="292"/>
      <c r="D6" s="241"/>
      <c r="E6" s="241"/>
      <c r="F6" s="954"/>
      <c r="G6" s="955" t="n">
        <f aca="false">IF(MONTH(H6)=1,H6-31,DATE(YEAR(H6),MONTH(H6)-1,DAY(H6)))</f>
        <v>39600</v>
      </c>
      <c r="H6" s="955" t="n">
        <f aca="false">IF(MONTH(I6)=1,I6-31,DATE(YEAR(I6),MONTH(I6)-1,DAY(I6)))</f>
        <v>39630</v>
      </c>
      <c r="I6" s="955" t="n">
        <f aca="false">IF(MONTH(J6)=1,J6-31,DATE(YEAR(J6),MONTH(J6)-1,DAY(J6)))</f>
        <v>39661</v>
      </c>
      <c r="J6" s="955" t="n">
        <f aca="false">IF(MONTH(K6)=1,K6-31,DATE(YEAR(K6),MONTH(K6)-1,DAY(K6)))</f>
        <v>39692</v>
      </c>
      <c r="K6" s="955" t="n">
        <f aca="false">IF(MONTH(L6)=1,L6-31,DATE(YEAR(L6),MONTH(L6)-1,DAY(L6)))</f>
        <v>39722</v>
      </c>
      <c r="L6" s="955" t="n">
        <f aca="false">IF(MONTH(M6)=1,M6-31,DATE(YEAR(M6),MONTH(M6)-1,DAY(M6)))</f>
        <v>39753</v>
      </c>
      <c r="M6" s="955" t="n">
        <f aca="false">IF(MONTH(N6)=1,N6-31,DATE(YEAR(N6),MONTH(N6)-1,DAY(N6)))</f>
        <v>39783</v>
      </c>
      <c r="N6" s="955" t="n">
        <f aca="false">IF(MONTH(O6)=1,O6-31,DATE(YEAR(O6),MONTH(O6)-1,DAY(O6)))</f>
        <v>39814</v>
      </c>
      <c r="O6" s="955" t="n">
        <f aca="false">IF(MONTH(P6)=1,P6-31,DATE(YEAR(P6),MONTH(P6)-1,DAY(P6)))</f>
        <v>39845</v>
      </c>
      <c r="P6" s="955" t="n">
        <f aca="false">IF(MONTH(Q6)=1,Q6-31,DATE(YEAR(Q6),MONTH(Q6)-1,DAY(Q6)))</f>
        <v>39873</v>
      </c>
      <c r="Q6" s="955" t="n">
        <f aca="false">IF(MONTH(R6)=1,R6-31,DATE(YEAR(R6),MONTH(R6)-1,DAY(R6)))</f>
        <v>39904</v>
      </c>
      <c r="R6" s="955" t="n">
        <f aca="false">IF(MONTH(S6)=1,S6-31,DATE(YEAR(S6),MONTH(S6)-1,DAY(S6)))</f>
        <v>39934</v>
      </c>
      <c r="S6" s="955" t="n">
        <f aca="false">IF(MONTH(T6)=1,T6-31,DATE(YEAR(T6),MONTH(T6)-1,DAY(T6)))</f>
        <v>39965</v>
      </c>
      <c r="T6" s="955" t="n">
        <f aca="false">IF(MONTH(U6)=1,U6-31,DATE(YEAR(U6),MONTH(U6)-1,DAY(U6)))</f>
        <v>39995</v>
      </c>
      <c r="U6" s="955" t="n">
        <f aca="false">Info!$D$23</f>
        <v>40026</v>
      </c>
      <c r="V6" s="955" t="n">
        <f aca="false">DATE(YEAR(U6),MONTH(U6)+1,DAY(U6))</f>
        <v>40057</v>
      </c>
      <c r="W6" s="955" t="n">
        <f aca="false">DATE(YEAR(V6)+1,MONTH(V6)+1,DAY(V6)+1)</f>
        <v>40453</v>
      </c>
      <c r="X6" s="241"/>
      <c r="Y6" s="36"/>
      <c r="Z6" s="207" t="s">
        <v>413</v>
      </c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36"/>
      <c r="AT6" s="36"/>
      <c r="AU6" s="36"/>
    </row>
    <row r="7" customFormat="false" ht="15" hidden="false" customHeight="false" outlineLevel="0" collapsed="false">
      <c r="A7" s="956"/>
      <c r="B7" s="300" t="s">
        <v>413</v>
      </c>
      <c r="C7" s="296" t="s">
        <v>414</v>
      </c>
      <c r="D7" s="300" t="s">
        <v>415</v>
      </c>
      <c r="E7" s="300" t="s">
        <v>416</v>
      </c>
      <c r="F7" s="300" t="s">
        <v>416</v>
      </c>
      <c r="G7" s="957" t="n">
        <v>-14</v>
      </c>
      <c r="H7" s="957" t="n">
        <v>-13</v>
      </c>
      <c r="I7" s="957" t="n">
        <v>-12</v>
      </c>
      <c r="J7" s="957" t="n">
        <v>-11</v>
      </c>
      <c r="K7" s="957" t="n">
        <v>-10</v>
      </c>
      <c r="L7" s="957" t="n">
        <v>-9</v>
      </c>
      <c r="M7" s="957" t="n">
        <v>-8</v>
      </c>
      <c r="N7" s="957" t="n">
        <v>-7</v>
      </c>
      <c r="O7" s="957" t="n">
        <v>-6</v>
      </c>
      <c r="P7" s="957" t="n">
        <v>-5</v>
      </c>
      <c r="Q7" s="957" t="n">
        <v>-4</v>
      </c>
      <c r="R7" s="957" t="n">
        <v>-3</v>
      </c>
      <c r="S7" s="957" t="n">
        <v>-2</v>
      </c>
      <c r="T7" s="957" t="n">
        <v>-1</v>
      </c>
      <c r="U7" s="957" t="n">
        <v>1</v>
      </c>
      <c r="V7" s="957" t="n">
        <v>2</v>
      </c>
      <c r="W7" s="957" t="n">
        <v>3</v>
      </c>
      <c r="X7" s="300" t="s">
        <v>759</v>
      </c>
      <c r="Y7" s="36"/>
      <c r="Z7" s="300" t="s">
        <v>760</v>
      </c>
      <c r="AA7" s="300" t="n">
        <v>-14</v>
      </c>
      <c r="AB7" s="300" t="n">
        <v>-13</v>
      </c>
      <c r="AC7" s="300" t="n">
        <v>-12</v>
      </c>
      <c r="AD7" s="300" t="n">
        <v>-11</v>
      </c>
      <c r="AE7" s="300" t="n">
        <v>-10</v>
      </c>
      <c r="AF7" s="300" t="n">
        <v>-9</v>
      </c>
      <c r="AG7" s="300" t="n">
        <v>-8</v>
      </c>
      <c r="AH7" s="300" t="n">
        <v>-7</v>
      </c>
      <c r="AI7" s="300" t="n">
        <v>-6</v>
      </c>
      <c r="AJ7" s="300" t="n">
        <v>-5</v>
      </c>
      <c r="AK7" s="300" t="n">
        <v>-4</v>
      </c>
      <c r="AL7" s="300" t="n">
        <v>-3</v>
      </c>
      <c r="AM7" s="300" t="n">
        <v>-2</v>
      </c>
      <c r="AN7" s="300" t="n">
        <v>-1</v>
      </c>
      <c r="AO7" s="300" t="n">
        <v>1</v>
      </c>
      <c r="AP7" s="300" t="n">
        <v>2</v>
      </c>
      <c r="AQ7" s="300" t="n">
        <v>3</v>
      </c>
      <c r="AR7" s="300" t="s">
        <v>759</v>
      </c>
      <c r="AS7" s="36"/>
      <c r="AT7" s="36"/>
      <c r="AU7" s="36"/>
      <c r="AW7" s="488"/>
    </row>
    <row r="8" customFormat="false" ht="15" hidden="false" customHeight="false" outlineLevel="0" collapsed="false">
      <c r="A8" s="651"/>
      <c r="B8" s="306" t="s">
        <v>417</v>
      </c>
      <c r="C8" s="298" t="s">
        <v>415</v>
      </c>
      <c r="D8" s="306" t="s">
        <v>418</v>
      </c>
      <c r="E8" s="306" t="s">
        <v>419</v>
      </c>
      <c r="F8" s="306" t="s">
        <v>420</v>
      </c>
      <c r="G8" s="306" t="s">
        <v>761</v>
      </c>
      <c r="H8" s="306" t="s">
        <v>762</v>
      </c>
      <c r="I8" s="306" t="s">
        <v>763</v>
      </c>
      <c r="J8" s="306" t="s">
        <v>764</v>
      </c>
      <c r="K8" s="306" t="s">
        <v>765</v>
      </c>
      <c r="L8" s="306" t="s">
        <v>766</v>
      </c>
      <c r="M8" s="306" t="s">
        <v>767</v>
      </c>
      <c r="N8" s="306" t="s">
        <v>768</v>
      </c>
      <c r="O8" s="306" t="s">
        <v>769</v>
      </c>
      <c r="P8" s="306" t="s">
        <v>770</v>
      </c>
      <c r="Q8" s="306" t="s">
        <v>771</v>
      </c>
      <c r="R8" s="306" t="s">
        <v>772</v>
      </c>
      <c r="S8" s="306" t="s">
        <v>773</v>
      </c>
      <c r="T8" s="306" t="s">
        <v>774</v>
      </c>
      <c r="U8" s="306" t="s">
        <v>775</v>
      </c>
      <c r="V8" s="306" t="s">
        <v>776</v>
      </c>
      <c r="W8" s="306" t="s">
        <v>777</v>
      </c>
      <c r="X8" s="215"/>
      <c r="Y8" s="36"/>
      <c r="Z8" s="306" t="s">
        <v>778</v>
      </c>
      <c r="AA8" s="306" t="s">
        <v>779</v>
      </c>
      <c r="AB8" s="306" t="s">
        <v>780</v>
      </c>
      <c r="AC8" s="306" t="s">
        <v>781</v>
      </c>
      <c r="AD8" s="306" t="s">
        <v>782</v>
      </c>
      <c r="AE8" s="306" t="s">
        <v>783</v>
      </c>
      <c r="AF8" s="306" t="s">
        <v>784</v>
      </c>
      <c r="AG8" s="306" t="s">
        <v>785</v>
      </c>
      <c r="AH8" s="306" t="s">
        <v>786</v>
      </c>
      <c r="AI8" s="306" t="s">
        <v>787</v>
      </c>
      <c r="AJ8" s="306" t="s">
        <v>788</v>
      </c>
      <c r="AK8" s="306" t="s">
        <v>789</v>
      </c>
      <c r="AL8" s="306" t="s">
        <v>790</v>
      </c>
      <c r="AM8" s="306" t="s">
        <v>791</v>
      </c>
      <c r="AN8" s="306" t="s">
        <v>792</v>
      </c>
      <c r="AO8" s="306" t="s">
        <v>793</v>
      </c>
      <c r="AP8" s="306" t="s">
        <v>794</v>
      </c>
      <c r="AQ8" s="306" t="s">
        <v>795</v>
      </c>
      <c r="AR8" s="215"/>
      <c r="AS8" s="36"/>
      <c r="AT8" s="36"/>
      <c r="AU8" s="36"/>
      <c r="AW8" s="488"/>
    </row>
    <row r="9" customFormat="false" ht="15" hidden="false" customHeight="false" outlineLevel="0" collapsed="false">
      <c r="A9" s="651" t="str">
        <f aca="false">Labor!A24</f>
        <v>Plant Manager</v>
      </c>
      <c r="B9" s="958" t="n">
        <f aca="false">Labor!$H24*(1+((Labor!$I24)*(1+Labor!$M$7)))</f>
        <v>85000</v>
      </c>
      <c r="C9" s="300" t="n">
        <f aca="false">Input!D595</f>
        <v>0</v>
      </c>
      <c r="D9" s="300" t="n">
        <f aca="false">Input!E595</f>
        <v>1</v>
      </c>
      <c r="E9" s="300" t="n">
        <f aca="false">Input!F595</f>
        <v>2</v>
      </c>
      <c r="F9" s="300" t="n">
        <f aca="false">Input!G595</f>
        <v>0</v>
      </c>
      <c r="G9" s="276" t="n">
        <f aca="false">IF(G$7+$E9&gt;-0.1,$B9/12*$D9,0)</f>
        <v>0</v>
      </c>
      <c r="H9" s="276" t="n">
        <f aca="false">IF(H$7+$E9&gt;-0.1,$B9/12*$D9,0)</f>
        <v>0</v>
      </c>
      <c r="I9" s="276" t="n">
        <f aca="false">IF(I$7+$E9&gt;-0.1,$B9/12*$D9,0)</f>
        <v>0</v>
      </c>
      <c r="J9" s="276" t="n">
        <f aca="false">IF(J$7+$E9&gt;-0.1,$B9/12*$D9,0)</f>
        <v>0</v>
      </c>
      <c r="K9" s="276" t="n">
        <f aca="false">IF(K$7+$E9&gt;-0.1,$B9/12*$D9,0)</f>
        <v>0</v>
      </c>
      <c r="L9" s="276" t="n">
        <f aca="false">IF(L$7+$E9&gt;-0.1,$B9/12*$D9,0)</f>
        <v>0</v>
      </c>
      <c r="M9" s="276" t="n">
        <f aca="false">IF(M$7+$E9&gt;-0.1,$B9/12*$D9,0)</f>
        <v>0</v>
      </c>
      <c r="N9" s="276" t="n">
        <f aca="false">IF(N$7+$E9&gt;-0.1,$B9/12*$D9,0)</f>
        <v>0</v>
      </c>
      <c r="O9" s="276" t="n">
        <f aca="false">IF(O$7+$E9&gt;-0.1,$B9/12*$D9,0)</f>
        <v>0</v>
      </c>
      <c r="P9" s="276" t="n">
        <f aca="false">IF(P$7+$E9&gt;-0.1,$B9/12*$D9,0)</f>
        <v>0</v>
      </c>
      <c r="Q9" s="276" t="n">
        <f aca="false">IF(Q$7+$E9&gt;-0.1,$B9/12*$D9,0)</f>
        <v>0</v>
      </c>
      <c r="R9" s="276" t="n">
        <f aca="false">IF(R$7+$E9&gt;-0.1,$B9/12*$D9,0)</f>
        <v>0</v>
      </c>
      <c r="S9" s="276" t="n">
        <f aca="false">IF(S$7+$E9&gt;-0.1,$B9/12*$D9,0)</f>
        <v>7083.33333333333</v>
      </c>
      <c r="T9" s="276" t="n">
        <f aca="false">IF(T$7+$E9&gt;-0.1,$B9/12*$D9,0)</f>
        <v>7083.33333333333</v>
      </c>
      <c r="U9" s="276" t="n">
        <f aca="false">IF(U$7-$F9&lt;0.1,$B9/12*$D9,0)</f>
        <v>0</v>
      </c>
      <c r="V9" s="276" t="n">
        <f aca="false">IF(V$7-$F9&lt;0.1,$B9/12*$D9,0)</f>
        <v>0</v>
      </c>
      <c r="W9" s="276" t="n">
        <f aca="false">IF(W$7-$F9&lt;0.1,$B9/12*$D9,0)</f>
        <v>0</v>
      </c>
      <c r="X9" s="276" t="n">
        <f aca="false">SUM(G9:W9)</f>
        <v>14166.6666666667</v>
      </c>
      <c r="Y9" s="36"/>
      <c r="Z9" s="687" t="n">
        <f aca="false">Labor!$H24*(1+((Labor!$I24)))</f>
        <v>85000</v>
      </c>
      <c r="AA9" s="338" t="n">
        <f aca="false">IF(AA$7+$E9&gt;-0.1,$Z9/12*$D9,0)</f>
        <v>0</v>
      </c>
      <c r="AB9" s="338" t="n">
        <f aca="false">IF(AB$7+$E9&gt;-0.1,$Z9/12*$D9,0)</f>
        <v>0</v>
      </c>
      <c r="AC9" s="338" t="n">
        <f aca="false">IF(AC$7+$E9&gt;-0.1,$Z9/12*$D9,0)</f>
        <v>0</v>
      </c>
      <c r="AD9" s="338" t="n">
        <f aca="false">IF(AD$7+$E9&gt;-0.1,$Z9/12*$D9,0)</f>
        <v>0</v>
      </c>
      <c r="AE9" s="338" t="n">
        <f aca="false">IF(AE$7+$E9&gt;-0.1,$Z9/12*$D9,0)</f>
        <v>0</v>
      </c>
      <c r="AF9" s="338" t="n">
        <f aca="false">IF(AF$7+$E9&gt;-0.1,$Z9/12*$D9,0)</f>
        <v>0</v>
      </c>
      <c r="AG9" s="338" t="n">
        <f aca="false">IF(AG$7+$E9&gt;-0.1,$Z9/12*$D9,0)</f>
        <v>0</v>
      </c>
      <c r="AH9" s="338" t="n">
        <f aca="false">IF(AH$7+$E9&gt;-0.1,$Z9/12*$D9,0)</f>
        <v>0</v>
      </c>
      <c r="AI9" s="338" t="n">
        <f aca="false">IF(AI$7+$E9&gt;-0.1,$Z9/12*$D9,0)</f>
        <v>0</v>
      </c>
      <c r="AJ9" s="338" t="n">
        <f aca="false">IF(AJ$7+$E9&gt;-0.1,$Z9/12*$D9,0)</f>
        <v>0</v>
      </c>
      <c r="AK9" s="338" t="n">
        <f aca="false">IF(AK$7+$E9&gt;-0.1,$Z9/12*$D9,0)</f>
        <v>0</v>
      </c>
      <c r="AL9" s="338" t="n">
        <f aca="false">IF(AL$7+$E9&gt;-0.1,$Z9/12*$D9,0)</f>
        <v>0</v>
      </c>
      <c r="AM9" s="338" t="n">
        <f aca="false">IF(AM$7+$E9&gt;-0.1,$Z9/12*$D9,0)</f>
        <v>7083.33333333333</v>
      </c>
      <c r="AN9" s="338" t="n">
        <f aca="false">IF(AN$7+$E9&gt;-0.1,$Z9/12*$D9,0)</f>
        <v>7083.33333333333</v>
      </c>
      <c r="AO9" s="338" t="n">
        <f aca="false">IF(AO$7-$F9&lt;0.1,$Z9/12*$D9,0)</f>
        <v>0</v>
      </c>
      <c r="AP9" s="338" t="n">
        <f aca="false">IF(AP$7-$F9&lt;0.1,$Z9/12*$D9,0)</f>
        <v>0</v>
      </c>
      <c r="AQ9" s="338" t="n">
        <f aca="false">IF(AQ$7-$F9&lt;0.1,$Z9/12*$D9,0)</f>
        <v>0</v>
      </c>
      <c r="AR9" s="338" t="n">
        <f aca="false">SUM(AA9:AQ9)</f>
        <v>14166.6666666667</v>
      </c>
      <c r="AS9" s="36"/>
      <c r="AT9" s="36"/>
      <c r="AU9" s="36"/>
      <c r="AW9" s="488"/>
    </row>
    <row r="10" customFormat="false" ht="15" hidden="false" customHeight="false" outlineLevel="0" collapsed="false">
      <c r="A10" s="651" t="str">
        <f aca="false">Labor!A25</f>
        <v>Assistant Plant Manager</v>
      </c>
      <c r="B10" s="958" t="n">
        <f aca="false">Labor!$H25*(1+((Labor!$I25)*(1+Labor!$M$7)))</f>
        <v>60000</v>
      </c>
      <c r="C10" s="300" t="n">
        <f aca="false">Input!D596</f>
        <v>0</v>
      </c>
      <c r="D10" s="300" t="n">
        <f aca="false">Input!E596</f>
        <v>0</v>
      </c>
      <c r="E10" s="300" t="n">
        <f aca="false">Input!F596</f>
        <v>1</v>
      </c>
      <c r="F10" s="300" t="n">
        <f aca="false">Input!G596</f>
        <v>0</v>
      </c>
      <c r="G10" s="276" t="n">
        <f aca="false">IF(G$7+$E10&gt;-0.1,$B10/12*$D10,0)</f>
        <v>0</v>
      </c>
      <c r="H10" s="276" t="n">
        <f aca="false">IF(H$7+$E10&gt;-0.1,$B10/12*$D10,0)</f>
        <v>0</v>
      </c>
      <c r="I10" s="276" t="n">
        <f aca="false">IF(I$7+$E10&gt;-0.1,$B10/12*$D10,0)</f>
        <v>0</v>
      </c>
      <c r="J10" s="276" t="n">
        <f aca="false">IF(J$7+$E10&gt;-0.1,$B10/12*$D10,0)</f>
        <v>0</v>
      </c>
      <c r="K10" s="276" t="n">
        <f aca="false">IF(K$7+$E10&gt;-0.1,$B10/12*$D10,0)</f>
        <v>0</v>
      </c>
      <c r="L10" s="276" t="n">
        <f aca="false">IF(L$7+$E10&gt;-0.1,$B10/12*$D10,0)</f>
        <v>0</v>
      </c>
      <c r="M10" s="276" t="n">
        <f aca="false">IF(M$7+$E10&gt;-0.1,$B10/12*$D10,0)</f>
        <v>0</v>
      </c>
      <c r="N10" s="276" t="n">
        <f aca="false">IF(N$7+$E10&gt;-0.1,$B10/12*$D10,0)</f>
        <v>0</v>
      </c>
      <c r="O10" s="276" t="n">
        <f aca="false">IF(O$7+$E10&gt;-0.1,$B10/12*$D10,0)</f>
        <v>0</v>
      </c>
      <c r="P10" s="276" t="n">
        <f aca="false">IF(P$7+$E10&gt;-0.1,$B10/12*$D10,0)</f>
        <v>0</v>
      </c>
      <c r="Q10" s="276" t="n">
        <f aca="false">IF(Q$7+$E10&gt;-0.1,$B10/12*$D10,0)</f>
        <v>0</v>
      </c>
      <c r="R10" s="276" t="n">
        <f aca="false">IF(R$7+$E10&gt;-0.1,$B10/12*$D10,0)</f>
        <v>0</v>
      </c>
      <c r="S10" s="276" t="n">
        <f aca="false">IF(S$7+$E10&gt;-0.1,$B10/12*$D10,0)</f>
        <v>0</v>
      </c>
      <c r="T10" s="276" t="n">
        <f aca="false">IF(T$7+$E10&gt;-0.1,$B10/12*$D10,0)</f>
        <v>0</v>
      </c>
      <c r="U10" s="276" t="n">
        <f aca="false">IF(U$7-$F10&lt;0.1,$B10/12*$D10,0)</f>
        <v>0</v>
      </c>
      <c r="V10" s="276" t="n">
        <f aca="false">IF(V$7-$F10&lt;0.1,$B10/12*$D10,0)</f>
        <v>0</v>
      </c>
      <c r="W10" s="276" t="n">
        <f aca="false">IF(W$7-$F10&lt;0.1,$B10/12*$D10,0)</f>
        <v>0</v>
      </c>
      <c r="X10" s="276" t="n">
        <f aca="false">SUM(G10:W10)</f>
        <v>0</v>
      </c>
      <c r="Y10" s="36"/>
      <c r="Z10" s="687" t="n">
        <f aca="false">Labor!$H25*(1+((Labor!$I25)))</f>
        <v>60000</v>
      </c>
      <c r="AA10" s="338" t="n">
        <f aca="false">IF(AA$7+$E10&gt;-0.1,$Z10/12*$D10,0)</f>
        <v>0</v>
      </c>
      <c r="AB10" s="338" t="n">
        <f aca="false">IF(AB$7+$E10&gt;-0.1,$Z10/12*$D10,0)</f>
        <v>0</v>
      </c>
      <c r="AC10" s="338" t="n">
        <f aca="false">IF(AC$7+$E10&gt;-0.1,$Z10/12*$D10,0)</f>
        <v>0</v>
      </c>
      <c r="AD10" s="338" t="n">
        <f aca="false">IF(AD$7+$E10&gt;-0.1,$Z10/12*$D10,0)</f>
        <v>0</v>
      </c>
      <c r="AE10" s="338" t="n">
        <f aca="false">IF(AE$7+$E10&gt;-0.1,$Z10/12*$D10,0)</f>
        <v>0</v>
      </c>
      <c r="AF10" s="338" t="n">
        <f aca="false">IF(AF$7+$E10&gt;-0.1,$Z10/12*$D10,0)</f>
        <v>0</v>
      </c>
      <c r="AG10" s="338" t="n">
        <f aca="false">IF(AG$7+$E10&gt;-0.1,$Z10/12*$D10,0)</f>
        <v>0</v>
      </c>
      <c r="AH10" s="338" t="n">
        <f aca="false">IF(AH$7+$E10&gt;-0.1,$Z10/12*$D10,0)</f>
        <v>0</v>
      </c>
      <c r="AI10" s="338" t="n">
        <f aca="false">IF(AI$7+$E10&gt;-0.1,$Z10/12*$D10,0)</f>
        <v>0</v>
      </c>
      <c r="AJ10" s="338" t="n">
        <f aca="false">IF(AJ$7+$E10&gt;-0.1,$Z10/12*$D10,0)</f>
        <v>0</v>
      </c>
      <c r="AK10" s="338" t="n">
        <f aca="false">IF(AK$7+$E10&gt;-0.1,$Z10/12*$D10,0)</f>
        <v>0</v>
      </c>
      <c r="AL10" s="338" t="n">
        <f aca="false">IF(AL$7+$E10&gt;-0.1,$Z10/12*$D10,0)</f>
        <v>0</v>
      </c>
      <c r="AM10" s="338" t="n">
        <f aca="false">IF(AM$7+$E10&gt;-0.1,$Z10/12*$D10,0)</f>
        <v>0</v>
      </c>
      <c r="AN10" s="338" t="n">
        <f aca="false">IF(AN$7+$E10&gt;-0.1,$Z10/12*$D10,0)</f>
        <v>0</v>
      </c>
      <c r="AO10" s="338" t="n">
        <f aca="false">IF(AO$7-$F10&lt;0.1,$Z10/12*$D10,0)</f>
        <v>0</v>
      </c>
      <c r="AP10" s="338" t="n">
        <f aca="false">IF(AP$7-$F10&lt;0.1,$Z10/12*$D10,0)</f>
        <v>0</v>
      </c>
      <c r="AQ10" s="338" t="n">
        <f aca="false">IF(AQ$7-$F10&lt;0.1,$Z10/12*$D10,0)</f>
        <v>0</v>
      </c>
      <c r="AR10" s="338" t="n">
        <f aca="false">SUM(AA10:AQ10)</f>
        <v>0</v>
      </c>
      <c r="AS10" s="36"/>
      <c r="AT10" s="36"/>
      <c r="AU10" s="36"/>
      <c r="AW10" s="488"/>
    </row>
    <row r="11" customFormat="false" ht="15" hidden="false" customHeight="false" outlineLevel="0" collapsed="false">
      <c r="A11" s="651" t="str">
        <f aca="false">Labor!A26</f>
        <v>Shift Supervisor</v>
      </c>
      <c r="B11" s="958" t="n">
        <f aca="false">Labor!$H26*(1+((Labor!$I26)*(1+Labor!$M$7)))</f>
        <v>39200</v>
      </c>
      <c r="C11" s="300" t="n">
        <f aca="false">Input!D597</f>
        <v>0</v>
      </c>
      <c r="D11" s="300" t="n">
        <f aca="false">Input!E597</f>
        <v>4</v>
      </c>
      <c r="E11" s="300" t="n">
        <f aca="false">Input!F597</f>
        <v>1</v>
      </c>
      <c r="F11" s="300" t="n">
        <f aca="false">Input!G597</f>
        <v>0</v>
      </c>
      <c r="G11" s="276" t="n">
        <f aca="false">IF(G$7+$E11&gt;-0.1,$B11/12*$D11,0)</f>
        <v>0</v>
      </c>
      <c r="H11" s="276" t="n">
        <f aca="false">IF(H$7+$E11&gt;-0.1,$B11/12*$D11,0)</f>
        <v>0</v>
      </c>
      <c r="I11" s="276" t="n">
        <f aca="false">IF(I$7+$E11&gt;-0.1,$B11/12*$D11,0)</f>
        <v>0</v>
      </c>
      <c r="J11" s="276" t="n">
        <f aca="false">IF(J$7+$E11&gt;-0.1,$B11/12*$D11,0)</f>
        <v>0</v>
      </c>
      <c r="K11" s="276" t="n">
        <f aca="false">IF(K$7+$E11&gt;-0.1,$B11/12*$D11,0)</f>
        <v>0</v>
      </c>
      <c r="L11" s="276" t="n">
        <f aca="false">IF(L$7+$E11&gt;-0.1,$B11/12*$D11,0)</f>
        <v>0</v>
      </c>
      <c r="M11" s="276" t="n">
        <f aca="false">IF(M$7+$E11&gt;-0.1,$B11/12*$D11,0)</f>
        <v>0</v>
      </c>
      <c r="N11" s="276" t="n">
        <f aca="false">IF(N$7+$E11&gt;-0.1,$B11/12*$D11,0)</f>
        <v>0</v>
      </c>
      <c r="O11" s="276" t="n">
        <f aca="false">IF(O$7+$E11&gt;-0.1,$B11/12*$D11,0)</f>
        <v>0</v>
      </c>
      <c r="P11" s="276" t="n">
        <f aca="false">IF(P$7+$E11&gt;-0.1,$B11/12*$D11,0)</f>
        <v>0</v>
      </c>
      <c r="Q11" s="276" t="n">
        <f aca="false">IF(Q$7+$E11&gt;-0.1,$B11/12*$D11,0)</f>
        <v>0</v>
      </c>
      <c r="R11" s="276" t="n">
        <f aca="false">IF(R$7+$E11&gt;-0.1,$B11/12*$D11,0)</f>
        <v>0</v>
      </c>
      <c r="S11" s="276" t="n">
        <f aca="false">IF(S$7+$E11&gt;-0.1,$B11/12*$D11,0)</f>
        <v>0</v>
      </c>
      <c r="T11" s="276" t="n">
        <f aca="false">IF(T$7+$E11&gt;-0.1,$B11/12*$D11,0)</f>
        <v>13066.6666666667</v>
      </c>
      <c r="U11" s="276" t="n">
        <f aca="false">IF(U$7-$F11&lt;0.1,$B11/12*$D11,0)</f>
        <v>0</v>
      </c>
      <c r="V11" s="276" t="n">
        <f aca="false">IF(V$7-$F11&lt;0.1,$B11/12*$D11,0)</f>
        <v>0</v>
      </c>
      <c r="W11" s="276" t="n">
        <f aca="false">IF(W$7-$F11&lt;0.1,$B11/12*$D11,0)</f>
        <v>0</v>
      </c>
      <c r="X11" s="276" t="n">
        <f aca="false">SUM(G11:W11)</f>
        <v>13066.6666666667</v>
      </c>
      <c r="Y11" s="36"/>
      <c r="Z11" s="687" t="n">
        <f aca="false">Labor!$H26*(1+((Labor!$I26)))</f>
        <v>37800</v>
      </c>
      <c r="AA11" s="338" t="n">
        <f aca="false">IF(AA$7+$E11&gt;-0.1,$Z11/12*$D11,0)</f>
        <v>0</v>
      </c>
      <c r="AB11" s="338" t="n">
        <f aca="false">IF(AB$7+$E11&gt;-0.1,$Z11/12*$D11,0)</f>
        <v>0</v>
      </c>
      <c r="AC11" s="338" t="n">
        <f aca="false">IF(AC$7+$E11&gt;-0.1,$Z11/12*$D11,0)</f>
        <v>0</v>
      </c>
      <c r="AD11" s="338" t="n">
        <f aca="false">IF(AD$7+$E11&gt;-0.1,$Z11/12*$D11,0)</f>
        <v>0</v>
      </c>
      <c r="AE11" s="338" t="n">
        <f aca="false">IF(AE$7+$E11&gt;-0.1,$Z11/12*$D11,0)</f>
        <v>0</v>
      </c>
      <c r="AF11" s="338" t="n">
        <f aca="false">IF(AF$7+$E11&gt;-0.1,$Z11/12*$D11,0)</f>
        <v>0</v>
      </c>
      <c r="AG11" s="338" t="n">
        <f aca="false">IF(AG$7+$E11&gt;-0.1,$Z11/12*$D11,0)</f>
        <v>0</v>
      </c>
      <c r="AH11" s="338" t="n">
        <f aca="false">IF(AH$7+$E11&gt;-0.1,$Z11/12*$D11,0)</f>
        <v>0</v>
      </c>
      <c r="AI11" s="338" t="n">
        <f aca="false">IF(AI$7+$E11&gt;-0.1,$Z11/12*$D11,0)</f>
        <v>0</v>
      </c>
      <c r="AJ11" s="338" t="n">
        <f aca="false">IF(AJ$7+$E11&gt;-0.1,$Z11/12*$D11,0)</f>
        <v>0</v>
      </c>
      <c r="AK11" s="338" t="n">
        <f aca="false">IF(AK$7+$E11&gt;-0.1,$Z11/12*$D11,0)</f>
        <v>0</v>
      </c>
      <c r="AL11" s="338" t="n">
        <f aca="false">IF(AL$7+$E11&gt;-0.1,$Z11/12*$D11,0)</f>
        <v>0</v>
      </c>
      <c r="AM11" s="338" t="n">
        <f aca="false">IF(AM$7+$E11&gt;-0.1,$Z11/12*$D11,0)</f>
        <v>0</v>
      </c>
      <c r="AN11" s="338" t="n">
        <f aca="false">IF(AN$7+$E11&gt;-0.1,$Z11/12*$D11,0)</f>
        <v>12600</v>
      </c>
      <c r="AO11" s="338" t="n">
        <f aca="false">IF(AO$7-$F11&lt;0.1,$Z11/12*$D11,0)</f>
        <v>0</v>
      </c>
      <c r="AP11" s="338" t="n">
        <f aca="false">IF(AP$7-$F11&lt;0.1,$Z11/12*$D11,0)</f>
        <v>0</v>
      </c>
      <c r="AQ11" s="338" t="n">
        <f aca="false">IF(AQ$7-$F11&lt;0.1,$Z11/12*$D11,0)</f>
        <v>0</v>
      </c>
      <c r="AR11" s="338" t="n">
        <f aca="false">SUM(AA11:AQ11)</f>
        <v>12600</v>
      </c>
      <c r="AS11" s="36"/>
      <c r="AT11" s="36"/>
      <c r="AU11" s="36"/>
      <c r="AW11" s="488"/>
    </row>
    <row r="12" customFormat="false" ht="15" hidden="false" customHeight="false" outlineLevel="0" collapsed="false">
      <c r="A12" s="651" t="str">
        <f aca="false">Labor!A27</f>
        <v>Operator</v>
      </c>
      <c r="B12" s="958" t="n">
        <f aca="false">Labor!$H27*(1+((Labor!$I27)*(1+Labor!$M$7)))</f>
        <v>22400</v>
      </c>
      <c r="C12" s="300" t="n">
        <f aca="false">Input!D598</f>
        <v>0</v>
      </c>
      <c r="D12" s="300" t="n">
        <f aca="false">Input!E598</f>
        <v>4</v>
      </c>
      <c r="E12" s="300" t="n">
        <f aca="false">Input!F598</f>
        <v>1</v>
      </c>
      <c r="F12" s="300" t="n">
        <f aca="false">Input!G598</f>
        <v>0</v>
      </c>
      <c r="G12" s="276" t="n">
        <f aca="false">IF(G$7+$E12&gt;-0.1,$B12/12*$D12,0)</f>
        <v>0</v>
      </c>
      <c r="H12" s="276" t="n">
        <f aca="false">IF(H$7+$E12&gt;-0.1,$B12/12*$D12,0)</f>
        <v>0</v>
      </c>
      <c r="I12" s="276" t="n">
        <f aca="false">IF(I$7+$E12&gt;-0.1,$B12/12*$D12,0)</f>
        <v>0</v>
      </c>
      <c r="J12" s="276" t="n">
        <f aca="false">IF(J$7+$E12&gt;-0.1,$B12/12*$D12,0)</f>
        <v>0</v>
      </c>
      <c r="K12" s="276" t="n">
        <f aca="false">IF(K$7+$E12&gt;-0.1,$B12/12*$D12,0)</f>
        <v>0</v>
      </c>
      <c r="L12" s="276" t="n">
        <f aca="false">IF(L$7+$E12&gt;-0.1,$B12/12*$D12,0)</f>
        <v>0</v>
      </c>
      <c r="M12" s="276" t="n">
        <f aca="false">IF(M$7+$E12&gt;-0.1,$B12/12*$D12,0)</f>
        <v>0</v>
      </c>
      <c r="N12" s="276" t="n">
        <f aca="false">IF(N$7+$E12&gt;-0.1,$B12/12*$D12,0)</f>
        <v>0</v>
      </c>
      <c r="O12" s="276" t="n">
        <f aca="false">IF(O$7+$E12&gt;-0.1,$B12/12*$D12,0)</f>
        <v>0</v>
      </c>
      <c r="P12" s="276" t="n">
        <f aca="false">IF(P$7+$E12&gt;-0.1,$B12/12*$D12,0)</f>
        <v>0</v>
      </c>
      <c r="Q12" s="276" t="n">
        <f aca="false">IF(Q$7+$E12&gt;-0.1,$B12/12*$D12,0)</f>
        <v>0</v>
      </c>
      <c r="R12" s="276" t="n">
        <f aca="false">IF(R$7+$E12&gt;-0.1,$B12/12*$D12,0)</f>
        <v>0</v>
      </c>
      <c r="S12" s="276" t="n">
        <f aca="false">IF(S$7+$E12&gt;-0.1,$B12/12*$D12,0)</f>
        <v>0</v>
      </c>
      <c r="T12" s="276" t="n">
        <f aca="false">IF(T$7+$E12&gt;-0.1,$B12/12*$D12,0)</f>
        <v>7466.66666666667</v>
      </c>
      <c r="U12" s="276" t="n">
        <f aca="false">IF(U$7-$F12&lt;0.1,$B12/12*$D12,0)</f>
        <v>0</v>
      </c>
      <c r="V12" s="276" t="n">
        <f aca="false">IF(V$7-$F12&lt;0.1,$B12/12*$D12,0)</f>
        <v>0</v>
      </c>
      <c r="W12" s="276" t="n">
        <f aca="false">IF(W$7-$F12&lt;0.1,$B12/12*$D12,0)</f>
        <v>0</v>
      </c>
      <c r="X12" s="276" t="n">
        <f aca="false">SUM(G12:W12)</f>
        <v>7466.66666666667</v>
      </c>
      <c r="Y12" s="36"/>
      <c r="Z12" s="687" t="n">
        <f aca="false">Labor!$H27*(1+((Labor!$I27)))</f>
        <v>21600</v>
      </c>
      <c r="AA12" s="338" t="n">
        <f aca="false">IF(AA$7+$E12&gt;-0.1,$Z12/12*$D12,0)</f>
        <v>0</v>
      </c>
      <c r="AB12" s="338" t="n">
        <f aca="false">IF(AB$7+$E12&gt;-0.1,$Z12/12*$D12,0)</f>
        <v>0</v>
      </c>
      <c r="AC12" s="338" t="n">
        <f aca="false">IF(AC$7+$E12&gt;-0.1,$Z12/12*$D12,0)</f>
        <v>0</v>
      </c>
      <c r="AD12" s="338" t="n">
        <f aca="false">IF(AD$7+$E12&gt;-0.1,$Z12/12*$D12,0)</f>
        <v>0</v>
      </c>
      <c r="AE12" s="338" t="n">
        <f aca="false">IF(AE$7+$E12&gt;-0.1,$Z12/12*$D12,0)</f>
        <v>0</v>
      </c>
      <c r="AF12" s="338" t="n">
        <f aca="false">IF(AF$7+$E12&gt;-0.1,$Z12/12*$D12,0)</f>
        <v>0</v>
      </c>
      <c r="AG12" s="338" t="n">
        <f aca="false">IF(AG$7+$E12&gt;-0.1,$Z12/12*$D12,0)</f>
        <v>0</v>
      </c>
      <c r="AH12" s="338" t="n">
        <f aca="false">IF(AH$7+$E12&gt;-0.1,$Z12/12*$D12,0)</f>
        <v>0</v>
      </c>
      <c r="AI12" s="338" t="n">
        <f aca="false">IF(AI$7+$E12&gt;-0.1,$Z12/12*$D12,0)</f>
        <v>0</v>
      </c>
      <c r="AJ12" s="338" t="n">
        <f aca="false">IF(AJ$7+$E12&gt;-0.1,$Z12/12*$D12,0)</f>
        <v>0</v>
      </c>
      <c r="AK12" s="338" t="n">
        <f aca="false">IF(AK$7+$E12&gt;-0.1,$Z12/12*$D12,0)</f>
        <v>0</v>
      </c>
      <c r="AL12" s="338" t="n">
        <f aca="false">IF(AL$7+$E12&gt;-0.1,$Z12/12*$D12,0)</f>
        <v>0</v>
      </c>
      <c r="AM12" s="338" t="n">
        <f aca="false">IF(AM$7+$E12&gt;-0.1,$Z12/12*$D12,0)</f>
        <v>0</v>
      </c>
      <c r="AN12" s="338" t="n">
        <f aca="false">IF(AN$7+$E12&gt;-0.1,$Z12/12*$D12,0)</f>
        <v>7200</v>
      </c>
      <c r="AO12" s="338" t="n">
        <f aca="false">IF(AO$7-$F12&lt;0.1,$Z12/12*$D12,0)</f>
        <v>0</v>
      </c>
      <c r="AP12" s="338" t="n">
        <f aca="false">IF(AP$7-$F12&lt;0.1,$Z12/12*$D12,0)</f>
        <v>0</v>
      </c>
      <c r="AQ12" s="338" t="n">
        <f aca="false">IF(AQ$7-$F12&lt;0.1,$Z12/12*$D12,0)</f>
        <v>0</v>
      </c>
      <c r="AR12" s="338" t="n">
        <f aca="false">SUM(AA12:AQ12)</f>
        <v>7200</v>
      </c>
      <c r="AS12" s="36"/>
      <c r="AT12" s="36"/>
      <c r="AU12" s="36"/>
      <c r="AW12" s="488"/>
    </row>
    <row r="13" customFormat="false" ht="15" hidden="false" customHeight="false" outlineLevel="0" collapsed="false">
      <c r="A13" s="651" t="str">
        <f aca="false">Labor!A28</f>
        <v>Instrument &amp; Electrical Technician</v>
      </c>
      <c r="B13" s="958" t="n">
        <f aca="false">Labor!$H28*(1+((Labor!$I28)*(1+Labor!$M$7)))</f>
        <v>35840</v>
      </c>
      <c r="C13" s="300" t="n">
        <f aca="false">Input!D599</f>
        <v>0</v>
      </c>
      <c r="D13" s="300" t="n">
        <f aca="false">Input!E599</f>
        <v>2</v>
      </c>
      <c r="E13" s="300" t="n">
        <f aca="false">Input!F599</f>
        <v>1</v>
      </c>
      <c r="F13" s="300" t="n">
        <f aca="false">Input!G599</f>
        <v>0</v>
      </c>
      <c r="G13" s="276" t="n">
        <f aca="false">IF(G$7+$E13&gt;-0.1,$B13/12*$D13,0)</f>
        <v>0</v>
      </c>
      <c r="H13" s="276" t="n">
        <f aca="false">IF(H$7+$E13&gt;-0.1,$B13/12*$D13,0)</f>
        <v>0</v>
      </c>
      <c r="I13" s="276" t="n">
        <f aca="false">IF(I$7+$E13&gt;-0.1,$B13/12*$D13,0)</f>
        <v>0</v>
      </c>
      <c r="J13" s="276" t="n">
        <f aca="false">IF(J$7+$E13&gt;-0.1,$B13/12*$D13,0)</f>
        <v>0</v>
      </c>
      <c r="K13" s="276" t="n">
        <f aca="false">IF(K$7+$E13&gt;-0.1,$B13/12*$D13,0)</f>
        <v>0</v>
      </c>
      <c r="L13" s="276" t="n">
        <f aca="false">IF(L$7+$E13&gt;-0.1,$B13/12*$D13,0)</f>
        <v>0</v>
      </c>
      <c r="M13" s="276" t="n">
        <f aca="false">IF(M$7+$E13&gt;-0.1,$B13/12*$D13,0)</f>
        <v>0</v>
      </c>
      <c r="N13" s="276" t="n">
        <f aca="false">IF(N$7+$E13&gt;-0.1,$B13/12*$D13,0)</f>
        <v>0</v>
      </c>
      <c r="O13" s="276" t="n">
        <f aca="false">IF(O$7+$E13&gt;-0.1,$B13/12*$D13,0)</f>
        <v>0</v>
      </c>
      <c r="P13" s="276" t="n">
        <f aca="false">IF(P$7+$E13&gt;-0.1,$B13/12*$D13,0)</f>
        <v>0</v>
      </c>
      <c r="Q13" s="276" t="n">
        <f aca="false">IF(Q$7+$E13&gt;-0.1,$B13/12*$D13,0)</f>
        <v>0</v>
      </c>
      <c r="R13" s="276" t="n">
        <f aca="false">IF(R$7+$E13&gt;-0.1,$B13/12*$D13,0)</f>
        <v>0</v>
      </c>
      <c r="S13" s="276" t="n">
        <f aca="false">IF(S$7+$E13&gt;-0.1,$B13/12*$D13,0)</f>
        <v>0</v>
      </c>
      <c r="T13" s="276" t="n">
        <f aca="false">IF(T$7+$E13&gt;-0.1,$B13/12*$D13,0)</f>
        <v>5973.33333333333</v>
      </c>
      <c r="U13" s="276" t="n">
        <f aca="false">IF(U$7-$F13&lt;0.1,$B13/12*$D13,0)</f>
        <v>0</v>
      </c>
      <c r="V13" s="276" t="n">
        <f aca="false">IF(V$7-$F13&lt;0.1,$B13/12*$D13,0)</f>
        <v>0</v>
      </c>
      <c r="W13" s="276" t="n">
        <f aca="false">IF(W$7-$F13&lt;0.1,$B13/12*$D13,0)</f>
        <v>0</v>
      </c>
      <c r="X13" s="276" t="n">
        <f aca="false">SUM(G13:W13)</f>
        <v>5973.33333333333</v>
      </c>
      <c r="Y13" s="36"/>
      <c r="Z13" s="687" t="n">
        <f aca="false">Labor!$H28*(1+((Labor!$I28)))</f>
        <v>34560</v>
      </c>
      <c r="AA13" s="338" t="n">
        <f aca="false">IF(AA$7+$E13&gt;-0.1,$Z13/12*$D13,0)</f>
        <v>0</v>
      </c>
      <c r="AB13" s="338" t="n">
        <f aca="false">IF(AB$7+$E13&gt;-0.1,$Z13/12*$D13,0)</f>
        <v>0</v>
      </c>
      <c r="AC13" s="338" t="n">
        <f aca="false">IF(AC$7+$E13&gt;-0.1,$Z13/12*$D13,0)</f>
        <v>0</v>
      </c>
      <c r="AD13" s="338" t="n">
        <f aca="false">IF(AD$7+$E13&gt;-0.1,$Z13/12*$D13,0)</f>
        <v>0</v>
      </c>
      <c r="AE13" s="338" t="n">
        <f aca="false">IF(AE$7+$E13&gt;-0.1,$Z13/12*$D13,0)</f>
        <v>0</v>
      </c>
      <c r="AF13" s="338" t="n">
        <f aca="false">IF(AF$7+$E13&gt;-0.1,$Z13/12*$D13,0)</f>
        <v>0</v>
      </c>
      <c r="AG13" s="338" t="n">
        <f aca="false">IF(AG$7+$E13&gt;-0.1,$Z13/12*$D13,0)</f>
        <v>0</v>
      </c>
      <c r="AH13" s="338" t="n">
        <f aca="false">IF(AH$7+$E13&gt;-0.1,$Z13/12*$D13,0)</f>
        <v>0</v>
      </c>
      <c r="AI13" s="338" t="n">
        <f aca="false">IF(AI$7+$E13&gt;-0.1,$Z13/12*$D13,0)</f>
        <v>0</v>
      </c>
      <c r="AJ13" s="338" t="n">
        <f aca="false">IF(AJ$7+$E13&gt;-0.1,$Z13/12*$D13,0)</f>
        <v>0</v>
      </c>
      <c r="AK13" s="338" t="n">
        <f aca="false">IF(AK$7+$E13&gt;-0.1,$Z13/12*$D13,0)</f>
        <v>0</v>
      </c>
      <c r="AL13" s="338" t="n">
        <f aca="false">IF(AL$7+$E13&gt;-0.1,$Z13/12*$D13,0)</f>
        <v>0</v>
      </c>
      <c r="AM13" s="338" t="n">
        <f aca="false">IF(AM$7+$E13&gt;-0.1,$Z13/12*$D13,0)</f>
        <v>0</v>
      </c>
      <c r="AN13" s="338" t="n">
        <f aca="false">IF(AN$7+$E13&gt;-0.1,$Z13/12*$D13,0)</f>
        <v>5760</v>
      </c>
      <c r="AO13" s="338" t="n">
        <f aca="false">IF(AO$7-$F13&lt;0.1,$Z13/12*$D13,0)</f>
        <v>0</v>
      </c>
      <c r="AP13" s="338" t="n">
        <f aca="false">IF(AP$7-$F13&lt;0.1,$Z13/12*$D13,0)</f>
        <v>0</v>
      </c>
      <c r="AQ13" s="338" t="n">
        <f aca="false">IF(AQ$7-$F13&lt;0.1,$Z13/12*$D13,0)</f>
        <v>0</v>
      </c>
      <c r="AR13" s="338" t="n">
        <f aca="false">SUM(AA13:AQ13)</f>
        <v>5760</v>
      </c>
      <c r="AS13" s="36"/>
      <c r="AT13" s="36"/>
      <c r="AU13" s="36"/>
      <c r="AW13" s="488"/>
    </row>
    <row r="14" customFormat="false" ht="15" hidden="false" customHeight="false" outlineLevel="0" collapsed="false">
      <c r="A14" s="651" t="str">
        <f aca="false">Labor!A29</f>
        <v>Maintenance Mechanic</v>
      </c>
      <c r="B14" s="958" t="n">
        <f aca="false">Labor!$H29*(1+((Labor!$I29)*(1+Labor!$M$7)))</f>
        <v>33600</v>
      </c>
      <c r="C14" s="300" t="n">
        <f aca="false">Input!D600</f>
        <v>0</v>
      </c>
      <c r="D14" s="300" t="n">
        <f aca="false">Input!E600</f>
        <v>2</v>
      </c>
      <c r="E14" s="300" t="n">
        <f aca="false">Input!F600</f>
        <v>1</v>
      </c>
      <c r="F14" s="300" t="n">
        <f aca="false">Input!G600</f>
        <v>0</v>
      </c>
      <c r="G14" s="276" t="n">
        <f aca="false">IF(G$7+$E14&gt;-0.1,$B14/12*$D14,0)</f>
        <v>0</v>
      </c>
      <c r="H14" s="276" t="n">
        <f aca="false">IF(H$7+$E14&gt;-0.1,$B14/12*$D14,0)</f>
        <v>0</v>
      </c>
      <c r="I14" s="276" t="n">
        <f aca="false">IF(I$7+$E14&gt;-0.1,$B14/12*$D14,0)</f>
        <v>0</v>
      </c>
      <c r="J14" s="276" t="n">
        <f aca="false">IF(J$7+$E14&gt;-0.1,$B14/12*$D14,0)</f>
        <v>0</v>
      </c>
      <c r="K14" s="276" t="n">
        <f aca="false">IF(K$7+$E14&gt;-0.1,$B14/12*$D14,0)</f>
        <v>0</v>
      </c>
      <c r="L14" s="276" t="n">
        <f aca="false">IF(L$7+$E14&gt;-0.1,$B14/12*$D14,0)</f>
        <v>0</v>
      </c>
      <c r="M14" s="276" t="n">
        <f aca="false">IF(M$7+$E14&gt;-0.1,$B14/12*$D14,0)</f>
        <v>0</v>
      </c>
      <c r="N14" s="276" t="n">
        <f aca="false">IF(N$7+$E14&gt;-0.1,$B14/12*$D14,0)</f>
        <v>0</v>
      </c>
      <c r="O14" s="276" t="n">
        <f aca="false">IF(O$7+$E14&gt;-0.1,$B14/12*$D14,0)</f>
        <v>0</v>
      </c>
      <c r="P14" s="276" t="n">
        <f aca="false">IF(P$7+$E14&gt;-0.1,$B14/12*$D14,0)</f>
        <v>0</v>
      </c>
      <c r="Q14" s="276" t="n">
        <f aca="false">IF(Q$7+$E14&gt;-0.1,$B14/12*$D14,0)</f>
        <v>0</v>
      </c>
      <c r="R14" s="276" t="n">
        <f aca="false">IF(R$7+$E14&gt;-0.1,$B14/12*$D14,0)</f>
        <v>0</v>
      </c>
      <c r="S14" s="276" t="n">
        <f aca="false">IF(S$7+$E14&gt;-0.1,$B14/12*$D14,0)</f>
        <v>0</v>
      </c>
      <c r="T14" s="276" t="n">
        <f aca="false">IF(T$7+$E14&gt;-0.1,$B14/12*$D14,0)</f>
        <v>5600</v>
      </c>
      <c r="U14" s="276" t="n">
        <f aca="false">IF(U$7-$F14&lt;0.1,$B14/12*$D14,0)</f>
        <v>0</v>
      </c>
      <c r="V14" s="276" t="n">
        <f aca="false">IF(V$7-$F14&lt;0.1,$B14/12*$D14,0)</f>
        <v>0</v>
      </c>
      <c r="W14" s="276" t="n">
        <f aca="false">IF(W$7-$F14&lt;0.1,$B14/12*$D14,0)</f>
        <v>0</v>
      </c>
      <c r="X14" s="276" t="n">
        <f aca="false">SUM(G14:W14)</f>
        <v>5600</v>
      </c>
      <c r="Y14" s="36"/>
      <c r="Z14" s="687" t="n">
        <f aca="false">Labor!$H29*(1+((Labor!$I29)))</f>
        <v>32400</v>
      </c>
      <c r="AA14" s="338" t="n">
        <f aca="false">IF(AA$7+$E14&gt;-0.1,$Z14/12*$D14,0)</f>
        <v>0</v>
      </c>
      <c r="AB14" s="338" t="n">
        <f aca="false">IF(AB$7+$E14&gt;-0.1,$Z14/12*$D14,0)</f>
        <v>0</v>
      </c>
      <c r="AC14" s="338" t="n">
        <f aca="false">IF(AC$7+$E14&gt;-0.1,$Z14/12*$D14,0)</f>
        <v>0</v>
      </c>
      <c r="AD14" s="338" t="n">
        <f aca="false">IF(AD$7+$E14&gt;-0.1,$Z14/12*$D14,0)</f>
        <v>0</v>
      </c>
      <c r="AE14" s="338" t="n">
        <f aca="false">IF(AE$7+$E14&gt;-0.1,$Z14/12*$D14,0)</f>
        <v>0</v>
      </c>
      <c r="AF14" s="338" t="n">
        <f aca="false">IF(AF$7+$E14&gt;-0.1,$Z14/12*$D14,0)</f>
        <v>0</v>
      </c>
      <c r="AG14" s="338" t="n">
        <f aca="false">IF(AG$7+$E14&gt;-0.1,$Z14/12*$D14,0)</f>
        <v>0</v>
      </c>
      <c r="AH14" s="338" t="n">
        <f aca="false">IF(AH$7+$E14&gt;-0.1,$Z14/12*$D14,0)</f>
        <v>0</v>
      </c>
      <c r="AI14" s="338" t="n">
        <f aca="false">IF(AI$7+$E14&gt;-0.1,$Z14/12*$D14,0)</f>
        <v>0</v>
      </c>
      <c r="AJ14" s="338" t="n">
        <f aca="false">IF(AJ$7+$E14&gt;-0.1,$Z14/12*$D14,0)</f>
        <v>0</v>
      </c>
      <c r="AK14" s="338" t="n">
        <f aca="false">IF(AK$7+$E14&gt;-0.1,$Z14/12*$D14,0)</f>
        <v>0</v>
      </c>
      <c r="AL14" s="338" t="n">
        <f aca="false">IF(AL$7+$E14&gt;-0.1,$Z14/12*$D14,0)</f>
        <v>0</v>
      </c>
      <c r="AM14" s="338" t="n">
        <f aca="false">IF(AM$7+$E14&gt;-0.1,$Z14/12*$D14,0)</f>
        <v>0</v>
      </c>
      <c r="AN14" s="338" t="n">
        <f aca="false">IF(AN$7+$E14&gt;-0.1,$Z14/12*$D14,0)</f>
        <v>5400</v>
      </c>
      <c r="AO14" s="338" t="n">
        <f aca="false">IF(AO$7-$F14&lt;0.1,$Z14/12*$D14,0)</f>
        <v>0</v>
      </c>
      <c r="AP14" s="338" t="n">
        <f aca="false">IF(AP$7-$F14&lt;0.1,$Z14/12*$D14,0)</f>
        <v>0</v>
      </c>
      <c r="AQ14" s="338" t="n">
        <f aca="false">IF(AQ$7-$F14&lt;0.1,$Z14/12*$D14,0)</f>
        <v>0</v>
      </c>
      <c r="AR14" s="338" t="n">
        <f aca="false">SUM(AA14:AQ14)</f>
        <v>5400</v>
      </c>
      <c r="AS14" s="36"/>
      <c r="AT14" s="36"/>
      <c r="AU14" s="36"/>
      <c r="AW14" s="488"/>
    </row>
    <row r="15" customFormat="false" ht="15" hidden="false" customHeight="false" outlineLevel="0" collapsed="false">
      <c r="A15" s="651" t="str">
        <f aca="false">Labor!A30</f>
        <v>EXPAT I&amp;C</v>
      </c>
      <c r="B15" s="958" t="n">
        <f aca="false">Labor!$H30*(1+((Labor!$I30)*(1+Labor!$M$7)))</f>
        <v>104500</v>
      </c>
      <c r="C15" s="300" t="n">
        <f aca="false">Input!D601</f>
        <v>0</v>
      </c>
      <c r="D15" s="300" t="n">
        <f aca="false">Input!E601</f>
        <v>0</v>
      </c>
      <c r="E15" s="300" t="n">
        <f aca="false">Input!F601</f>
        <v>1</v>
      </c>
      <c r="F15" s="300" t="n">
        <f aca="false">Input!G601</f>
        <v>0</v>
      </c>
      <c r="G15" s="276" t="n">
        <f aca="false">IF(G$7+$E15&gt;-0.1,$B15/12*$D15,0)</f>
        <v>0</v>
      </c>
      <c r="H15" s="276" t="n">
        <f aca="false">IF(H$7+$E15&gt;-0.1,$B15/12*$D15,0)</f>
        <v>0</v>
      </c>
      <c r="I15" s="276" t="n">
        <f aca="false">IF(I$7+$E15&gt;-0.1,$B15/12*$D15,0)</f>
        <v>0</v>
      </c>
      <c r="J15" s="276" t="n">
        <f aca="false">IF(J$7+$E15&gt;-0.1,$B15/12*$D15,0)</f>
        <v>0</v>
      </c>
      <c r="K15" s="276" t="n">
        <f aca="false">IF(K$7+$E15&gt;-0.1,$B15/12*$D15,0)</f>
        <v>0</v>
      </c>
      <c r="L15" s="276" t="n">
        <f aca="false">IF(L$7+$E15&gt;-0.1,$B15/12*$D15,0)</f>
        <v>0</v>
      </c>
      <c r="M15" s="276" t="n">
        <f aca="false">IF(M$7+$E15&gt;-0.1,$B15/12*$D15,0)</f>
        <v>0</v>
      </c>
      <c r="N15" s="276" t="n">
        <f aca="false">IF(N$7+$E15&gt;-0.1,$B15/12*$D15,0)</f>
        <v>0</v>
      </c>
      <c r="O15" s="276" t="n">
        <f aca="false">IF(O$7+$E15&gt;-0.1,$B15/12*$D15,0)</f>
        <v>0</v>
      </c>
      <c r="P15" s="276" t="n">
        <f aca="false">IF(P$7+$E15&gt;-0.1,$B15/12*$D15,0)</f>
        <v>0</v>
      </c>
      <c r="Q15" s="276" t="n">
        <f aca="false">IF(Q$7+$E15&gt;-0.1,$B15/12*$D15,0)</f>
        <v>0</v>
      </c>
      <c r="R15" s="276" t="n">
        <f aca="false">IF(R$7+$E15&gt;-0.1,$B15/12*$D15,0)</f>
        <v>0</v>
      </c>
      <c r="S15" s="276" t="n">
        <f aca="false">IF(S$7+$E15&gt;-0.1,$B15/12*$D15,0)</f>
        <v>0</v>
      </c>
      <c r="T15" s="276" t="n">
        <f aca="false">IF(T$7+$E15&gt;-0.1,$B15/12*$D15,0)</f>
        <v>0</v>
      </c>
      <c r="U15" s="276" t="n">
        <f aca="false">IF(U$7-$F15&lt;0.1,$B15/12*$D15,0)</f>
        <v>0</v>
      </c>
      <c r="V15" s="276" t="n">
        <f aca="false">IF(V$7-$F15&lt;0.1,$B15/12*$D15,0)</f>
        <v>0</v>
      </c>
      <c r="W15" s="276" t="n">
        <f aca="false">IF(W$7-$F15&lt;0.1,$B15/12*$D15,0)</f>
        <v>0</v>
      </c>
      <c r="X15" s="276" t="n">
        <f aca="false">SUM(G15:W15)</f>
        <v>0</v>
      </c>
      <c r="Y15" s="36"/>
      <c r="Z15" s="687" t="n">
        <f aca="false">Labor!$H30*(1+((Labor!$I30)))</f>
        <v>103000</v>
      </c>
      <c r="AA15" s="338" t="n">
        <f aca="false">IF(AA$7+$E15&gt;-0.1,$Z15/12*$D15,0)</f>
        <v>0</v>
      </c>
      <c r="AB15" s="338" t="n">
        <f aca="false">IF(AB$7+$E15&gt;-0.1,$Z15/12*$D15,0)</f>
        <v>0</v>
      </c>
      <c r="AC15" s="338" t="n">
        <f aca="false">IF(AC$7+$E15&gt;-0.1,$Z15/12*$D15,0)</f>
        <v>0</v>
      </c>
      <c r="AD15" s="338" t="n">
        <f aca="false">IF(AD$7+$E15&gt;-0.1,$Z15/12*$D15,0)</f>
        <v>0</v>
      </c>
      <c r="AE15" s="338" t="n">
        <f aca="false">IF(AE$7+$E15&gt;-0.1,$Z15/12*$D15,0)</f>
        <v>0</v>
      </c>
      <c r="AF15" s="338" t="n">
        <f aca="false">IF(AF$7+$E15&gt;-0.1,$Z15/12*$D15,0)</f>
        <v>0</v>
      </c>
      <c r="AG15" s="338" t="n">
        <f aca="false">IF(AG$7+$E15&gt;-0.1,$Z15/12*$D15,0)</f>
        <v>0</v>
      </c>
      <c r="AH15" s="338" t="n">
        <f aca="false">IF(AH$7+$E15&gt;-0.1,$Z15/12*$D15,0)</f>
        <v>0</v>
      </c>
      <c r="AI15" s="338" t="n">
        <f aca="false">IF(AI$7+$E15&gt;-0.1,$Z15/12*$D15,0)</f>
        <v>0</v>
      </c>
      <c r="AJ15" s="338" t="n">
        <f aca="false">IF(AJ$7+$E15&gt;-0.1,$Z15/12*$D15,0)</f>
        <v>0</v>
      </c>
      <c r="AK15" s="338" t="n">
        <f aca="false">IF(AK$7+$E15&gt;-0.1,$Z15/12*$D15,0)</f>
        <v>0</v>
      </c>
      <c r="AL15" s="338" t="n">
        <f aca="false">IF(AL$7+$E15&gt;-0.1,$Z15/12*$D15,0)</f>
        <v>0</v>
      </c>
      <c r="AM15" s="338" t="n">
        <f aca="false">IF(AM$7+$E15&gt;-0.1,$Z15/12*$D15,0)</f>
        <v>0</v>
      </c>
      <c r="AN15" s="338" t="n">
        <f aca="false">IF(AN$7+$E15&gt;-0.1,$Z15/12*$D15,0)</f>
        <v>0</v>
      </c>
      <c r="AO15" s="338" t="n">
        <f aca="false">IF(AO$7-$F15&lt;0.1,$Z15/12*$D15,0)</f>
        <v>0</v>
      </c>
      <c r="AP15" s="338" t="n">
        <f aca="false">IF(AP$7-$F15&lt;0.1,$Z15/12*$D15,0)</f>
        <v>0</v>
      </c>
      <c r="AQ15" s="338" t="n">
        <f aca="false">IF(AQ$7-$F15&lt;0.1,$Z15/12*$D15,0)</f>
        <v>0</v>
      </c>
      <c r="AR15" s="338" t="n">
        <f aca="false">SUM(AA15:AQ15)</f>
        <v>0</v>
      </c>
      <c r="AS15" s="36"/>
      <c r="AT15" s="36"/>
      <c r="AU15" s="36"/>
      <c r="AW15" s="488"/>
    </row>
    <row r="16" customFormat="false" ht="15" hidden="false" customHeight="false" outlineLevel="0" collapsed="false">
      <c r="A16" s="651" t="str">
        <f aca="false">Labor!A31</f>
        <v>Administration</v>
      </c>
      <c r="B16" s="958" t="n">
        <f aca="false">Labor!$H31*(1+((Labor!$I31)*(1+Labor!$M$7)))</f>
        <v>27600</v>
      </c>
      <c r="C16" s="300" t="n">
        <f aca="false">Input!D602</f>
        <v>0</v>
      </c>
      <c r="D16" s="300" t="n">
        <f aca="false">Input!E602</f>
        <v>1</v>
      </c>
      <c r="E16" s="300" t="n">
        <f aca="false">Input!F602</f>
        <v>1</v>
      </c>
      <c r="F16" s="300" t="n">
        <f aca="false">Input!G602</f>
        <v>0</v>
      </c>
      <c r="G16" s="276" t="n">
        <f aca="false">IF(G$7+$E16&gt;-0.1,$B16/12*$D16,0)</f>
        <v>0</v>
      </c>
      <c r="H16" s="276" t="n">
        <f aca="false">IF(H$7+$E16&gt;-0.1,$B16/12*$D16,0)</f>
        <v>0</v>
      </c>
      <c r="I16" s="276" t="n">
        <f aca="false">IF(I$7+$E16&gt;-0.1,$B16/12*$D16,0)</f>
        <v>0</v>
      </c>
      <c r="J16" s="276" t="n">
        <f aca="false">IF(J$7+$E16&gt;-0.1,$B16/12*$D16,0)</f>
        <v>0</v>
      </c>
      <c r="K16" s="276" t="n">
        <f aca="false">IF(K$7+$E16&gt;-0.1,$B16/12*$D16,0)</f>
        <v>0</v>
      </c>
      <c r="L16" s="276" t="n">
        <f aca="false">IF(L$7+$E16&gt;-0.1,$B16/12*$D16,0)</f>
        <v>0</v>
      </c>
      <c r="M16" s="276" t="n">
        <f aca="false">IF(M$7+$E16&gt;-0.1,$B16/12*$D16,0)</f>
        <v>0</v>
      </c>
      <c r="N16" s="276" t="n">
        <f aca="false">IF(N$7+$E16&gt;-0.1,$B16/12*$D16,0)</f>
        <v>0</v>
      </c>
      <c r="O16" s="276" t="n">
        <f aca="false">IF(O$7+$E16&gt;-0.1,$B16/12*$D16,0)</f>
        <v>0</v>
      </c>
      <c r="P16" s="276" t="n">
        <f aca="false">IF(P$7+$E16&gt;-0.1,$B16/12*$D16,0)</f>
        <v>0</v>
      </c>
      <c r="Q16" s="276" t="n">
        <f aca="false">IF(Q$7+$E16&gt;-0.1,$B16/12*$D16,0)</f>
        <v>0</v>
      </c>
      <c r="R16" s="276" t="n">
        <f aca="false">IF(R$7+$E16&gt;-0.1,$B16/12*$D16,0)</f>
        <v>0</v>
      </c>
      <c r="S16" s="276" t="n">
        <f aca="false">IF(S$7+$E16&gt;-0.1,$B16/12*$D16,0)</f>
        <v>0</v>
      </c>
      <c r="T16" s="276" t="n">
        <f aca="false">IF(T$7+$E16&gt;-0.1,$B16/12*$D16,0)</f>
        <v>2300</v>
      </c>
      <c r="U16" s="276" t="n">
        <f aca="false">IF(U$7-$F16&lt;0.1,$B16/12*$D16,0)</f>
        <v>0</v>
      </c>
      <c r="V16" s="276" t="n">
        <f aca="false">IF(V$7-$F16&lt;0.1,$B16/12*$D16,0)</f>
        <v>0</v>
      </c>
      <c r="W16" s="276" t="n">
        <f aca="false">IF(W$7-$F16&lt;0.1,$B16/12*$D16,0)</f>
        <v>0</v>
      </c>
      <c r="X16" s="276" t="n">
        <f aca="false">SUM(G16:W16)</f>
        <v>2300</v>
      </c>
      <c r="Y16" s="36"/>
      <c r="Z16" s="687" t="n">
        <f aca="false">Labor!$H31*(1+((Labor!$I31)))</f>
        <v>26400</v>
      </c>
      <c r="AA16" s="338" t="n">
        <f aca="false">IF(AA$7+$E16&gt;-0.1,$Z16/12*$D16,0)</f>
        <v>0</v>
      </c>
      <c r="AB16" s="338" t="n">
        <f aca="false">IF(AB$7+$E16&gt;-0.1,$Z16/12*$D16,0)</f>
        <v>0</v>
      </c>
      <c r="AC16" s="338" t="n">
        <f aca="false">IF(AC$7+$E16&gt;-0.1,$Z16/12*$D16,0)</f>
        <v>0</v>
      </c>
      <c r="AD16" s="338" t="n">
        <f aca="false">IF(AD$7+$E16&gt;-0.1,$Z16/12*$D16,0)</f>
        <v>0</v>
      </c>
      <c r="AE16" s="338" t="n">
        <f aca="false">IF(AE$7+$E16&gt;-0.1,$Z16/12*$D16,0)</f>
        <v>0</v>
      </c>
      <c r="AF16" s="338" t="n">
        <f aca="false">IF(AF$7+$E16&gt;-0.1,$Z16/12*$D16,0)</f>
        <v>0</v>
      </c>
      <c r="AG16" s="338" t="n">
        <f aca="false">IF(AG$7+$E16&gt;-0.1,$Z16/12*$D16,0)</f>
        <v>0</v>
      </c>
      <c r="AH16" s="338" t="n">
        <f aca="false">IF(AH$7+$E16&gt;-0.1,$Z16/12*$D16,0)</f>
        <v>0</v>
      </c>
      <c r="AI16" s="338" t="n">
        <f aca="false">IF(AI$7+$E16&gt;-0.1,$Z16/12*$D16,0)</f>
        <v>0</v>
      </c>
      <c r="AJ16" s="338" t="n">
        <f aca="false">IF(AJ$7+$E16&gt;-0.1,$Z16/12*$D16,0)</f>
        <v>0</v>
      </c>
      <c r="AK16" s="338" t="n">
        <f aca="false">IF(AK$7+$E16&gt;-0.1,$Z16/12*$D16,0)</f>
        <v>0</v>
      </c>
      <c r="AL16" s="338" t="n">
        <f aca="false">IF(AL$7+$E16&gt;-0.1,$Z16/12*$D16,0)</f>
        <v>0</v>
      </c>
      <c r="AM16" s="338" t="n">
        <f aca="false">IF(AM$7+$E16&gt;-0.1,$Z16/12*$D16,0)</f>
        <v>0</v>
      </c>
      <c r="AN16" s="338" t="n">
        <f aca="false">IF(AN$7+$E16&gt;-0.1,$Z16/12*$D16,0)</f>
        <v>2200</v>
      </c>
      <c r="AO16" s="338" t="n">
        <f aca="false">IF(AO$7-$F16&lt;0.1,$Z16/12*$D16,0)</f>
        <v>0</v>
      </c>
      <c r="AP16" s="338" t="n">
        <f aca="false">IF(AP$7-$F16&lt;0.1,$Z16/12*$D16,0)</f>
        <v>0</v>
      </c>
      <c r="AQ16" s="338" t="n">
        <f aca="false">IF(AQ$7-$F16&lt;0.1,$Z16/12*$D16,0)</f>
        <v>0</v>
      </c>
      <c r="AR16" s="338" t="n">
        <f aca="false">SUM(AA16:AQ16)</f>
        <v>2200</v>
      </c>
      <c r="AS16" s="36"/>
      <c r="AT16" s="36"/>
      <c r="AU16" s="36"/>
      <c r="AW16" s="488"/>
    </row>
    <row r="17" customFormat="false" ht="15" hidden="true" customHeight="false" outlineLevel="0" collapsed="false">
      <c r="A17" s="651" t="n">
        <f aca="false">Labor!A32</f>
        <v>0</v>
      </c>
      <c r="B17" s="958" t="n">
        <f aca="false">Labor!$H32*(1+((Labor!$I32)*(1+Labor!$M$7)))</f>
        <v>0</v>
      </c>
      <c r="C17" s="300" t="n">
        <f aca="false">Input!D603</f>
        <v>0</v>
      </c>
      <c r="D17" s="300" t="n">
        <f aca="false">Input!E603</f>
        <v>0</v>
      </c>
      <c r="E17" s="300" t="n">
        <f aca="false">Input!F603</f>
        <v>1</v>
      </c>
      <c r="F17" s="300" t="n">
        <f aca="false">Input!G603</f>
        <v>0</v>
      </c>
      <c r="G17" s="276" t="n">
        <f aca="false">IF(G$7+$E17&gt;-0.1,$B17/12*$D17,0)</f>
        <v>0</v>
      </c>
      <c r="H17" s="276" t="n">
        <f aca="false">IF(H$7+$E17&gt;-0.1,$B17/12*$D17,0)</f>
        <v>0</v>
      </c>
      <c r="I17" s="276" t="n">
        <f aca="false">IF(I$7+$E17&gt;-0.1,$B17/12*$D17,0)</f>
        <v>0</v>
      </c>
      <c r="J17" s="276" t="n">
        <f aca="false">IF(J$7+$E17&gt;-0.1,$B17/12*$D17,0)</f>
        <v>0</v>
      </c>
      <c r="K17" s="276" t="n">
        <f aca="false">IF(K$7+$E17&gt;-0.1,$B17/12*$D17,0)</f>
        <v>0</v>
      </c>
      <c r="L17" s="276" t="n">
        <f aca="false">IF(L$7+$E17&gt;-0.1,$B17/12*$D17,0)</f>
        <v>0</v>
      </c>
      <c r="M17" s="276" t="n">
        <f aca="false">IF(M$7+$E17&gt;-0.1,$B17/12*$D17,0)</f>
        <v>0</v>
      </c>
      <c r="N17" s="276" t="n">
        <f aca="false">IF(N$7+$E17&gt;-0.1,$B17/12*$D17,0)</f>
        <v>0</v>
      </c>
      <c r="O17" s="276" t="n">
        <f aca="false">IF(O$7+$E17&gt;-0.1,$B17/12*$D17,0)</f>
        <v>0</v>
      </c>
      <c r="P17" s="276" t="n">
        <f aca="false">IF(P$7+$E17&gt;-0.1,$B17/12*$D17,0)</f>
        <v>0</v>
      </c>
      <c r="Q17" s="276" t="n">
        <f aca="false">IF(Q$7+$E17&gt;-0.1,$B17/12*$D17,0)</f>
        <v>0</v>
      </c>
      <c r="R17" s="276" t="n">
        <f aca="false">IF(R$7+$E17&gt;-0.1,$B17/12*$D17,0)</f>
        <v>0</v>
      </c>
      <c r="S17" s="276" t="n">
        <f aca="false">IF(S$7+$E17&gt;-0.1,$B17/12*$D17,0)</f>
        <v>0</v>
      </c>
      <c r="T17" s="276" t="n">
        <f aca="false">IF(T$7+$E17&gt;-0.1,$B17/12*$D17,0)</f>
        <v>0</v>
      </c>
      <c r="U17" s="276" t="n">
        <f aca="false">IF(U$7-$F17&lt;0.1,$B17/12*$D17,0)</f>
        <v>0</v>
      </c>
      <c r="V17" s="276" t="n">
        <f aca="false">IF(V$7-$F17&lt;0.1,$B17/12*$D17,0)</f>
        <v>0</v>
      </c>
      <c r="W17" s="276" t="n">
        <f aca="false">IF(W$7-$F17&lt;0.1,$B17/12*$D17,0)</f>
        <v>0</v>
      </c>
      <c r="X17" s="276" t="n">
        <f aca="false">SUM(G17:W17)</f>
        <v>0</v>
      </c>
      <c r="Y17" s="36"/>
      <c r="Z17" s="687" t="n">
        <f aca="false">Labor!$H32*(1+((Labor!$I32)))</f>
        <v>0</v>
      </c>
      <c r="AA17" s="338" t="n">
        <f aca="false">IF(AA$7+$E17&gt;-0.1,$Z17/12*$D17,0)</f>
        <v>0</v>
      </c>
      <c r="AB17" s="338" t="n">
        <f aca="false">IF(AB$7+$E17&gt;-0.1,$Z17/12*$D17,0)</f>
        <v>0</v>
      </c>
      <c r="AC17" s="338" t="n">
        <f aca="false">IF(AC$7+$E17&gt;-0.1,$Z17/12*$D17,0)</f>
        <v>0</v>
      </c>
      <c r="AD17" s="338" t="n">
        <f aca="false">IF(AD$7+$E17&gt;-0.1,$Z17/12*$D17,0)</f>
        <v>0</v>
      </c>
      <c r="AE17" s="338" t="n">
        <f aca="false">IF(AE$7+$E17&gt;-0.1,$Z17/12*$D17,0)</f>
        <v>0</v>
      </c>
      <c r="AF17" s="338" t="n">
        <f aca="false">IF(AF$7+$E17&gt;-0.1,$Z17/12*$D17,0)</f>
        <v>0</v>
      </c>
      <c r="AG17" s="338" t="n">
        <f aca="false">IF(AG$7+$E17&gt;-0.1,$Z17/12*$D17,0)</f>
        <v>0</v>
      </c>
      <c r="AH17" s="338" t="n">
        <f aca="false">IF(AH$7+$E17&gt;-0.1,$Z17/12*$D17,0)</f>
        <v>0</v>
      </c>
      <c r="AI17" s="338" t="n">
        <f aca="false">IF(AI$7+$E17&gt;-0.1,$Z17/12*$D17,0)</f>
        <v>0</v>
      </c>
      <c r="AJ17" s="338" t="n">
        <f aca="false">IF(AJ$7+$E17&gt;-0.1,$Z17/12*$D17,0)</f>
        <v>0</v>
      </c>
      <c r="AK17" s="338" t="n">
        <f aca="false">IF(AK$7+$E17&gt;-0.1,$Z17/12*$D17,0)</f>
        <v>0</v>
      </c>
      <c r="AL17" s="338" t="n">
        <f aca="false">IF(AL$7+$E17&gt;-0.1,$Z17/12*$D17,0)</f>
        <v>0</v>
      </c>
      <c r="AM17" s="338" t="n">
        <f aca="false">IF(AM$7+$E17&gt;-0.1,$Z17/12*$D17,0)</f>
        <v>0</v>
      </c>
      <c r="AN17" s="338" t="n">
        <f aca="false">IF(AN$7+$E17&gt;-0.1,$Z17/12*$D17,0)</f>
        <v>0</v>
      </c>
      <c r="AO17" s="338" t="n">
        <f aca="false">IF(AO$7-$F17&lt;0.1,$Z17/12*$D17,0)</f>
        <v>0</v>
      </c>
      <c r="AP17" s="338" t="n">
        <f aca="false">IF(AP$7-$F17&lt;0.1,$Z17/12*$D17,0)</f>
        <v>0</v>
      </c>
      <c r="AQ17" s="338" t="n">
        <f aca="false">IF(AQ$7-$F17&lt;0.1,$Z17/12*$D17,0)</f>
        <v>0</v>
      </c>
      <c r="AR17" s="338" t="n">
        <f aca="false">SUM(AA17:AQ17)</f>
        <v>0</v>
      </c>
      <c r="AS17" s="36"/>
      <c r="AT17" s="36"/>
      <c r="AU17" s="36"/>
      <c r="AW17" s="488"/>
    </row>
    <row r="18" customFormat="false" ht="15" hidden="true" customHeight="false" outlineLevel="0" collapsed="false">
      <c r="A18" s="651" t="n">
        <f aca="false">Labor!A33</f>
        <v>0</v>
      </c>
      <c r="B18" s="958" t="n">
        <f aca="false">Labor!$H33*(1+((Labor!$I33)*(1+Labor!$M$7)))</f>
        <v>0</v>
      </c>
      <c r="C18" s="300" t="n">
        <f aca="false">Input!D604</f>
        <v>0</v>
      </c>
      <c r="D18" s="300" t="n">
        <f aca="false">Input!E604</f>
        <v>0</v>
      </c>
      <c r="E18" s="300" t="n">
        <f aca="false">Input!F604</f>
        <v>0</v>
      </c>
      <c r="F18" s="300" t="n">
        <f aca="false">Input!G604</f>
        <v>0</v>
      </c>
      <c r="G18" s="276" t="n">
        <f aca="false">IF(G$7+$E18&gt;-0.1,$B18/12*$D18,0)</f>
        <v>0</v>
      </c>
      <c r="H18" s="276" t="n">
        <f aca="false">IF(H$7+$E18&gt;-0.1,$B18/12*$D18,0)</f>
        <v>0</v>
      </c>
      <c r="I18" s="276" t="n">
        <f aca="false">IF(I$7+$E18&gt;-0.1,$B18/12*$D18,0)</f>
        <v>0</v>
      </c>
      <c r="J18" s="276" t="n">
        <f aca="false">IF(J$7+$E18&gt;-0.1,$B18/12*$D18,0)</f>
        <v>0</v>
      </c>
      <c r="K18" s="276" t="n">
        <f aca="false">IF(K$7+$E18&gt;-0.1,$B18/12*$D18,0)</f>
        <v>0</v>
      </c>
      <c r="L18" s="276" t="n">
        <f aca="false">IF(L$7+$E18&gt;-0.1,$B18/12*$D18,0)</f>
        <v>0</v>
      </c>
      <c r="M18" s="276" t="n">
        <f aca="false">IF(M$7+$E18&gt;-0.1,$B18/12*$D18,0)</f>
        <v>0</v>
      </c>
      <c r="N18" s="276" t="n">
        <f aca="false">IF(N$7+$E18&gt;-0.1,$B18/12*$D18,0)</f>
        <v>0</v>
      </c>
      <c r="O18" s="276" t="n">
        <f aca="false">IF(O$7+$E18&gt;-0.1,$B18/12*$D18,0)</f>
        <v>0</v>
      </c>
      <c r="P18" s="276" t="n">
        <f aca="false">IF(P$7+$E18&gt;-0.1,$B18/12*$D18,0)</f>
        <v>0</v>
      </c>
      <c r="Q18" s="276" t="n">
        <f aca="false">IF(Q$7+$E18&gt;-0.1,$B18/12*$D18,0)</f>
        <v>0</v>
      </c>
      <c r="R18" s="276" t="n">
        <f aca="false">IF(R$7+$E18&gt;-0.1,$B18/12*$D18,0)</f>
        <v>0</v>
      </c>
      <c r="S18" s="276" t="n">
        <f aca="false">IF(S$7+$E18&gt;-0.1,$B18/12*$D18,0)</f>
        <v>0</v>
      </c>
      <c r="T18" s="276" t="n">
        <f aca="false">IF(T$7+$E18&gt;-0.1,$B18/12*$D18,0)</f>
        <v>0</v>
      </c>
      <c r="U18" s="276" t="n">
        <f aca="false">IF(U$7-$F18&lt;0.1,$B18/12*$D18,0)</f>
        <v>0</v>
      </c>
      <c r="V18" s="276" t="n">
        <f aca="false">IF(V$7-$F18&lt;0.1,$B18/12*$D18,0)</f>
        <v>0</v>
      </c>
      <c r="W18" s="276" t="n">
        <f aca="false">IF(W$7-$F18&lt;0.1,$B18/12*$D18,0)</f>
        <v>0</v>
      </c>
      <c r="X18" s="276" t="n">
        <f aca="false">SUM(G18:W18)</f>
        <v>0</v>
      </c>
      <c r="Y18" s="36"/>
      <c r="Z18" s="687" t="n">
        <f aca="false">Labor!$H33*(1+((Labor!$I33)))</f>
        <v>0</v>
      </c>
      <c r="AA18" s="338" t="n">
        <f aca="false">IF(AA$7+$E18&gt;-0.1,$Z18/12*$D18,0)</f>
        <v>0</v>
      </c>
      <c r="AB18" s="338" t="n">
        <f aca="false">IF(AB$7+$E18&gt;-0.1,$Z18/12*$D18,0)</f>
        <v>0</v>
      </c>
      <c r="AC18" s="338" t="n">
        <f aca="false">IF(AC$7+$E18&gt;-0.1,$Z18/12*$D18,0)</f>
        <v>0</v>
      </c>
      <c r="AD18" s="338" t="n">
        <f aca="false">IF(AD$7+$E18&gt;-0.1,$Z18/12*$D18,0)</f>
        <v>0</v>
      </c>
      <c r="AE18" s="338" t="n">
        <f aca="false">IF(AE$7+$E18&gt;-0.1,$Z18/12*$D18,0)</f>
        <v>0</v>
      </c>
      <c r="AF18" s="338" t="n">
        <f aca="false">IF(AF$7+$E18&gt;-0.1,$Z18/12*$D18,0)</f>
        <v>0</v>
      </c>
      <c r="AG18" s="338" t="n">
        <f aca="false">IF(AG$7+$E18&gt;-0.1,$Z18/12*$D18,0)</f>
        <v>0</v>
      </c>
      <c r="AH18" s="338" t="n">
        <f aca="false">IF(AH$7+$E18&gt;-0.1,$Z18/12*$D18,0)</f>
        <v>0</v>
      </c>
      <c r="AI18" s="338" t="n">
        <f aca="false">IF(AI$7+$E18&gt;-0.1,$Z18/12*$D18,0)</f>
        <v>0</v>
      </c>
      <c r="AJ18" s="338" t="n">
        <f aca="false">IF(AJ$7+$E18&gt;-0.1,$Z18/12*$D18,0)</f>
        <v>0</v>
      </c>
      <c r="AK18" s="338" t="n">
        <f aca="false">IF(AK$7+$E18&gt;-0.1,$Z18/12*$D18,0)</f>
        <v>0</v>
      </c>
      <c r="AL18" s="338" t="n">
        <f aca="false">IF(AL$7+$E18&gt;-0.1,$Z18/12*$D18,0)</f>
        <v>0</v>
      </c>
      <c r="AM18" s="338" t="n">
        <f aca="false">IF(AM$7+$E18&gt;-0.1,$Z18/12*$D18,0)</f>
        <v>0</v>
      </c>
      <c r="AN18" s="338" t="n">
        <f aca="false">IF(AN$7+$E18&gt;-0.1,$Z18/12*$D18,0)</f>
        <v>0</v>
      </c>
      <c r="AO18" s="338" t="n">
        <f aca="false">IF(AO$7-$F18&lt;0.1,$Z18/12*$D18,0)</f>
        <v>0</v>
      </c>
      <c r="AP18" s="338" t="n">
        <f aca="false">IF(AP$7-$F18&lt;0.1,$Z18/12*$D18,0)</f>
        <v>0</v>
      </c>
      <c r="AQ18" s="338" t="n">
        <f aca="false">IF(AQ$7-$F18&lt;0.1,$Z18/12*$D18,0)</f>
        <v>0</v>
      </c>
      <c r="AR18" s="338" t="n">
        <f aca="false">SUM(AA18:AQ18)</f>
        <v>0</v>
      </c>
      <c r="AS18" s="36"/>
      <c r="AT18" s="36"/>
      <c r="AU18" s="36"/>
      <c r="AW18" s="488"/>
    </row>
    <row r="19" customFormat="false" ht="15" hidden="true" customHeight="false" outlineLevel="0" collapsed="false">
      <c r="A19" s="651" t="n">
        <f aca="false">Labor!A34</f>
        <v>0</v>
      </c>
      <c r="B19" s="958" t="n">
        <f aca="false">Labor!$H34*(1+((Labor!$I34)*(1+Labor!$M$7)))</f>
        <v>0</v>
      </c>
      <c r="C19" s="300" t="n">
        <f aca="false">Input!D605</f>
        <v>0</v>
      </c>
      <c r="D19" s="300" t="n">
        <f aca="false">Input!E605</f>
        <v>0</v>
      </c>
      <c r="E19" s="300" t="n">
        <f aca="false">Input!F605</f>
        <v>0</v>
      </c>
      <c r="F19" s="300" t="n">
        <f aca="false">Input!G605</f>
        <v>0</v>
      </c>
      <c r="G19" s="276" t="n">
        <f aca="false">IF(G$7+$E19&gt;-0.1,$B19/12*$D19,0)</f>
        <v>0</v>
      </c>
      <c r="H19" s="276" t="n">
        <f aca="false">IF(H$7+$E19&gt;-0.1,$B19/12*$D19,0)</f>
        <v>0</v>
      </c>
      <c r="I19" s="276" t="n">
        <f aca="false">IF(I$7+$E19&gt;-0.1,$B19/12*$D19,0)</f>
        <v>0</v>
      </c>
      <c r="J19" s="276" t="n">
        <f aca="false">IF(J$7+$E19&gt;-0.1,$B19/12*$D19,0)</f>
        <v>0</v>
      </c>
      <c r="K19" s="276" t="n">
        <f aca="false">IF(K$7+$E19&gt;-0.1,$B19/12*$D19,0)</f>
        <v>0</v>
      </c>
      <c r="L19" s="276" t="n">
        <f aca="false">IF(L$7+$E19&gt;-0.1,$B19/12*$D19,0)</f>
        <v>0</v>
      </c>
      <c r="M19" s="276" t="n">
        <f aca="false">IF(M$7+$E19&gt;-0.1,$B19/12*$D19,0)</f>
        <v>0</v>
      </c>
      <c r="N19" s="276" t="n">
        <f aca="false">IF(N$7+$E19&gt;-0.1,$B19/12*$D19,0)</f>
        <v>0</v>
      </c>
      <c r="O19" s="276" t="n">
        <f aca="false">IF(O$7+$E19&gt;-0.1,$B19/12*$D19,0)</f>
        <v>0</v>
      </c>
      <c r="P19" s="276" t="n">
        <f aca="false">IF(P$7+$E19&gt;-0.1,$B19/12*$D19,0)</f>
        <v>0</v>
      </c>
      <c r="Q19" s="276" t="n">
        <f aca="false">IF(Q$7+$E19&gt;-0.1,$B19/12*$D19,0)</f>
        <v>0</v>
      </c>
      <c r="R19" s="276" t="n">
        <f aca="false">IF(R$7+$E19&gt;-0.1,$B19/12*$D19,0)</f>
        <v>0</v>
      </c>
      <c r="S19" s="276" t="n">
        <f aca="false">IF(S$7+$E19&gt;-0.1,$B19/12*$D19,0)</f>
        <v>0</v>
      </c>
      <c r="T19" s="276" t="n">
        <f aca="false">IF(T$7+$E19&gt;-0.1,$B19/12*$D19,0)</f>
        <v>0</v>
      </c>
      <c r="U19" s="276" t="n">
        <f aca="false">IF(U$7-$F19&lt;0.1,$B19/12*$D19,0)</f>
        <v>0</v>
      </c>
      <c r="V19" s="276" t="n">
        <f aca="false">IF(V$7-$F19&lt;0.1,$B19/12*$D19,0)</f>
        <v>0</v>
      </c>
      <c r="W19" s="276" t="n">
        <f aca="false">IF(W$7-$F19&lt;0.1,$B19/12*$D19,0)</f>
        <v>0</v>
      </c>
      <c r="X19" s="276" t="n">
        <f aca="false">SUM(G19:W19)</f>
        <v>0</v>
      </c>
      <c r="Y19" s="36"/>
      <c r="Z19" s="687" t="n">
        <f aca="false">Labor!$H34*(1+((Labor!$I34)))</f>
        <v>0</v>
      </c>
      <c r="AA19" s="338" t="n">
        <f aca="false">IF(AA$7+$E19&gt;-0.1,$Z19/12*$D19,0)</f>
        <v>0</v>
      </c>
      <c r="AB19" s="338" t="n">
        <f aca="false">IF(AB$7+$E19&gt;-0.1,$Z19/12*$D19,0)</f>
        <v>0</v>
      </c>
      <c r="AC19" s="338" t="n">
        <f aca="false">IF(AC$7+$E19&gt;-0.1,$Z19/12*$D19,0)</f>
        <v>0</v>
      </c>
      <c r="AD19" s="338" t="n">
        <f aca="false">IF(AD$7+$E19&gt;-0.1,$Z19/12*$D19,0)</f>
        <v>0</v>
      </c>
      <c r="AE19" s="338" t="n">
        <f aca="false">IF(AE$7+$E19&gt;-0.1,$Z19/12*$D19,0)</f>
        <v>0</v>
      </c>
      <c r="AF19" s="338" t="n">
        <f aca="false">IF(AF$7+$E19&gt;-0.1,$Z19/12*$D19,0)</f>
        <v>0</v>
      </c>
      <c r="AG19" s="338" t="n">
        <f aca="false">IF(AG$7+$E19&gt;-0.1,$Z19/12*$D19,0)</f>
        <v>0</v>
      </c>
      <c r="AH19" s="338" t="n">
        <f aca="false">IF(AH$7+$E19&gt;-0.1,$Z19/12*$D19,0)</f>
        <v>0</v>
      </c>
      <c r="AI19" s="338" t="n">
        <f aca="false">IF(AI$7+$E19&gt;-0.1,$Z19/12*$D19,0)</f>
        <v>0</v>
      </c>
      <c r="AJ19" s="338" t="n">
        <f aca="false">IF(AJ$7+$E19&gt;-0.1,$Z19/12*$D19,0)</f>
        <v>0</v>
      </c>
      <c r="AK19" s="338" t="n">
        <f aca="false">IF(AK$7+$E19&gt;-0.1,$Z19/12*$D19,0)</f>
        <v>0</v>
      </c>
      <c r="AL19" s="338" t="n">
        <f aca="false">IF(AL$7+$E19&gt;-0.1,$Z19/12*$D19,0)</f>
        <v>0</v>
      </c>
      <c r="AM19" s="338" t="n">
        <f aca="false">IF(AM$7+$E19&gt;-0.1,$Z19/12*$D19,0)</f>
        <v>0</v>
      </c>
      <c r="AN19" s="338" t="n">
        <f aca="false">IF(AN$7+$E19&gt;-0.1,$Z19/12*$D19,0)</f>
        <v>0</v>
      </c>
      <c r="AO19" s="338" t="n">
        <f aca="false">IF(AO$7-$F19&lt;0.1,$Z19/12*$D19,0)</f>
        <v>0</v>
      </c>
      <c r="AP19" s="338" t="n">
        <f aca="false">IF(AP$7-$F19&lt;0.1,$Z19/12*$D19,0)</f>
        <v>0</v>
      </c>
      <c r="AQ19" s="338" t="n">
        <f aca="false">IF(AQ$7-$F19&lt;0.1,$Z19/12*$D19,0)</f>
        <v>0</v>
      </c>
      <c r="AR19" s="338" t="n">
        <f aca="false">SUM(AA19:AQ19)</f>
        <v>0</v>
      </c>
      <c r="AS19" s="36"/>
      <c r="AT19" s="36"/>
      <c r="AU19" s="36"/>
      <c r="AW19" s="488"/>
    </row>
    <row r="20" customFormat="false" ht="15" hidden="true" customHeight="false" outlineLevel="0" collapsed="false">
      <c r="A20" s="651" t="n">
        <f aca="false">Labor!A35</f>
        <v>0</v>
      </c>
      <c r="B20" s="958" t="n">
        <f aca="false">Labor!$H35*(1+((Labor!$I35)*(1+Labor!$M$7)))</f>
        <v>0</v>
      </c>
      <c r="C20" s="300" t="n">
        <f aca="false">Input!D606</f>
        <v>0</v>
      </c>
      <c r="D20" s="300" t="n">
        <f aca="false">Input!E606</f>
        <v>0</v>
      </c>
      <c r="E20" s="300" t="n">
        <f aca="false">Input!F606</f>
        <v>0</v>
      </c>
      <c r="F20" s="300" t="n">
        <f aca="false">Input!G606</f>
        <v>0</v>
      </c>
      <c r="G20" s="276" t="n">
        <f aca="false">IF(G$7+$E20&gt;-0.1,$B20/12*$D20,0)</f>
        <v>0</v>
      </c>
      <c r="H20" s="276" t="n">
        <f aca="false">IF(H$7+$E20&gt;-0.1,$B20/12*$D20,0)</f>
        <v>0</v>
      </c>
      <c r="I20" s="276" t="n">
        <f aca="false">IF(I$7+$E20&gt;-0.1,$B20/12*$D20,0)</f>
        <v>0</v>
      </c>
      <c r="J20" s="276" t="n">
        <f aca="false">IF(J$7+$E20&gt;-0.1,$B20/12*$D20,0)</f>
        <v>0</v>
      </c>
      <c r="K20" s="276" t="n">
        <f aca="false">IF(K$7+$E20&gt;-0.1,$B20/12*$D20,0)</f>
        <v>0</v>
      </c>
      <c r="L20" s="276" t="n">
        <f aca="false">IF(L$7+$E20&gt;-0.1,$B20/12*$D20,0)</f>
        <v>0</v>
      </c>
      <c r="M20" s="276" t="n">
        <f aca="false">IF(M$7+$E20&gt;-0.1,$B20/12*$D20,0)</f>
        <v>0</v>
      </c>
      <c r="N20" s="276" t="n">
        <f aca="false">IF(N$7+$E20&gt;-0.1,$B20/12*$D20,0)</f>
        <v>0</v>
      </c>
      <c r="O20" s="276" t="n">
        <f aca="false">IF(O$7+$E20&gt;-0.1,$B20/12*$D20,0)</f>
        <v>0</v>
      </c>
      <c r="P20" s="276" t="n">
        <f aca="false">IF(P$7+$E20&gt;-0.1,$B20/12*$D20,0)</f>
        <v>0</v>
      </c>
      <c r="Q20" s="276" t="n">
        <f aca="false">IF(Q$7+$E20&gt;-0.1,$B20/12*$D20,0)</f>
        <v>0</v>
      </c>
      <c r="R20" s="276" t="n">
        <f aca="false">IF(R$7+$E20&gt;-0.1,$B20/12*$D20,0)</f>
        <v>0</v>
      </c>
      <c r="S20" s="276" t="n">
        <f aca="false">IF(S$7+$E20&gt;-0.1,$B20/12*$D20,0)</f>
        <v>0</v>
      </c>
      <c r="T20" s="276" t="n">
        <f aca="false">IF(T$7+$E20&gt;-0.1,$B20/12*$D20,0)</f>
        <v>0</v>
      </c>
      <c r="U20" s="276" t="n">
        <f aca="false">IF(U$7-$F20&lt;0.1,$B20/12*$D20,0)</f>
        <v>0</v>
      </c>
      <c r="V20" s="276" t="n">
        <f aca="false">IF(V$7-$F20&lt;0.1,$B20/12*$D20,0)</f>
        <v>0</v>
      </c>
      <c r="W20" s="276" t="n">
        <f aca="false">IF(W$7-$F20&lt;0.1,$B20/12*$D20,0)</f>
        <v>0</v>
      </c>
      <c r="X20" s="276" t="n">
        <f aca="false">SUM(G20:W20)</f>
        <v>0</v>
      </c>
      <c r="Y20" s="36"/>
      <c r="Z20" s="687" t="n">
        <f aca="false">Labor!$H35*(1+((Labor!$I35)))</f>
        <v>0</v>
      </c>
      <c r="AA20" s="338" t="n">
        <f aca="false">IF(AA$7+$E20&gt;-0.1,$Z20/12*$D20,0)</f>
        <v>0</v>
      </c>
      <c r="AB20" s="338" t="n">
        <f aca="false">IF(AB$7+$E20&gt;-0.1,$Z20/12*$D20,0)</f>
        <v>0</v>
      </c>
      <c r="AC20" s="338" t="n">
        <f aca="false">IF(AC$7+$E20&gt;-0.1,$Z20/12*$D20,0)</f>
        <v>0</v>
      </c>
      <c r="AD20" s="338" t="n">
        <f aca="false">IF(AD$7+$E20&gt;-0.1,$Z20/12*$D20,0)</f>
        <v>0</v>
      </c>
      <c r="AE20" s="338" t="n">
        <f aca="false">IF(AE$7+$E20&gt;-0.1,$Z20/12*$D20,0)</f>
        <v>0</v>
      </c>
      <c r="AF20" s="338" t="n">
        <f aca="false">IF(AF$7+$E20&gt;-0.1,$Z20/12*$D20,0)</f>
        <v>0</v>
      </c>
      <c r="AG20" s="338" t="n">
        <f aca="false">IF(AG$7+$E20&gt;-0.1,$Z20/12*$D20,0)</f>
        <v>0</v>
      </c>
      <c r="AH20" s="338" t="n">
        <f aca="false">IF(AH$7+$E20&gt;-0.1,$Z20/12*$D20,0)</f>
        <v>0</v>
      </c>
      <c r="AI20" s="338" t="n">
        <f aca="false">IF(AI$7+$E20&gt;-0.1,$Z20/12*$D20,0)</f>
        <v>0</v>
      </c>
      <c r="AJ20" s="338" t="n">
        <f aca="false">IF(AJ$7+$E20&gt;-0.1,$Z20/12*$D20,0)</f>
        <v>0</v>
      </c>
      <c r="AK20" s="338" t="n">
        <f aca="false">IF(AK$7+$E20&gt;-0.1,$Z20/12*$D20,0)</f>
        <v>0</v>
      </c>
      <c r="AL20" s="338" t="n">
        <f aca="false">IF(AL$7+$E20&gt;-0.1,$Z20/12*$D20,0)</f>
        <v>0</v>
      </c>
      <c r="AM20" s="338" t="n">
        <f aca="false">IF(AM$7+$E20&gt;-0.1,$Z20/12*$D20,0)</f>
        <v>0</v>
      </c>
      <c r="AN20" s="338" t="n">
        <f aca="false">IF(AN$7+$E20&gt;-0.1,$Z20/12*$D20,0)</f>
        <v>0</v>
      </c>
      <c r="AO20" s="338" t="n">
        <f aca="false">IF(AO$7-$F20&lt;0.1,$Z20/12*$D20,0)</f>
        <v>0</v>
      </c>
      <c r="AP20" s="338" t="n">
        <f aca="false">IF(AP$7-$F20&lt;0.1,$Z20/12*$D20,0)</f>
        <v>0</v>
      </c>
      <c r="AQ20" s="338" t="n">
        <f aca="false">IF(AQ$7-$F20&lt;0.1,$Z20/12*$D20,0)</f>
        <v>0</v>
      </c>
      <c r="AR20" s="338" t="n">
        <f aca="false">SUM(AA20:AQ20)</f>
        <v>0</v>
      </c>
      <c r="AS20" s="36"/>
      <c r="AT20" s="36"/>
      <c r="AU20" s="36"/>
    </row>
    <row r="21" customFormat="false" ht="15" hidden="true" customHeight="false" outlineLevel="0" collapsed="false">
      <c r="A21" s="651" t="n">
        <f aca="false">Labor!A36</f>
        <v>0</v>
      </c>
      <c r="B21" s="958" t="n">
        <f aca="false">Labor!$H36*(1+((Labor!$I36)*(1+Labor!$M$7)))</f>
        <v>0</v>
      </c>
      <c r="C21" s="300" t="n">
        <f aca="false">Input!D607</f>
        <v>0</v>
      </c>
      <c r="D21" s="300" t="n">
        <f aca="false">Input!E607</f>
        <v>0</v>
      </c>
      <c r="E21" s="300" t="n">
        <f aca="false">Input!F607</f>
        <v>0</v>
      </c>
      <c r="F21" s="300" t="n">
        <f aca="false">Input!G607</f>
        <v>0</v>
      </c>
      <c r="G21" s="276" t="n">
        <f aca="false">IF(G$7+$E21&gt;-0.1,$B21/12*$D21,0)</f>
        <v>0</v>
      </c>
      <c r="H21" s="276" t="n">
        <f aca="false">IF(H$7+$E21&gt;-0.1,$B21/12*$D21,0)</f>
        <v>0</v>
      </c>
      <c r="I21" s="276" t="n">
        <f aca="false">IF(I$7+$E21&gt;-0.1,$B21/12*$D21,0)</f>
        <v>0</v>
      </c>
      <c r="J21" s="276" t="n">
        <f aca="false">IF(J$7+$E21&gt;-0.1,$B21/12*$D21,0)</f>
        <v>0</v>
      </c>
      <c r="K21" s="276" t="n">
        <f aca="false">IF(K$7+$E21&gt;-0.1,$B21/12*$D21,0)</f>
        <v>0</v>
      </c>
      <c r="L21" s="276" t="n">
        <f aca="false">IF(L$7+$E21&gt;-0.1,$B21/12*$D21,0)</f>
        <v>0</v>
      </c>
      <c r="M21" s="276" t="n">
        <f aca="false">IF(M$7+$E21&gt;-0.1,$B21/12*$D21,0)</f>
        <v>0</v>
      </c>
      <c r="N21" s="276" t="n">
        <f aca="false">IF(N$7+$E21&gt;-0.1,$B21/12*$D21,0)</f>
        <v>0</v>
      </c>
      <c r="O21" s="276" t="n">
        <f aca="false">IF(O$7+$E21&gt;-0.1,$B21/12*$D21,0)</f>
        <v>0</v>
      </c>
      <c r="P21" s="276" t="n">
        <f aca="false">IF(P$7+$E21&gt;-0.1,$B21/12*$D21,0)</f>
        <v>0</v>
      </c>
      <c r="Q21" s="276" t="n">
        <f aca="false">IF(Q$7+$E21&gt;-0.1,$B21/12*$D21,0)</f>
        <v>0</v>
      </c>
      <c r="R21" s="276" t="n">
        <f aca="false">IF(R$7+$E21&gt;-0.1,$B21/12*$D21,0)</f>
        <v>0</v>
      </c>
      <c r="S21" s="276" t="n">
        <f aca="false">IF(S$7+$E21&gt;-0.1,$B21/12*$D21,0)</f>
        <v>0</v>
      </c>
      <c r="T21" s="276" t="n">
        <f aca="false">IF(T$7+$E21&gt;-0.1,$B21/12*$D21,0)</f>
        <v>0</v>
      </c>
      <c r="U21" s="276" t="n">
        <f aca="false">IF(U$7-$F21&lt;0.1,$B21/12*$D21,0)</f>
        <v>0</v>
      </c>
      <c r="V21" s="276" t="n">
        <f aca="false">IF(V$7-$F21&lt;0.1,$B21/12*$D21,0)</f>
        <v>0</v>
      </c>
      <c r="W21" s="276" t="n">
        <f aca="false">IF(W$7-$F21&lt;0.1,$B21/12*$D21,0)</f>
        <v>0</v>
      </c>
      <c r="X21" s="276" t="n">
        <f aca="false">SUM(G21:W21)</f>
        <v>0</v>
      </c>
      <c r="Y21" s="36"/>
      <c r="Z21" s="687" t="n">
        <f aca="false">Labor!$H36*(1+((Labor!$I36)))</f>
        <v>0</v>
      </c>
      <c r="AA21" s="338" t="n">
        <f aca="false">IF(AA$7+$E21&gt;-0.1,$Z21/12*$D21,0)</f>
        <v>0</v>
      </c>
      <c r="AB21" s="338" t="n">
        <f aca="false">IF(AB$7+$E21&gt;-0.1,$Z21/12*$D21,0)</f>
        <v>0</v>
      </c>
      <c r="AC21" s="338" t="n">
        <f aca="false">IF(AC$7+$E21&gt;-0.1,$Z21/12*$D21,0)</f>
        <v>0</v>
      </c>
      <c r="AD21" s="338" t="n">
        <f aca="false">IF(AD$7+$E21&gt;-0.1,$Z21/12*$D21,0)</f>
        <v>0</v>
      </c>
      <c r="AE21" s="338" t="n">
        <f aca="false">IF(AE$7+$E21&gt;-0.1,$Z21/12*$D21,0)</f>
        <v>0</v>
      </c>
      <c r="AF21" s="338" t="n">
        <f aca="false">IF(AF$7+$E21&gt;-0.1,$Z21/12*$D21,0)</f>
        <v>0</v>
      </c>
      <c r="AG21" s="338" t="n">
        <f aca="false">IF(AG$7+$E21&gt;-0.1,$Z21/12*$D21,0)</f>
        <v>0</v>
      </c>
      <c r="AH21" s="338" t="n">
        <f aca="false">IF(AH$7+$E21&gt;-0.1,$Z21/12*$D21,0)</f>
        <v>0</v>
      </c>
      <c r="AI21" s="338" t="n">
        <f aca="false">IF(AI$7+$E21&gt;-0.1,$Z21/12*$D21,0)</f>
        <v>0</v>
      </c>
      <c r="AJ21" s="338" t="n">
        <f aca="false">IF(AJ$7+$E21&gt;-0.1,$Z21/12*$D21,0)</f>
        <v>0</v>
      </c>
      <c r="AK21" s="338" t="n">
        <f aca="false">IF(AK$7+$E21&gt;-0.1,$Z21/12*$D21,0)</f>
        <v>0</v>
      </c>
      <c r="AL21" s="338" t="n">
        <f aca="false">IF(AL$7+$E21&gt;-0.1,$Z21/12*$D21,0)</f>
        <v>0</v>
      </c>
      <c r="AM21" s="338" t="n">
        <f aca="false">IF(AM$7+$E21&gt;-0.1,$Z21/12*$D21,0)</f>
        <v>0</v>
      </c>
      <c r="AN21" s="338" t="n">
        <f aca="false">IF(AN$7+$E21&gt;-0.1,$Z21/12*$D21,0)</f>
        <v>0</v>
      </c>
      <c r="AO21" s="338" t="n">
        <f aca="false">IF(AO$7-$F21&lt;0.1,$Z21/12*$D21,0)</f>
        <v>0</v>
      </c>
      <c r="AP21" s="338" t="n">
        <f aca="false">IF(AP$7-$F21&lt;0.1,$Z21/12*$D21,0)</f>
        <v>0</v>
      </c>
      <c r="AQ21" s="338" t="n">
        <f aca="false">IF(AQ$7-$F21&lt;0.1,$Z21/12*$D21,0)</f>
        <v>0</v>
      </c>
      <c r="AR21" s="338" t="n">
        <f aca="false">SUM(AA21:AQ21)</f>
        <v>0</v>
      </c>
      <c r="AS21" s="36"/>
      <c r="AT21" s="36"/>
      <c r="AU21" s="36"/>
    </row>
    <row r="22" customFormat="false" ht="15" hidden="true" customHeight="false" outlineLevel="0" collapsed="false">
      <c r="A22" s="651" t="n">
        <f aca="false">Labor!A37</f>
        <v>0</v>
      </c>
      <c r="B22" s="958" t="n">
        <f aca="false">Labor!$H37*(1+((Labor!$I37)*(1+Labor!$M$7)))</f>
        <v>0</v>
      </c>
      <c r="C22" s="300" t="n">
        <f aca="false">Input!D608</f>
        <v>0</v>
      </c>
      <c r="D22" s="300" t="n">
        <f aca="false">Input!E608</f>
        <v>0</v>
      </c>
      <c r="E22" s="300" t="n">
        <f aca="false">Input!F608</f>
        <v>1</v>
      </c>
      <c r="F22" s="300" t="n">
        <f aca="false">Input!G608</f>
        <v>0</v>
      </c>
      <c r="G22" s="276" t="n">
        <f aca="false">IF(G$7+$E22&gt;-0.1,$B22/12*$D22,0)</f>
        <v>0</v>
      </c>
      <c r="H22" s="276" t="n">
        <f aca="false">IF(H$7+$E22&gt;-0.1,$B22/12*$D22,0)</f>
        <v>0</v>
      </c>
      <c r="I22" s="276" t="n">
        <f aca="false">IF(I$7+$E22&gt;-0.1,$B22/12*$D22,0)</f>
        <v>0</v>
      </c>
      <c r="J22" s="276" t="n">
        <f aca="false">IF(J$7+$E22&gt;-0.1,$B22/12*$D22,0)</f>
        <v>0</v>
      </c>
      <c r="K22" s="276" t="n">
        <f aca="false">IF(K$7+$E22&gt;-0.1,$B22/12*$D22,0)</f>
        <v>0</v>
      </c>
      <c r="L22" s="276" t="n">
        <f aca="false">IF(L$7+$E22&gt;-0.1,$B22/12*$D22,0)</f>
        <v>0</v>
      </c>
      <c r="M22" s="276" t="n">
        <f aca="false">IF(M$7+$E22&gt;-0.1,$B22/12*$D22,0)</f>
        <v>0</v>
      </c>
      <c r="N22" s="276" t="n">
        <f aca="false">IF(N$7+$E22&gt;-0.1,$B22/12*$D22,0)</f>
        <v>0</v>
      </c>
      <c r="O22" s="276" t="n">
        <f aca="false">IF(O$7+$E22&gt;-0.1,$B22/12*$D22,0)</f>
        <v>0</v>
      </c>
      <c r="P22" s="276" t="n">
        <f aca="false">IF(P$7+$E22&gt;-0.1,$B22/12*$D22,0)</f>
        <v>0</v>
      </c>
      <c r="Q22" s="276" t="n">
        <f aca="false">IF(Q$7+$E22&gt;-0.1,$B22/12*$D22,0)</f>
        <v>0</v>
      </c>
      <c r="R22" s="276" t="n">
        <f aca="false">IF(R$7+$E22&gt;-0.1,$B22/12*$D22,0)</f>
        <v>0</v>
      </c>
      <c r="S22" s="276" t="n">
        <f aca="false">IF(S$7+$E22&gt;-0.1,$B22/12*$D22,0)</f>
        <v>0</v>
      </c>
      <c r="T22" s="276" t="n">
        <f aca="false">IF(T$7+$E22&gt;-0.1,$B22/12*$D22,0)</f>
        <v>0</v>
      </c>
      <c r="U22" s="276" t="n">
        <f aca="false">IF(U$7-$F22&lt;0.1,$B22/12*$D22,0)</f>
        <v>0</v>
      </c>
      <c r="V22" s="276" t="n">
        <f aca="false">IF(V$7-$F22&lt;0.1,$B22/12*$D22,0)</f>
        <v>0</v>
      </c>
      <c r="W22" s="276" t="n">
        <f aca="false">IF(W$7-$F22&lt;0.1,$B22/12*$D22,0)</f>
        <v>0</v>
      </c>
      <c r="X22" s="276" t="n">
        <f aca="false">SUM(G22:W22)</f>
        <v>0</v>
      </c>
      <c r="Y22" s="36"/>
      <c r="Z22" s="687" t="n">
        <f aca="false">Labor!$H37*(1+((Labor!$I37)))</f>
        <v>0</v>
      </c>
      <c r="AA22" s="338" t="n">
        <f aca="false">IF(AA$7+$E22&gt;-0.1,$Z22/12*$D22,0)</f>
        <v>0</v>
      </c>
      <c r="AB22" s="338" t="n">
        <f aca="false">IF(AB$7+$E22&gt;-0.1,$Z22/12*$D22,0)</f>
        <v>0</v>
      </c>
      <c r="AC22" s="338" t="n">
        <f aca="false">IF(AC$7+$E22&gt;-0.1,$Z22/12*$D22,0)</f>
        <v>0</v>
      </c>
      <c r="AD22" s="338" t="n">
        <f aca="false">IF(AD$7+$E22&gt;-0.1,$Z22/12*$D22,0)</f>
        <v>0</v>
      </c>
      <c r="AE22" s="338" t="n">
        <f aca="false">IF(AE$7+$E22&gt;-0.1,$Z22/12*$D22,0)</f>
        <v>0</v>
      </c>
      <c r="AF22" s="338" t="n">
        <f aca="false">IF(AF$7+$E22&gt;-0.1,$Z22/12*$D22,0)</f>
        <v>0</v>
      </c>
      <c r="AG22" s="338" t="n">
        <f aca="false">IF(AG$7+$E22&gt;-0.1,$Z22/12*$D22,0)</f>
        <v>0</v>
      </c>
      <c r="AH22" s="338" t="n">
        <f aca="false">IF(AH$7+$E22&gt;-0.1,$Z22/12*$D22,0)</f>
        <v>0</v>
      </c>
      <c r="AI22" s="338" t="n">
        <f aca="false">IF(AI$7+$E22&gt;-0.1,$Z22/12*$D22,0)</f>
        <v>0</v>
      </c>
      <c r="AJ22" s="338" t="n">
        <f aca="false">IF(AJ$7+$E22&gt;-0.1,$Z22/12*$D22,0)</f>
        <v>0</v>
      </c>
      <c r="AK22" s="338" t="n">
        <f aca="false">IF(AK$7+$E22&gt;-0.1,$Z22/12*$D22,0)</f>
        <v>0</v>
      </c>
      <c r="AL22" s="338" t="n">
        <f aca="false">IF(AL$7+$E22&gt;-0.1,$Z22/12*$D22,0)</f>
        <v>0</v>
      </c>
      <c r="AM22" s="338" t="n">
        <f aca="false">IF(AM$7+$E22&gt;-0.1,$Z22/12*$D22,0)</f>
        <v>0</v>
      </c>
      <c r="AN22" s="338" t="n">
        <f aca="false">IF(AN$7+$E22&gt;-0.1,$Z22/12*$D22,0)</f>
        <v>0</v>
      </c>
      <c r="AO22" s="338" t="n">
        <f aca="false">IF(AO$7-$F22&lt;0.1,$Z22/12*$D22,0)</f>
        <v>0</v>
      </c>
      <c r="AP22" s="338" t="n">
        <f aca="false">IF(AP$7-$F22&lt;0.1,$Z22/12*$D22,0)</f>
        <v>0</v>
      </c>
      <c r="AQ22" s="338" t="n">
        <f aca="false">IF(AQ$7-$F22&lt;0.1,$Z22/12*$D22,0)</f>
        <v>0</v>
      </c>
      <c r="AR22" s="338" t="n">
        <f aca="false">SUM(AA22:AQ22)</f>
        <v>0</v>
      </c>
      <c r="AS22" s="36"/>
      <c r="AT22" s="36"/>
      <c r="AU22" s="36"/>
    </row>
    <row r="23" customFormat="false" ht="15" hidden="true" customHeight="false" outlineLevel="0" collapsed="false">
      <c r="A23" s="651" t="n">
        <f aca="false">Labor!A38</f>
        <v>0</v>
      </c>
      <c r="B23" s="958" t="n">
        <f aca="false">Labor!$H38*(1+((Labor!$I38)*(1+Labor!$M$7)))</f>
        <v>0</v>
      </c>
      <c r="C23" s="300" t="n">
        <f aca="false">Input!D609</f>
        <v>0</v>
      </c>
      <c r="D23" s="300" t="n">
        <f aca="false">Input!E609</f>
        <v>0</v>
      </c>
      <c r="E23" s="300" t="n">
        <f aca="false">Input!F609</f>
        <v>0</v>
      </c>
      <c r="F23" s="300" t="n">
        <f aca="false">Input!G609</f>
        <v>0</v>
      </c>
      <c r="G23" s="276" t="n">
        <f aca="false">IF(G$7+$E23&gt;-0.1,$B23/12*$D23,0)</f>
        <v>0</v>
      </c>
      <c r="H23" s="276" t="n">
        <f aca="false">IF(H$7+$E23&gt;-0.1,$B23/12*$D23,0)</f>
        <v>0</v>
      </c>
      <c r="I23" s="276" t="n">
        <f aca="false">IF(I$7+$E23&gt;-0.1,$B23/12*$D23,0)</f>
        <v>0</v>
      </c>
      <c r="J23" s="276" t="n">
        <f aca="false">IF(J$7+$E23&gt;-0.1,$B23/12*$D23,0)</f>
        <v>0</v>
      </c>
      <c r="K23" s="276" t="n">
        <f aca="false">IF(K$7+$E23&gt;-0.1,$B23/12*$D23,0)</f>
        <v>0</v>
      </c>
      <c r="L23" s="276" t="n">
        <f aca="false">IF(L$7+$E23&gt;-0.1,$B23/12*$D23,0)</f>
        <v>0</v>
      </c>
      <c r="M23" s="276" t="n">
        <f aca="false">IF(M$7+$E23&gt;-0.1,$B23/12*$D23,0)</f>
        <v>0</v>
      </c>
      <c r="N23" s="276" t="n">
        <f aca="false">IF(N$7+$E23&gt;-0.1,$B23/12*$D23,0)</f>
        <v>0</v>
      </c>
      <c r="O23" s="276" t="n">
        <f aca="false">IF(O$7+$E23&gt;-0.1,$B23/12*$D23,0)</f>
        <v>0</v>
      </c>
      <c r="P23" s="276" t="n">
        <f aca="false">IF(P$7+$E23&gt;-0.1,$B23/12*$D23,0)</f>
        <v>0</v>
      </c>
      <c r="Q23" s="276" t="n">
        <f aca="false">IF(Q$7+$E23&gt;-0.1,$B23/12*$D23,0)</f>
        <v>0</v>
      </c>
      <c r="R23" s="276" t="n">
        <f aca="false">IF(R$7+$E23&gt;-0.1,$B23/12*$D23,0)</f>
        <v>0</v>
      </c>
      <c r="S23" s="276" t="n">
        <f aca="false">IF(S$7+$E23&gt;-0.1,$B23/12*$D23,0)</f>
        <v>0</v>
      </c>
      <c r="T23" s="276" t="n">
        <f aca="false">IF(T$7+$E23&gt;-0.1,$B23/12*$D23,0)</f>
        <v>0</v>
      </c>
      <c r="U23" s="276" t="n">
        <f aca="false">IF(U$7-$F23&lt;0.1,$B23/12*$D23,0)</f>
        <v>0</v>
      </c>
      <c r="V23" s="276" t="n">
        <f aca="false">IF(V$7-$F23&lt;0.1,$B23/12*$D23,0)</f>
        <v>0</v>
      </c>
      <c r="W23" s="276" t="n">
        <f aca="false">IF(W$7-$F23&lt;0.1,$B23/12*$D23,0)</f>
        <v>0</v>
      </c>
      <c r="X23" s="276" t="n">
        <f aca="false">SUM(G23:W23)</f>
        <v>0</v>
      </c>
      <c r="Y23" s="36"/>
      <c r="Z23" s="687" t="n">
        <f aca="false">Labor!$H38*(1+((Labor!$I38)))</f>
        <v>0</v>
      </c>
      <c r="AA23" s="338" t="n">
        <f aca="false">IF(AA$7+$E23&gt;-0.1,$Z23/12*$D23,0)</f>
        <v>0</v>
      </c>
      <c r="AB23" s="338" t="n">
        <f aca="false">IF(AB$7+$E23&gt;-0.1,$Z23/12*$D23,0)</f>
        <v>0</v>
      </c>
      <c r="AC23" s="338" t="n">
        <f aca="false">IF(AC$7+$E23&gt;-0.1,$Z23/12*$D23,0)</f>
        <v>0</v>
      </c>
      <c r="AD23" s="338" t="n">
        <f aca="false">IF(AD$7+$E23&gt;-0.1,$Z23/12*$D23,0)</f>
        <v>0</v>
      </c>
      <c r="AE23" s="338" t="n">
        <f aca="false">IF(AE$7+$E23&gt;-0.1,$Z23/12*$D23,0)</f>
        <v>0</v>
      </c>
      <c r="AF23" s="338" t="n">
        <f aca="false">IF(AF$7+$E23&gt;-0.1,$Z23/12*$D23,0)</f>
        <v>0</v>
      </c>
      <c r="AG23" s="338" t="n">
        <f aca="false">IF(AG$7+$E23&gt;-0.1,$Z23/12*$D23,0)</f>
        <v>0</v>
      </c>
      <c r="AH23" s="338" t="n">
        <f aca="false">IF(AH$7+$E23&gt;-0.1,$Z23/12*$D23,0)</f>
        <v>0</v>
      </c>
      <c r="AI23" s="338" t="n">
        <f aca="false">IF(AI$7+$E23&gt;-0.1,$Z23/12*$D23,0)</f>
        <v>0</v>
      </c>
      <c r="AJ23" s="338" t="n">
        <f aca="false">IF(AJ$7+$E23&gt;-0.1,$Z23/12*$D23,0)</f>
        <v>0</v>
      </c>
      <c r="AK23" s="338" t="n">
        <f aca="false">IF(AK$7+$E23&gt;-0.1,$Z23/12*$D23,0)</f>
        <v>0</v>
      </c>
      <c r="AL23" s="338" t="n">
        <f aca="false">IF(AL$7+$E23&gt;-0.1,$Z23/12*$D23,0)</f>
        <v>0</v>
      </c>
      <c r="AM23" s="338" t="n">
        <f aca="false">IF(AM$7+$E23&gt;-0.1,$Z23/12*$D23,0)</f>
        <v>0</v>
      </c>
      <c r="AN23" s="338" t="n">
        <f aca="false">IF(AN$7+$E23&gt;-0.1,$Z23/12*$D23,0)</f>
        <v>0</v>
      </c>
      <c r="AO23" s="338" t="n">
        <f aca="false">IF(AO$7-$F23&lt;0.1,$Z23/12*$D23,0)</f>
        <v>0</v>
      </c>
      <c r="AP23" s="338" t="n">
        <f aca="false">IF(AP$7-$F23&lt;0.1,$Z23/12*$D23,0)</f>
        <v>0</v>
      </c>
      <c r="AQ23" s="338" t="n">
        <f aca="false">IF(AQ$7-$F23&lt;0.1,$Z23/12*$D23,0)</f>
        <v>0</v>
      </c>
      <c r="AR23" s="338" t="n">
        <f aca="false">SUM(AA23:AQ23)</f>
        <v>0</v>
      </c>
      <c r="AS23" s="36"/>
      <c r="AT23" s="36"/>
      <c r="AU23" s="36"/>
    </row>
    <row r="24" customFormat="false" ht="15" hidden="true" customHeight="false" outlineLevel="0" collapsed="false">
      <c r="A24" s="651" t="n">
        <f aca="false">Labor!A39</f>
        <v>0</v>
      </c>
      <c r="B24" s="958" t="n">
        <f aca="false">Labor!$H39*(1+((Labor!$I39)*(1+Labor!$M$7)))</f>
        <v>0</v>
      </c>
      <c r="C24" s="300" t="n">
        <f aca="false">Input!D610</f>
        <v>0</v>
      </c>
      <c r="D24" s="300" t="n">
        <f aca="false">Input!E610</f>
        <v>0</v>
      </c>
      <c r="E24" s="300" t="n">
        <f aca="false">Input!F610</f>
        <v>0</v>
      </c>
      <c r="F24" s="300" t="n">
        <f aca="false">Input!G610</f>
        <v>0</v>
      </c>
      <c r="G24" s="276" t="n">
        <f aca="false">IF(G$7+$E24&gt;-0.1,$B24/12*$D24,0)</f>
        <v>0</v>
      </c>
      <c r="H24" s="276" t="n">
        <f aca="false">IF(H$7+$E24&gt;-0.1,$B24/12*$D24,0)</f>
        <v>0</v>
      </c>
      <c r="I24" s="276" t="n">
        <f aca="false">IF(I$7+$E24&gt;-0.1,$B24/12*$D24,0)</f>
        <v>0</v>
      </c>
      <c r="J24" s="276" t="n">
        <f aca="false">IF(J$7+$E24&gt;-0.1,$B24/12*$D24,0)</f>
        <v>0</v>
      </c>
      <c r="K24" s="276" t="n">
        <f aca="false">IF(K$7+$E24&gt;-0.1,$B24/12*$D24,0)</f>
        <v>0</v>
      </c>
      <c r="L24" s="276" t="n">
        <f aca="false">IF(L$7+$E24&gt;-0.1,$B24/12*$D24,0)</f>
        <v>0</v>
      </c>
      <c r="M24" s="276" t="n">
        <f aca="false">IF(M$7+$E24&gt;-0.1,$B24/12*$D24,0)</f>
        <v>0</v>
      </c>
      <c r="N24" s="276" t="n">
        <f aca="false">IF(N$7+$E24&gt;-0.1,$B24/12*$D24,0)</f>
        <v>0</v>
      </c>
      <c r="O24" s="276" t="n">
        <f aca="false">IF(O$7+$E24&gt;-0.1,$B24/12*$D24,0)</f>
        <v>0</v>
      </c>
      <c r="P24" s="276" t="n">
        <f aca="false">IF(P$7+$E24&gt;-0.1,$B24/12*$D24,0)</f>
        <v>0</v>
      </c>
      <c r="Q24" s="276" t="n">
        <f aca="false">IF(Q$7+$E24&gt;-0.1,$B24/12*$D24,0)</f>
        <v>0</v>
      </c>
      <c r="R24" s="276" t="n">
        <f aca="false">IF(R$7+$E24&gt;-0.1,$B24/12*$D24,0)</f>
        <v>0</v>
      </c>
      <c r="S24" s="276" t="n">
        <f aca="false">IF(S$7+$E24&gt;-0.1,$B24/12*$D24,0)</f>
        <v>0</v>
      </c>
      <c r="T24" s="276" t="n">
        <f aca="false">IF(T$7+$E24&gt;-0.1,$B24/12*$D24,0)</f>
        <v>0</v>
      </c>
      <c r="U24" s="276" t="n">
        <f aca="false">IF(U$7-$F24&lt;0.1,$B24/12*$D24,0)</f>
        <v>0</v>
      </c>
      <c r="V24" s="276" t="n">
        <f aca="false">IF(V$7-$F24&lt;0.1,$B24/12*$D24,0)</f>
        <v>0</v>
      </c>
      <c r="W24" s="276" t="n">
        <f aca="false">IF(W$7-$F24&lt;0.1,$B24/12*$D24,0)</f>
        <v>0</v>
      </c>
      <c r="X24" s="276" t="n">
        <f aca="false">SUM(G24:W24)</f>
        <v>0</v>
      </c>
      <c r="Y24" s="36"/>
      <c r="Z24" s="687" t="n">
        <f aca="false">Labor!$H39*(1+((Labor!$I39)))</f>
        <v>0</v>
      </c>
      <c r="AA24" s="338" t="n">
        <f aca="false">IF(AA$7+$E24&gt;-0.1,$Z24/12*$D24,0)</f>
        <v>0</v>
      </c>
      <c r="AB24" s="338" t="n">
        <f aca="false">IF(AB$7+$E24&gt;-0.1,$Z24/12*$D24,0)</f>
        <v>0</v>
      </c>
      <c r="AC24" s="338" t="n">
        <f aca="false">IF(AC$7+$E24&gt;-0.1,$Z24/12*$D24,0)</f>
        <v>0</v>
      </c>
      <c r="AD24" s="338" t="n">
        <f aca="false">IF(AD$7+$E24&gt;-0.1,$Z24/12*$D24,0)</f>
        <v>0</v>
      </c>
      <c r="AE24" s="338" t="n">
        <f aca="false">IF(AE$7+$E24&gt;-0.1,$Z24/12*$D24,0)</f>
        <v>0</v>
      </c>
      <c r="AF24" s="338" t="n">
        <f aca="false">IF(AF$7+$E24&gt;-0.1,$Z24/12*$D24,0)</f>
        <v>0</v>
      </c>
      <c r="AG24" s="338" t="n">
        <f aca="false">IF(AG$7+$E24&gt;-0.1,$Z24/12*$D24,0)</f>
        <v>0</v>
      </c>
      <c r="AH24" s="338" t="n">
        <f aca="false">IF(AH$7+$E24&gt;-0.1,$Z24/12*$D24,0)</f>
        <v>0</v>
      </c>
      <c r="AI24" s="338" t="n">
        <f aca="false">IF(AI$7+$E24&gt;-0.1,$Z24/12*$D24,0)</f>
        <v>0</v>
      </c>
      <c r="AJ24" s="338" t="n">
        <f aca="false">IF(AJ$7+$E24&gt;-0.1,$Z24/12*$D24,0)</f>
        <v>0</v>
      </c>
      <c r="AK24" s="338" t="n">
        <f aca="false">IF(AK$7+$E24&gt;-0.1,$Z24/12*$D24,0)</f>
        <v>0</v>
      </c>
      <c r="AL24" s="338" t="n">
        <f aca="false">IF(AL$7+$E24&gt;-0.1,$Z24/12*$D24,0)</f>
        <v>0</v>
      </c>
      <c r="AM24" s="338" t="n">
        <f aca="false">IF(AM$7+$E24&gt;-0.1,$Z24/12*$D24,0)</f>
        <v>0</v>
      </c>
      <c r="AN24" s="338" t="n">
        <f aca="false">IF(AN$7+$E24&gt;-0.1,$Z24/12*$D24,0)</f>
        <v>0</v>
      </c>
      <c r="AO24" s="338" t="n">
        <f aca="false">IF(AO$7-$F24&lt;0.1,$Z24/12*$D24,0)</f>
        <v>0</v>
      </c>
      <c r="AP24" s="338" t="n">
        <f aca="false">IF(AP$7-$F24&lt;0.1,$Z24/12*$D24,0)</f>
        <v>0</v>
      </c>
      <c r="AQ24" s="338" t="n">
        <f aca="false">IF(AQ$7-$F24&lt;0.1,$Z24/12*$D24,0)</f>
        <v>0</v>
      </c>
      <c r="AR24" s="338" t="n">
        <f aca="false">SUM(AA24:AQ24)</f>
        <v>0</v>
      </c>
      <c r="AS24" s="36"/>
      <c r="AT24" s="36"/>
      <c r="AU24" s="36"/>
    </row>
    <row r="25" customFormat="false" ht="15" hidden="true" customHeight="false" outlineLevel="0" collapsed="false">
      <c r="A25" s="651" t="n">
        <f aca="false">Labor!A40</f>
        <v>0</v>
      </c>
      <c r="B25" s="958" t="n">
        <f aca="false">Labor!$H40*(1+((Labor!$I40)*(1+Labor!$M$7)))</f>
        <v>0</v>
      </c>
      <c r="C25" s="300" t="n">
        <f aca="false">Input!D611</f>
        <v>0</v>
      </c>
      <c r="D25" s="300" t="n">
        <f aca="false">Input!E611</f>
        <v>0</v>
      </c>
      <c r="E25" s="300" t="n">
        <f aca="false">Input!F611</f>
        <v>0</v>
      </c>
      <c r="F25" s="300" t="n">
        <f aca="false">Input!G611</f>
        <v>0</v>
      </c>
      <c r="G25" s="276" t="n">
        <f aca="false">IF(G$7+$E25&gt;-0.1,$B25/12*$D25,0)</f>
        <v>0</v>
      </c>
      <c r="H25" s="276" t="n">
        <f aca="false">IF(H$7+$E25&gt;-0.1,$B25/12*$D25,0)</f>
        <v>0</v>
      </c>
      <c r="I25" s="276" t="n">
        <f aca="false">IF(I$7+$E25&gt;-0.1,$B25/12*$D25,0)</f>
        <v>0</v>
      </c>
      <c r="J25" s="276" t="n">
        <f aca="false">IF(J$7+$E25&gt;-0.1,$B25/12*$D25,0)</f>
        <v>0</v>
      </c>
      <c r="K25" s="276" t="n">
        <f aca="false">IF(K$7+$E25&gt;-0.1,$B25/12*$D25,0)</f>
        <v>0</v>
      </c>
      <c r="L25" s="276" t="n">
        <f aca="false">IF(L$7+$E25&gt;-0.1,$B25/12*$D25,0)</f>
        <v>0</v>
      </c>
      <c r="M25" s="276" t="n">
        <f aca="false">IF(M$7+$E25&gt;-0.1,$B25/12*$D25,0)</f>
        <v>0</v>
      </c>
      <c r="N25" s="276" t="n">
        <f aca="false">IF(N$7+$E25&gt;-0.1,$B25/12*$D25,0)</f>
        <v>0</v>
      </c>
      <c r="O25" s="276" t="n">
        <f aca="false">IF(O$7+$E25&gt;-0.1,$B25/12*$D25,0)</f>
        <v>0</v>
      </c>
      <c r="P25" s="276" t="n">
        <f aca="false">IF(P$7+$E25&gt;-0.1,$B25/12*$D25,0)</f>
        <v>0</v>
      </c>
      <c r="Q25" s="276" t="n">
        <f aca="false">IF(Q$7+$E25&gt;-0.1,$B25/12*$D25,0)</f>
        <v>0</v>
      </c>
      <c r="R25" s="276" t="n">
        <f aca="false">IF(R$7+$E25&gt;-0.1,$B25/12*$D25,0)</f>
        <v>0</v>
      </c>
      <c r="S25" s="276" t="n">
        <f aca="false">IF(S$7+$E25&gt;-0.1,$B25/12*$D25,0)</f>
        <v>0</v>
      </c>
      <c r="T25" s="276" t="n">
        <f aca="false">IF(T$7+$E25&gt;-0.1,$B25/12*$D25,0)</f>
        <v>0</v>
      </c>
      <c r="U25" s="276" t="n">
        <f aca="false">IF(U$7-$F25&lt;0.1,$B25/12*$D25,0)</f>
        <v>0</v>
      </c>
      <c r="V25" s="276" t="n">
        <f aca="false">IF(V$7-$F25&lt;0.1,$B25/12*$D25,0)</f>
        <v>0</v>
      </c>
      <c r="W25" s="276" t="n">
        <f aca="false">IF(W$7-$F25&lt;0.1,$B25/12*$D25,0)</f>
        <v>0</v>
      </c>
      <c r="X25" s="276" t="n">
        <f aca="false">SUM(G25:W25)</f>
        <v>0</v>
      </c>
      <c r="Y25" s="36"/>
      <c r="Z25" s="687" t="n">
        <f aca="false">Labor!$H40*(1+((Labor!$I40)))</f>
        <v>0</v>
      </c>
      <c r="AA25" s="338" t="n">
        <f aca="false">IF(AA$7+$E25&gt;-0.1,$Z25/12*$D25,0)</f>
        <v>0</v>
      </c>
      <c r="AB25" s="338" t="n">
        <f aca="false">IF(AB$7+$E25&gt;-0.1,$Z25/12*$D25,0)</f>
        <v>0</v>
      </c>
      <c r="AC25" s="338" t="n">
        <f aca="false">IF(AC$7+$E25&gt;-0.1,$Z25/12*$D25,0)</f>
        <v>0</v>
      </c>
      <c r="AD25" s="338" t="n">
        <f aca="false">IF(AD$7+$E25&gt;-0.1,$Z25/12*$D25,0)</f>
        <v>0</v>
      </c>
      <c r="AE25" s="338" t="n">
        <f aca="false">IF(AE$7+$E25&gt;-0.1,$Z25/12*$D25,0)</f>
        <v>0</v>
      </c>
      <c r="AF25" s="338" t="n">
        <f aca="false">IF(AF$7+$E25&gt;-0.1,$Z25/12*$D25,0)</f>
        <v>0</v>
      </c>
      <c r="AG25" s="338" t="n">
        <f aca="false">IF(AG$7+$E25&gt;-0.1,$Z25/12*$D25,0)</f>
        <v>0</v>
      </c>
      <c r="AH25" s="338" t="n">
        <f aca="false">IF(AH$7+$E25&gt;-0.1,$Z25/12*$D25,0)</f>
        <v>0</v>
      </c>
      <c r="AI25" s="338" t="n">
        <f aca="false">IF(AI$7+$E25&gt;-0.1,$Z25/12*$D25,0)</f>
        <v>0</v>
      </c>
      <c r="AJ25" s="338" t="n">
        <f aca="false">IF(AJ$7+$E25&gt;-0.1,$Z25/12*$D25,0)</f>
        <v>0</v>
      </c>
      <c r="AK25" s="338" t="n">
        <f aca="false">IF(AK$7+$E25&gt;-0.1,$Z25/12*$D25,0)</f>
        <v>0</v>
      </c>
      <c r="AL25" s="338" t="n">
        <f aca="false">IF(AL$7+$E25&gt;-0.1,$Z25/12*$D25,0)</f>
        <v>0</v>
      </c>
      <c r="AM25" s="338" t="n">
        <f aca="false">IF(AM$7+$E25&gt;-0.1,$Z25/12*$D25,0)</f>
        <v>0</v>
      </c>
      <c r="AN25" s="338" t="n">
        <f aca="false">IF(AN$7+$E25&gt;-0.1,$Z25/12*$D25,0)</f>
        <v>0</v>
      </c>
      <c r="AO25" s="338" t="n">
        <f aca="false">IF(AO$7-$F25&lt;0.1,$Z25/12*$D25,0)</f>
        <v>0</v>
      </c>
      <c r="AP25" s="338" t="n">
        <f aca="false">IF(AP$7-$F25&lt;0.1,$Z25/12*$D25,0)</f>
        <v>0</v>
      </c>
      <c r="AQ25" s="338" t="n">
        <f aca="false">IF(AQ$7-$F25&lt;0.1,$Z25/12*$D25,0)</f>
        <v>0</v>
      </c>
      <c r="AR25" s="338" t="n">
        <f aca="false">SUM(AA25:AQ25)</f>
        <v>0</v>
      </c>
      <c r="AS25" s="36"/>
      <c r="AT25" s="36"/>
      <c r="AU25" s="36"/>
    </row>
    <row r="26" customFormat="false" ht="15" hidden="true" customHeight="false" outlineLevel="0" collapsed="false">
      <c r="A26" s="651" t="n">
        <f aca="false">Labor!A41</f>
        <v>0</v>
      </c>
      <c r="B26" s="958" t="n">
        <f aca="false">Labor!$H41*(1+((Labor!$I41)*(1+Labor!$M$7)))</f>
        <v>0</v>
      </c>
      <c r="C26" s="300" t="n">
        <f aca="false">Input!D612</f>
        <v>0</v>
      </c>
      <c r="D26" s="300" t="n">
        <f aca="false">Input!E612</f>
        <v>0</v>
      </c>
      <c r="E26" s="300" t="n">
        <f aca="false">Input!F612</f>
        <v>0</v>
      </c>
      <c r="F26" s="300" t="n">
        <f aca="false">Input!G612</f>
        <v>0</v>
      </c>
      <c r="G26" s="276" t="n">
        <f aca="false">IF(G$7+$E26&gt;-0.1,$B26/12*$D26,0)</f>
        <v>0</v>
      </c>
      <c r="H26" s="276" t="n">
        <f aca="false">IF(H$7+$E26&gt;-0.1,$B26/12*$D26,0)</f>
        <v>0</v>
      </c>
      <c r="I26" s="276" t="n">
        <f aca="false">IF(I$7+$E26&gt;-0.1,$B26/12*$D26,0)</f>
        <v>0</v>
      </c>
      <c r="J26" s="276" t="n">
        <f aca="false">IF(J$7+$E26&gt;-0.1,$B26/12*$D26,0)</f>
        <v>0</v>
      </c>
      <c r="K26" s="276" t="n">
        <f aca="false">IF(K$7+$E26&gt;-0.1,$B26/12*$D26,0)</f>
        <v>0</v>
      </c>
      <c r="L26" s="276" t="n">
        <f aca="false">IF(L$7+$E26&gt;-0.1,$B26/12*$D26,0)</f>
        <v>0</v>
      </c>
      <c r="M26" s="276" t="n">
        <f aca="false">IF(M$7+$E26&gt;-0.1,$B26/12*$D26,0)</f>
        <v>0</v>
      </c>
      <c r="N26" s="276" t="n">
        <f aca="false">IF(N$7+$E26&gt;-0.1,$B26/12*$D26,0)</f>
        <v>0</v>
      </c>
      <c r="O26" s="276" t="n">
        <f aca="false">IF(O$7+$E26&gt;-0.1,$B26/12*$D26,0)</f>
        <v>0</v>
      </c>
      <c r="P26" s="276" t="n">
        <f aca="false">IF(P$7+$E26&gt;-0.1,$B26/12*$D26,0)</f>
        <v>0</v>
      </c>
      <c r="Q26" s="276" t="n">
        <f aca="false">IF(Q$7+$E26&gt;-0.1,$B26/12*$D26,0)</f>
        <v>0</v>
      </c>
      <c r="R26" s="276" t="n">
        <f aca="false">IF(R$7+$E26&gt;-0.1,$B26/12*$D26,0)</f>
        <v>0</v>
      </c>
      <c r="S26" s="276" t="n">
        <f aca="false">IF(S$7+$E26&gt;-0.1,$B26/12*$D26,0)</f>
        <v>0</v>
      </c>
      <c r="T26" s="276" t="n">
        <f aca="false">IF(T$7+$E26&gt;-0.1,$B26/12*$D26,0)</f>
        <v>0</v>
      </c>
      <c r="U26" s="276" t="n">
        <f aca="false">IF(U$7-$F26&lt;0.1,$B26/12*$D26,0)</f>
        <v>0</v>
      </c>
      <c r="V26" s="276" t="n">
        <f aca="false">IF(V$7-$F26&lt;0.1,$B26/12*$D26,0)</f>
        <v>0</v>
      </c>
      <c r="W26" s="276" t="n">
        <f aca="false">IF(W$7-$F26&lt;0.1,$B26/12*$D26,0)</f>
        <v>0</v>
      </c>
      <c r="X26" s="276" t="n">
        <f aca="false">SUM(G26:W26)</f>
        <v>0</v>
      </c>
      <c r="Y26" s="36"/>
      <c r="Z26" s="687" t="n">
        <f aca="false">Labor!$H41*(1+((Labor!$I41)))</f>
        <v>0</v>
      </c>
      <c r="AA26" s="338" t="n">
        <f aca="false">IF(AA$7+$E26&gt;-0.1,$Z26/12*$D26,0)</f>
        <v>0</v>
      </c>
      <c r="AB26" s="338" t="n">
        <f aca="false">IF(AB$7+$E26&gt;-0.1,$Z26/12*$D26,0)</f>
        <v>0</v>
      </c>
      <c r="AC26" s="338" t="n">
        <f aca="false">IF(AC$7+$E26&gt;-0.1,$Z26/12*$D26,0)</f>
        <v>0</v>
      </c>
      <c r="AD26" s="338" t="n">
        <f aca="false">IF(AD$7+$E26&gt;-0.1,$Z26/12*$D26,0)</f>
        <v>0</v>
      </c>
      <c r="AE26" s="338" t="n">
        <f aca="false">IF(AE$7+$E26&gt;-0.1,$Z26/12*$D26,0)</f>
        <v>0</v>
      </c>
      <c r="AF26" s="338" t="n">
        <f aca="false">IF(AF$7+$E26&gt;-0.1,$Z26/12*$D26,0)</f>
        <v>0</v>
      </c>
      <c r="AG26" s="338" t="n">
        <f aca="false">IF(AG$7+$E26&gt;-0.1,$Z26/12*$D26,0)</f>
        <v>0</v>
      </c>
      <c r="AH26" s="338" t="n">
        <f aca="false">IF(AH$7+$E26&gt;-0.1,$Z26/12*$D26,0)</f>
        <v>0</v>
      </c>
      <c r="AI26" s="338" t="n">
        <f aca="false">IF(AI$7+$E26&gt;-0.1,$Z26/12*$D26,0)</f>
        <v>0</v>
      </c>
      <c r="AJ26" s="338" t="n">
        <f aca="false">IF(AJ$7+$E26&gt;-0.1,$Z26/12*$D26,0)</f>
        <v>0</v>
      </c>
      <c r="AK26" s="338" t="n">
        <f aca="false">IF(AK$7+$E26&gt;-0.1,$Z26/12*$D26,0)</f>
        <v>0</v>
      </c>
      <c r="AL26" s="338" t="n">
        <f aca="false">IF(AL$7+$E26&gt;-0.1,$Z26/12*$D26,0)</f>
        <v>0</v>
      </c>
      <c r="AM26" s="338" t="n">
        <f aca="false">IF(AM$7+$E26&gt;-0.1,$Z26/12*$D26,0)</f>
        <v>0</v>
      </c>
      <c r="AN26" s="338" t="n">
        <f aca="false">IF(AN$7+$E26&gt;-0.1,$Z26/12*$D26,0)</f>
        <v>0</v>
      </c>
      <c r="AO26" s="338" t="n">
        <f aca="false">IF(AO$7-$F26&lt;0.1,$Z26/12*$D26,0)</f>
        <v>0</v>
      </c>
      <c r="AP26" s="338" t="n">
        <f aca="false">IF(AP$7-$F26&lt;0.1,$Z26/12*$D26,0)</f>
        <v>0</v>
      </c>
      <c r="AQ26" s="338" t="n">
        <f aca="false">IF(AQ$7-$F26&lt;0.1,$Z26/12*$D26,0)</f>
        <v>0</v>
      </c>
      <c r="AR26" s="338" t="n">
        <f aca="false">SUM(AA26:AQ26)</f>
        <v>0</v>
      </c>
      <c r="AS26" s="36"/>
      <c r="AT26" s="36"/>
      <c r="AU26" s="36"/>
    </row>
    <row r="27" customFormat="false" ht="15" hidden="true" customHeight="false" outlineLevel="0" collapsed="false">
      <c r="A27" s="651" t="n">
        <f aca="false">Labor!A42</f>
        <v>0</v>
      </c>
      <c r="B27" s="958" t="n">
        <f aca="false">Labor!$H42*(1+((Labor!$I42)*(1+Labor!$M$7)))</f>
        <v>0</v>
      </c>
      <c r="C27" s="300" t="n">
        <f aca="false">Input!D613</f>
        <v>0</v>
      </c>
      <c r="D27" s="300" t="n">
        <f aca="false">Input!E613</f>
        <v>0</v>
      </c>
      <c r="E27" s="300" t="n">
        <f aca="false">Input!F613</f>
        <v>0</v>
      </c>
      <c r="F27" s="300" t="n">
        <f aca="false">Input!G613</f>
        <v>0</v>
      </c>
      <c r="G27" s="276" t="n">
        <f aca="false">IF(G$7+$E27&gt;-0.1,$B27/12*$D27,0)</f>
        <v>0</v>
      </c>
      <c r="H27" s="276" t="n">
        <f aca="false">IF(H$7+$E27&gt;-0.1,$B27/12*$D27,0)</f>
        <v>0</v>
      </c>
      <c r="I27" s="276" t="n">
        <f aca="false">IF(I$7+$E27&gt;-0.1,$B27/12*$D27,0)</f>
        <v>0</v>
      </c>
      <c r="J27" s="276" t="n">
        <f aca="false">IF(J$7+$E27&gt;-0.1,$B27/12*$D27,0)</f>
        <v>0</v>
      </c>
      <c r="K27" s="276" t="n">
        <f aca="false">IF(K$7+$E27&gt;-0.1,$B27/12*$D27,0)</f>
        <v>0</v>
      </c>
      <c r="L27" s="276" t="n">
        <f aca="false">IF(L$7+$E27&gt;-0.1,$B27/12*$D27,0)</f>
        <v>0</v>
      </c>
      <c r="M27" s="276" t="n">
        <f aca="false">IF(M$7+$E27&gt;-0.1,$B27/12*$D27,0)</f>
        <v>0</v>
      </c>
      <c r="N27" s="276" t="n">
        <f aca="false">IF(N$7+$E27&gt;-0.1,$B27/12*$D27,0)</f>
        <v>0</v>
      </c>
      <c r="O27" s="276" t="n">
        <f aca="false">IF(O$7+$E27&gt;-0.1,$B27/12*$D27,0)</f>
        <v>0</v>
      </c>
      <c r="P27" s="276" t="n">
        <f aca="false">IF(P$7+$E27&gt;-0.1,$B27/12*$D27,0)</f>
        <v>0</v>
      </c>
      <c r="Q27" s="276" t="n">
        <f aca="false">IF(Q$7+$E27&gt;-0.1,$B27/12*$D27,0)</f>
        <v>0</v>
      </c>
      <c r="R27" s="276" t="n">
        <f aca="false">IF(R$7+$E27&gt;-0.1,$B27/12*$D27,0)</f>
        <v>0</v>
      </c>
      <c r="S27" s="276" t="n">
        <f aca="false">IF(S$7+$E27&gt;-0.1,$B27/12*$D27,0)</f>
        <v>0</v>
      </c>
      <c r="T27" s="276" t="n">
        <f aca="false">IF(T$7+$E27&gt;-0.1,$B27/12*$D27,0)</f>
        <v>0</v>
      </c>
      <c r="U27" s="276" t="n">
        <f aca="false">IF(U$7-$F27&lt;0.1,$B27/12*$D27,0)</f>
        <v>0</v>
      </c>
      <c r="V27" s="276" t="n">
        <f aca="false">IF(V$7-$F27&lt;0.1,$B27/12*$D27,0)</f>
        <v>0</v>
      </c>
      <c r="W27" s="276" t="n">
        <f aca="false">IF(W$7-$F27&lt;0.1,$B27/12*$D27,0)</f>
        <v>0</v>
      </c>
      <c r="X27" s="276" t="n">
        <f aca="false">SUM(G27:W27)</f>
        <v>0</v>
      </c>
      <c r="Y27" s="36"/>
      <c r="Z27" s="687" t="n">
        <f aca="false">Labor!$H42*(1+((Labor!$I42)))</f>
        <v>0</v>
      </c>
      <c r="AA27" s="338" t="n">
        <f aca="false">IF(AA$7+$E27&gt;-0.1,$Z27/12*$D27,0)</f>
        <v>0</v>
      </c>
      <c r="AB27" s="338" t="n">
        <f aca="false">IF(AB$7+$E27&gt;-0.1,$Z27/12*$D27,0)</f>
        <v>0</v>
      </c>
      <c r="AC27" s="338" t="n">
        <f aca="false">IF(AC$7+$E27&gt;-0.1,$Z27/12*$D27,0)</f>
        <v>0</v>
      </c>
      <c r="AD27" s="338" t="n">
        <f aca="false">IF(AD$7+$E27&gt;-0.1,$Z27/12*$D27,0)</f>
        <v>0</v>
      </c>
      <c r="AE27" s="338" t="n">
        <f aca="false">IF(AE$7+$E27&gt;-0.1,$Z27/12*$D27,0)</f>
        <v>0</v>
      </c>
      <c r="AF27" s="338" t="n">
        <f aca="false">IF(AF$7+$E27&gt;-0.1,$Z27/12*$D27,0)</f>
        <v>0</v>
      </c>
      <c r="AG27" s="338" t="n">
        <f aca="false">IF(AG$7+$E27&gt;-0.1,$Z27/12*$D27,0)</f>
        <v>0</v>
      </c>
      <c r="AH27" s="338" t="n">
        <f aca="false">IF(AH$7+$E27&gt;-0.1,$Z27/12*$D27,0)</f>
        <v>0</v>
      </c>
      <c r="AI27" s="338" t="n">
        <f aca="false">IF(AI$7+$E27&gt;-0.1,$Z27/12*$D27,0)</f>
        <v>0</v>
      </c>
      <c r="AJ27" s="338" t="n">
        <f aca="false">IF(AJ$7+$E27&gt;-0.1,$Z27/12*$D27,0)</f>
        <v>0</v>
      </c>
      <c r="AK27" s="338" t="n">
        <f aca="false">IF(AK$7+$E27&gt;-0.1,$Z27/12*$D27,0)</f>
        <v>0</v>
      </c>
      <c r="AL27" s="338" t="n">
        <f aca="false">IF(AL$7+$E27&gt;-0.1,$Z27/12*$D27,0)</f>
        <v>0</v>
      </c>
      <c r="AM27" s="338" t="n">
        <f aca="false">IF(AM$7+$E27&gt;-0.1,$Z27/12*$D27,0)</f>
        <v>0</v>
      </c>
      <c r="AN27" s="338" t="n">
        <f aca="false">IF(AN$7+$E27&gt;-0.1,$Z27/12*$D27,0)</f>
        <v>0</v>
      </c>
      <c r="AO27" s="338" t="n">
        <f aca="false">IF(AO$7-$F27&lt;0.1,$Z27/12*$D27,0)</f>
        <v>0</v>
      </c>
      <c r="AP27" s="338" t="n">
        <f aca="false">IF(AP$7-$F27&lt;0.1,$Z27/12*$D27,0)</f>
        <v>0</v>
      </c>
      <c r="AQ27" s="338" t="n">
        <f aca="false">IF(AQ$7-$F27&lt;0.1,$Z27/12*$D27,0)</f>
        <v>0</v>
      </c>
      <c r="AR27" s="338" t="n">
        <f aca="false">SUM(AA27:AQ27)</f>
        <v>0</v>
      </c>
      <c r="AS27" s="36"/>
      <c r="AT27" s="36"/>
      <c r="AU27" s="36"/>
    </row>
    <row r="28" customFormat="false" ht="15" hidden="true" customHeight="false" outlineLevel="0" collapsed="false">
      <c r="A28" s="651" t="n">
        <f aca="false">Labor!A43</f>
        <v>0</v>
      </c>
      <c r="B28" s="958" t="n">
        <f aca="false">Labor!$H43*(1+((Labor!$I43)*(1+Labor!$M$7)))</f>
        <v>0</v>
      </c>
      <c r="C28" s="300" t="n">
        <f aca="false">Input!D614</f>
        <v>0</v>
      </c>
      <c r="D28" s="300" t="n">
        <f aca="false">Input!E614</f>
        <v>0</v>
      </c>
      <c r="E28" s="300" t="n">
        <f aca="false">Input!F614</f>
        <v>0</v>
      </c>
      <c r="F28" s="300" t="n">
        <f aca="false">Input!G614</f>
        <v>0</v>
      </c>
      <c r="G28" s="276" t="n">
        <f aca="false">IF(G$7+$E28&gt;-0.1,$B28/12*$D28,0)</f>
        <v>0</v>
      </c>
      <c r="H28" s="276" t="n">
        <f aca="false">IF(H$7+$E28&gt;-0.1,$B28/12*$D28,0)</f>
        <v>0</v>
      </c>
      <c r="I28" s="276" t="n">
        <f aca="false">IF(I$7+$E28&gt;-0.1,$B28/12*$D28,0)</f>
        <v>0</v>
      </c>
      <c r="J28" s="276" t="n">
        <f aca="false">IF(J$7+$E28&gt;-0.1,$B28/12*$D28,0)</f>
        <v>0</v>
      </c>
      <c r="K28" s="276" t="n">
        <f aca="false">IF(K$7+$E28&gt;-0.1,$B28/12*$D28,0)</f>
        <v>0</v>
      </c>
      <c r="L28" s="276" t="n">
        <f aca="false">IF(L$7+$E28&gt;-0.1,$B28/12*$D28,0)</f>
        <v>0</v>
      </c>
      <c r="M28" s="276" t="n">
        <f aca="false">IF(M$7+$E28&gt;-0.1,$B28/12*$D28,0)</f>
        <v>0</v>
      </c>
      <c r="N28" s="276" t="n">
        <f aca="false">IF(N$7+$E28&gt;-0.1,$B28/12*$D28,0)</f>
        <v>0</v>
      </c>
      <c r="O28" s="276" t="n">
        <f aca="false">IF(O$7+$E28&gt;-0.1,$B28/12*$D28,0)</f>
        <v>0</v>
      </c>
      <c r="P28" s="276" t="n">
        <f aca="false">IF(P$7+$E28&gt;-0.1,$B28/12*$D28,0)</f>
        <v>0</v>
      </c>
      <c r="Q28" s="276" t="n">
        <f aca="false">IF(Q$7+$E28&gt;-0.1,$B28/12*$D28,0)</f>
        <v>0</v>
      </c>
      <c r="R28" s="276" t="n">
        <f aca="false">IF(R$7+$E28&gt;-0.1,$B28/12*$D28,0)</f>
        <v>0</v>
      </c>
      <c r="S28" s="276" t="n">
        <f aca="false">IF(S$7+$E28&gt;-0.1,$B28/12*$D28,0)</f>
        <v>0</v>
      </c>
      <c r="T28" s="276" t="n">
        <f aca="false">IF(T$7+$E28&gt;-0.1,$B28/12*$D28,0)</f>
        <v>0</v>
      </c>
      <c r="U28" s="276" t="n">
        <f aca="false">IF(U$7-$F28&lt;0.1,$B28/12*$D28,0)</f>
        <v>0</v>
      </c>
      <c r="V28" s="276" t="n">
        <f aca="false">IF(V$7-$F28&lt;0.1,$B28/12*$D28,0)</f>
        <v>0</v>
      </c>
      <c r="W28" s="276" t="n">
        <f aca="false">IF(W$7-$F28&lt;0.1,$B28/12*$D28,0)</f>
        <v>0</v>
      </c>
      <c r="X28" s="276" t="n">
        <f aca="false">SUM(G28:W28)</f>
        <v>0</v>
      </c>
      <c r="Y28" s="36"/>
      <c r="Z28" s="687" t="n">
        <f aca="false">Labor!$H43*(1+((Labor!$I43)))</f>
        <v>0</v>
      </c>
      <c r="AA28" s="338" t="n">
        <f aca="false">IF(AA$7+$E28&gt;-0.1,$Z28/12*$D28,0)</f>
        <v>0</v>
      </c>
      <c r="AB28" s="338" t="n">
        <f aca="false">IF(AB$7+$E28&gt;-0.1,$Z28/12*$D28,0)</f>
        <v>0</v>
      </c>
      <c r="AC28" s="338" t="n">
        <f aca="false">IF(AC$7+$E28&gt;-0.1,$Z28/12*$D28,0)</f>
        <v>0</v>
      </c>
      <c r="AD28" s="338" t="n">
        <f aca="false">IF(AD$7+$E28&gt;-0.1,$Z28/12*$D28,0)</f>
        <v>0</v>
      </c>
      <c r="AE28" s="338" t="n">
        <f aca="false">IF(AE$7+$E28&gt;-0.1,$Z28/12*$D28,0)</f>
        <v>0</v>
      </c>
      <c r="AF28" s="338" t="n">
        <f aca="false">IF(AF$7+$E28&gt;-0.1,$Z28/12*$D28,0)</f>
        <v>0</v>
      </c>
      <c r="AG28" s="338" t="n">
        <f aca="false">IF(AG$7+$E28&gt;-0.1,$Z28/12*$D28,0)</f>
        <v>0</v>
      </c>
      <c r="AH28" s="338" t="n">
        <f aca="false">IF(AH$7+$E28&gt;-0.1,$Z28/12*$D28,0)</f>
        <v>0</v>
      </c>
      <c r="AI28" s="338" t="n">
        <f aca="false">IF(AI$7+$E28&gt;-0.1,$Z28/12*$D28,0)</f>
        <v>0</v>
      </c>
      <c r="AJ28" s="338" t="n">
        <f aca="false">IF(AJ$7+$E28&gt;-0.1,$Z28/12*$D28,0)</f>
        <v>0</v>
      </c>
      <c r="AK28" s="338" t="n">
        <f aca="false">IF(AK$7+$E28&gt;-0.1,$Z28/12*$D28,0)</f>
        <v>0</v>
      </c>
      <c r="AL28" s="338" t="n">
        <f aca="false">IF(AL$7+$E28&gt;-0.1,$Z28/12*$D28,0)</f>
        <v>0</v>
      </c>
      <c r="AM28" s="338" t="n">
        <f aca="false">IF(AM$7+$E28&gt;-0.1,$Z28/12*$D28,0)</f>
        <v>0</v>
      </c>
      <c r="AN28" s="338" t="n">
        <f aca="false">IF(AN$7+$E28&gt;-0.1,$Z28/12*$D28,0)</f>
        <v>0</v>
      </c>
      <c r="AO28" s="338" t="n">
        <f aca="false">IF(AO$7-$F28&lt;0.1,$Z28/12*$D28,0)</f>
        <v>0</v>
      </c>
      <c r="AP28" s="338" t="n">
        <f aca="false">IF(AP$7-$F28&lt;0.1,$Z28/12*$D28,0)</f>
        <v>0</v>
      </c>
      <c r="AQ28" s="338" t="n">
        <f aca="false">IF(AQ$7-$F28&lt;0.1,$Z28/12*$D28,0)</f>
        <v>0</v>
      </c>
      <c r="AR28" s="338" t="n">
        <f aca="false">SUM(AA28:AQ28)</f>
        <v>0</v>
      </c>
      <c r="AS28" s="36"/>
      <c r="AT28" s="36"/>
      <c r="AU28" s="36"/>
    </row>
    <row r="29" customFormat="false" ht="15" hidden="true" customHeight="false" outlineLevel="0" collapsed="false">
      <c r="A29" s="651" t="n">
        <f aca="false">Labor!A44</f>
        <v>0</v>
      </c>
      <c r="B29" s="958" t="n">
        <f aca="false">Labor!$H44*(1+((Labor!$I44)*(1+Labor!$M$7)))</f>
        <v>0</v>
      </c>
      <c r="C29" s="300" t="n">
        <f aca="false">Input!D615</f>
        <v>0</v>
      </c>
      <c r="D29" s="300" t="n">
        <f aca="false">Input!E615</f>
        <v>0</v>
      </c>
      <c r="E29" s="300" t="n">
        <f aca="false">Input!F615</f>
        <v>0</v>
      </c>
      <c r="F29" s="300" t="n">
        <f aca="false">Input!G615</f>
        <v>0</v>
      </c>
      <c r="G29" s="276" t="n">
        <f aca="false">IF(G$7+$E29&gt;-0.1,$B29/12*$D29,0)</f>
        <v>0</v>
      </c>
      <c r="H29" s="276" t="n">
        <f aca="false">IF(H$7+$E29&gt;-0.1,$B29/12*$D29,0)</f>
        <v>0</v>
      </c>
      <c r="I29" s="276" t="n">
        <f aca="false">IF(I$7+$E29&gt;-0.1,$B29/12*$D29,0)</f>
        <v>0</v>
      </c>
      <c r="J29" s="276" t="n">
        <f aca="false">IF(J$7+$E29&gt;-0.1,$B29/12*$D29,0)</f>
        <v>0</v>
      </c>
      <c r="K29" s="276" t="n">
        <f aca="false">IF(K$7+$E29&gt;-0.1,$B29/12*$D29,0)</f>
        <v>0</v>
      </c>
      <c r="L29" s="276" t="n">
        <f aca="false">IF(L$7+$E29&gt;-0.1,$B29/12*$D29,0)</f>
        <v>0</v>
      </c>
      <c r="M29" s="276" t="n">
        <f aca="false">IF(M$7+$E29&gt;-0.1,$B29/12*$D29,0)</f>
        <v>0</v>
      </c>
      <c r="N29" s="276" t="n">
        <f aca="false">IF(N$7+$E29&gt;-0.1,$B29/12*$D29,0)</f>
        <v>0</v>
      </c>
      <c r="O29" s="276" t="n">
        <f aca="false">IF(O$7+$E29&gt;-0.1,$B29/12*$D29,0)</f>
        <v>0</v>
      </c>
      <c r="P29" s="276" t="n">
        <f aca="false">IF(P$7+$E29&gt;-0.1,$B29/12*$D29,0)</f>
        <v>0</v>
      </c>
      <c r="Q29" s="276" t="n">
        <f aca="false">IF(Q$7+$E29&gt;-0.1,$B29/12*$D29,0)</f>
        <v>0</v>
      </c>
      <c r="R29" s="276" t="n">
        <f aca="false">IF(R$7+$E29&gt;-0.1,$B29/12*$D29,0)</f>
        <v>0</v>
      </c>
      <c r="S29" s="276" t="n">
        <f aca="false">IF(S$7+$E29&gt;-0.1,$B29/12*$D29,0)</f>
        <v>0</v>
      </c>
      <c r="T29" s="276" t="n">
        <f aca="false">IF(T$7+$E29&gt;-0.1,$B29/12*$D29,0)</f>
        <v>0</v>
      </c>
      <c r="U29" s="276" t="n">
        <f aca="false">IF(U$7-$F29&lt;0.1,$B29/12*$D29,0)</f>
        <v>0</v>
      </c>
      <c r="V29" s="276" t="n">
        <f aca="false">IF(V$7-$F29&lt;0.1,$B29/12*$D29,0)</f>
        <v>0</v>
      </c>
      <c r="W29" s="276" t="n">
        <f aca="false">IF(W$7-$F29&lt;0.1,$B29/12*$D29,0)</f>
        <v>0</v>
      </c>
      <c r="X29" s="276" t="n">
        <f aca="false">SUM(G29:W29)</f>
        <v>0</v>
      </c>
      <c r="Y29" s="815"/>
      <c r="Z29" s="687" t="n">
        <f aca="false">Labor!$H44*(1+((Labor!$I44)))</f>
        <v>0</v>
      </c>
      <c r="AA29" s="338" t="n">
        <f aca="false">IF(AA$7+$E29&gt;-0.1,$Z29/12*$D29,0)</f>
        <v>0</v>
      </c>
      <c r="AB29" s="338" t="n">
        <f aca="false">IF(AB$7+$E29&gt;-0.1,$Z29/12*$D29,0)</f>
        <v>0</v>
      </c>
      <c r="AC29" s="338" t="n">
        <f aca="false">IF(AC$7+$E29&gt;-0.1,$Z29/12*$D29,0)</f>
        <v>0</v>
      </c>
      <c r="AD29" s="338" t="n">
        <f aca="false">IF(AD$7+$E29&gt;-0.1,$Z29/12*$D29,0)</f>
        <v>0</v>
      </c>
      <c r="AE29" s="338" t="n">
        <f aca="false">IF(AE$7+$E29&gt;-0.1,$Z29/12*$D29,0)</f>
        <v>0</v>
      </c>
      <c r="AF29" s="338" t="n">
        <f aca="false">IF(AF$7+$E29&gt;-0.1,$Z29/12*$D29,0)</f>
        <v>0</v>
      </c>
      <c r="AG29" s="338" t="n">
        <f aca="false">IF(AG$7+$E29&gt;-0.1,$Z29/12*$D29,0)</f>
        <v>0</v>
      </c>
      <c r="AH29" s="338" t="n">
        <f aca="false">IF(AH$7+$E29&gt;-0.1,$Z29/12*$D29,0)</f>
        <v>0</v>
      </c>
      <c r="AI29" s="338" t="n">
        <f aca="false">IF(AI$7+$E29&gt;-0.1,$Z29/12*$D29,0)</f>
        <v>0</v>
      </c>
      <c r="AJ29" s="338" t="n">
        <f aca="false">IF(AJ$7+$E29&gt;-0.1,$Z29/12*$D29,0)</f>
        <v>0</v>
      </c>
      <c r="AK29" s="338" t="n">
        <f aca="false">IF(AK$7+$E29&gt;-0.1,$Z29/12*$D29,0)</f>
        <v>0</v>
      </c>
      <c r="AL29" s="338" t="n">
        <f aca="false">IF(AL$7+$E29&gt;-0.1,$Z29/12*$D29,0)</f>
        <v>0</v>
      </c>
      <c r="AM29" s="338" t="n">
        <f aca="false">IF(AM$7+$E29&gt;-0.1,$Z29/12*$D29,0)</f>
        <v>0</v>
      </c>
      <c r="AN29" s="338" t="n">
        <f aca="false">IF(AN$7+$E29&gt;-0.1,$Z29/12*$D29,0)</f>
        <v>0</v>
      </c>
      <c r="AO29" s="338" t="n">
        <f aca="false">IF(AO$7-$F29&lt;0.1,$Z29/12*$D29,0)</f>
        <v>0</v>
      </c>
      <c r="AP29" s="338" t="n">
        <f aca="false">IF(AP$7-$F29&lt;0.1,$Z29/12*$D29,0)</f>
        <v>0</v>
      </c>
      <c r="AQ29" s="338" t="n">
        <f aca="false">IF(AQ$7-$F29&lt;0.1,$Z29/12*$D29,0)</f>
        <v>0</v>
      </c>
      <c r="AR29" s="338" t="n">
        <f aca="false">SUM(AA29:AQ29)</f>
        <v>0</v>
      </c>
      <c r="AS29" s="36"/>
      <c r="AT29" s="36"/>
      <c r="AU29" s="36"/>
    </row>
    <row r="30" customFormat="false" ht="15" hidden="true" customHeight="false" outlineLevel="0" collapsed="false">
      <c r="A30" s="651" t="n">
        <f aca="false">Labor!A45</f>
        <v>0</v>
      </c>
      <c r="B30" s="958" t="n">
        <f aca="false">Labor!$H45*(1+((Labor!$I45)*(1+Labor!$M$7)))</f>
        <v>0</v>
      </c>
      <c r="C30" s="300" t="n">
        <f aca="false">Input!D616</f>
        <v>0</v>
      </c>
      <c r="D30" s="300" t="n">
        <f aca="false">Input!E616</f>
        <v>0</v>
      </c>
      <c r="E30" s="300" t="n">
        <f aca="false">Input!F616</f>
        <v>0</v>
      </c>
      <c r="F30" s="300" t="n">
        <f aca="false">Input!G616</f>
        <v>0</v>
      </c>
      <c r="G30" s="276" t="n">
        <f aca="false">IF(G$7+$E30&gt;-0.1,$B30/12*$D30,0)</f>
        <v>0</v>
      </c>
      <c r="H30" s="276" t="n">
        <f aca="false">IF(H$7+$E30&gt;-0.1,$B30/12*$D30,0)</f>
        <v>0</v>
      </c>
      <c r="I30" s="276" t="n">
        <f aca="false">IF(I$7+$E30&gt;-0.1,$B30/12*$D30,0)</f>
        <v>0</v>
      </c>
      <c r="J30" s="276" t="n">
        <f aca="false">IF(J$7+$E30&gt;-0.1,$B30/12*$D30,0)</f>
        <v>0</v>
      </c>
      <c r="K30" s="276" t="n">
        <f aca="false">IF(K$7+$E30&gt;-0.1,$B30/12*$D30,0)</f>
        <v>0</v>
      </c>
      <c r="L30" s="276" t="n">
        <f aca="false">IF(L$7+$E30&gt;-0.1,$B30/12*$D30,0)</f>
        <v>0</v>
      </c>
      <c r="M30" s="276" t="n">
        <f aca="false">IF(M$7+$E30&gt;-0.1,$B30/12*$D30,0)</f>
        <v>0</v>
      </c>
      <c r="N30" s="276" t="n">
        <f aca="false">IF(N$7+$E30&gt;-0.1,$B30/12*$D30,0)</f>
        <v>0</v>
      </c>
      <c r="O30" s="276" t="n">
        <f aca="false">IF(O$7+$E30&gt;-0.1,$B30/12*$D30,0)</f>
        <v>0</v>
      </c>
      <c r="P30" s="276" t="n">
        <f aca="false">IF(P$7+$E30&gt;-0.1,$B30/12*$D30,0)</f>
        <v>0</v>
      </c>
      <c r="Q30" s="276" t="n">
        <f aca="false">IF(Q$7+$E30&gt;-0.1,$B30/12*$D30,0)</f>
        <v>0</v>
      </c>
      <c r="R30" s="276" t="n">
        <f aca="false">IF(R$7+$E30&gt;-0.1,$B30/12*$D30,0)</f>
        <v>0</v>
      </c>
      <c r="S30" s="276" t="n">
        <f aca="false">IF(S$7+$E30&gt;-0.1,$B30/12*$D30,0)</f>
        <v>0</v>
      </c>
      <c r="T30" s="276" t="n">
        <f aca="false">IF(T$7+$E30&gt;-0.1,$B30/12*$D30,0)</f>
        <v>0</v>
      </c>
      <c r="U30" s="276" t="n">
        <f aca="false">IF(U$7-$F30&lt;0.1,$B30/12*$D30,0)</f>
        <v>0</v>
      </c>
      <c r="V30" s="276" t="n">
        <f aca="false">IF(V$7-$F30&lt;0.1,$B30/12*$D30,0)</f>
        <v>0</v>
      </c>
      <c r="W30" s="276" t="n">
        <f aca="false">IF(W$7-$F30&lt;0.1,$B30/12*$D30,0)</f>
        <v>0</v>
      </c>
      <c r="X30" s="276" t="n">
        <f aca="false">SUM(G30:W30)</f>
        <v>0</v>
      </c>
      <c r="Y30" s="815"/>
      <c r="Z30" s="687" t="n">
        <f aca="false">Labor!$H45*(1+((Labor!$I45)))</f>
        <v>0</v>
      </c>
      <c r="AA30" s="338" t="n">
        <f aca="false">IF(AA$7+$E30&gt;-0.1,$Z30/12*$D30,0)</f>
        <v>0</v>
      </c>
      <c r="AB30" s="338" t="n">
        <f aca="false">IF(AB$7+$E30&gt;-0.1,$Z30/12*$D30,0)</f>
        <v>0</v>
      </c>
      <c r="AC30" s="338" t="n">
        <f aca="false">IF(AC$7+$E30&gt;-0.1,$Z30/12*$D30,0)</f>
        <v>0</v>
      </c>
      <c r="AD30" s="338" t="n">
        <f aca="false">IF(AD$7+$E30&gt;-0.1,$Z30/12*$D30,0)</f>
        <v>0</v>
      </c>
      <c r="AE30" s="338" t="n">
        <f aca="false">IF(AE$7+$E30&gt;-0.1,$Z30/12*$D30,0)</f>
        <v>0</v>
      </c>
      <c r="AF30" s="338" t="n">
        <f aca="false">IF(AF$7+$E30&gt;-0.1,$Z30/12*$D30,0)</f>
        <v>0</v>
      </c>
      <c r="AG30" s="338" t="n">
        <f aca="false">IF(AG$7+$E30&gt;-0.1,$Z30/12*$D30,0)</f>
        <v>0</v>
      </c>
      <c r="AH30" s="338" t="n">
        <f aca="false">IF(AH$7+$E30&gt;-0.1,$Z30/12*$D30,0)</f>
        <v>0</v>
      </c>
      <c r="AI30" s="338" t="n">
        <f aca="false">IF(AI$7+$E30&gt;-0.1,$Z30/12*$D30,0)</f>
        <v>0</v>
      </c>
      <c r="AJ30" s="338" t="n">
        <f aca="false">IF(AJ$7+$E30&gt;-0.1,$Z30/12*$D30,0)</f>
        <v>0</v>
      </c>
      <c r="AK30" s="338" t="n">
        <f aca="false">IF(AK$7+$E30&gt;-0.1,$Z30/12*$D30,0)</f>
        <v>0</v>
      </c>
      <c r="AL30" s="338" t="n">
        <f aca="false">IF(AL$7+$E30&gt;-0.1,$Z30/12*$D30,0)</f>
        <v>0</v>
      </c>
      <c r="AM30" s="338" t="n">
        <f aca="false">IF(AM$7+$E30&gt;-0.1,$Z30/12*$D30,0)</f>
        <v>0</v>
      </c>
      <c r="AN30" s="338" t="n">
        <f aca="false">IF(AN$7+$E30&gt;-0.1,$Z30/12*$D30,0)</f>
        <v>0</v>
      </c>
      <c r="AO30" s="338" t="n">
        <f aca="false">IF(AO$7-$F30&lt;0.1,$Z30/12*$D30,0)</f>
        <v>0</v>
      </c>
      <c r="AP30" s="338" t="n">
        <f aca="false">IF(AP$7-$F30&lt;0.1,$Z30/12*$D30,0)</f>
        <v>0</v>
      </c>
      <c r="AQ30" s="338" t="n">
        <f aca="false">IF(AQ$7-$F30&lt;0.1,$Z30/12*$D30,0)</f>
        <v>0</v>
      </c>
      <c r="AR30" s="338" t="n">
        <f aca="false">SUM(AA30:AQ30)</f>
        <v>0</v>
      </c>
      <c r="AS30" s="36"/>
      <c r="AT30" s="36"/>
      <c r="AU30" s="36"/>
    </row>
    <row r="31" customFormat="false" ht="15" hidden="true" customHeight="false" outlineLevel="0" collapsed="false">
      <c r="A31" s="651" t="n">
        <f aca="false">Labor!A46</f>
        <v>0</v>
      </c>
      <c r="B31" s="958" t="n">
        <f aca="false">Labor!$H46*(1+((Labor!$I46)*(1+Labor!$M$7)))</f>
        <v>0</v>
      </c>
      <c r="C31" s="300" t="n">
        <f aca="false">Input!D617</f>
        <v>0</v>
      </c>
      <c r="D31" s="300" t="n">
        <f aca="false">Input!E617</f>
        <v>0</v>
      </c>
      <c r="E31" s="300" t="n">
        <f aca="false">Input!F617</f>
        <v>0</v>
      </c>
      <c r="F31" s="300" t="n">
        <f aca="false">Input!G617</f>
        <v>0</v>
      </c>
      <c r="G31" s="276" t="n">
        <f aca="false">IF(G$7+$E31&gt;-0.1,$B31/12*$D31,0)</f>
        <v>0</v>
      </c>
      <c r="H31" s="276" t="n">
        <f aca="false">IF(H$7+$E31&gt;-0.1,$B31/12*$D31,0)</f>
        <v>0</v>
      </c>
      <c r="I31" s="276" t="n">
        <f aca="false">IF(I$7+$E31&gt;-0.1,$B31/12*$D31,0)</f>
        <v>0</v>
      </c>
      <c r="J31" s="276" t="n">
        <f aca="false">IF(J$7+$E31&gt;-0.1,$B31/12*$D31,0)</f>
        <v>0</v>
      </c>
      <c r="K31" s="276" t="n">
        <f aca="false">IF(K$7+$E31&gt;-0.1,$B31/12*$D31,0)</f>
        <v>0</v>
      </c>
      <c r="L31" s="276" t="n">
        <f aca="false">IF(L$7+$E31&gt;-0.1,$B31/12*$D31,0)</f>
        <v>0</v>
      </c>
      <c r="M31" s="276" t="n">
        <f aca="false">IF(M$7+$E31&gt;-0.1,$B31/12*$D31,0)</f>
        <v>0</v>
      </c>
      <c r="N31" s="276" t="n">
        <f aca="false">IF(N$7+$E31&gt;-0.1,$B31/12*$D31,0)</f>
        <v>0</v>
      </c>
      <c r="O31" s="276" t="n">
        <f aca="false">IF(O$7+$E31&gt;-0.1,$B31/12*$D31,0)</f>
        <v>0</v>
      </c>
      <c r="P31" s="276" t="n">
        <f aca="false">IF(P$7+$E31&gt;-0.1,$B31/12*$D31,0)</f>
        <v>0</v>
      </c>
      <c r="Q31" s="276" t="n">
        <f aca="false">IF(Q$7+$E31&gt;-0.1,$B31/12*$D31,0)</f>
        <v>0</v>
      </c>
      <c r="R31" s="276" t="n">
        <f aca="false">IF(R$7+$E31&gt;-0.1,$B31/12*$D31,0)</f>
        <v>0</v>
      </c>
      <c r="S31" s="276" t="n">
        <f aca="false">IF(S$7+$E31&gt;-0.1,$B31/12*$D31,0)</f>
        <v>0</v>
      </c>
      <c r="T31" s="276" t="n">
        <f aca="false">IF(T$7+$E31&gt;-0.1,$B31/12*$D31,0)</f>
        <v>0</v>
      </c>
      <c r="U31" s="276" t="n">
        <f aca="false">IF(U$7-$F31&lt;0.1,$B31/12*$D31,0)</f>
        <v>0</v>
      </c>
      <c r="V31" s="276" t="n">
        <f aca="false">IF(V$7-$F31&lt;0.1,$B31/12*$D31,0)</f>
        <v>0</v>
      </c>
      <c r="W31" s="276" t="n">
        <f aca="false">IF(W$7-$F31&lt;0.1,$B31/12*$D31,0)</f>
        <v>0</v>
      </c>
      <c r="X31" s="276" t="n">
        <f aca="false">SUM(G31:W31)</f>
        <v>0</v>
      </c>
      <c r="Y31" s="815"/>
      <c r="Z31" s="687" t="n">
        <f aca="false">Labor!$H46*(1+((Labor!$I46)))</f>
        <v>0</v>
      </c>
      <c r="AA31" s="338" t="n">
        <f aca="false">IF(AA$7+$E31&gt;-0.1,$Z31/12*$D31,0)</f>
        <v>0</v>
      </c>
      <c r="AB31" s="338" t="n">
        <f aca="false">IF(AB$7+$E31&gt;-0.1,$Z31/12*$D31,0)</f>
        <v>0</v>
      </c>
      <c r="AC31" s="338" t="n">
        <f aca="false">IF(AC$7+$E31&gt;-0.1,$Z31/12*$D31,0)</f>
        <v>0</v>
      </c>
      <c r="AD31" s="338" t="n">
        <f aca="false">IF(AD$7+$E31&gt;-0.1,$Z31/12*$D31,0)</f>
        <v>0</v>
      </c>
      <c r="AE31" s="338" t="n">
        <f aca="false">IF(AE$7+$E31&gt;-0.1,$Z31/12*$D31,0)</f>
        <v>0</v>
      </c>
      <c r="AF31" s="338" t="n">
        <f aca="false">IF(AF$7+$E31&gt;-0.1,$Z31/12*$D31,0)</f>
        <v>0</v>
      </c>
      <c r="AG31" s="338" t="n">
        <f aca="false">IF(AG$7+$E31&gt;-0.1,$Z31/12*$D31,0)</f>
        <v>0</v>
      </c>
      <c r="AH31" s="338" t="n">
        <f aca="false">IF(AH$7+$E31&gt;-0.1,$Z31/12*$D31,0)</f>
        <v>0</v>
      </c>
      <c r="AI31" s="338" t="n">
        <f aca="false">IF(AI$7+$E31&gt;-0.1,$Z31/12*$D31,0)</f>
        <v>0</v>
      </c>
      <c r="AJ31" s="338" t="n">
        <f aca="false">IF(AJ$7+$E31&gt;-0.1,$Z31/12*$D31,0)</f>
        <v>0</v>
      </c>
      <c r="AK31" s="338" t="n">
        <f aca="false">IF(AK$7+$E31&gt;-0.1,$Z31/12*$D31,0)</f>
        <v>0</v>
      </c>
      <c r="AL31" s="338" t="n">
        <f aca="false">IF(AL$7+$E31&gt;-0.1,$Z31/12*$D31,0)</f>
        <v>0</v>
      </c>
      <c r="AM31" s="338" t="n">
        <f aca="false">IF(AM$7+$E31&gt;-0.1,$Z31/12*$D31,0)</f>
        <v>0</v>
      </c>
      <c r="AN31" s="338" t="n">
        <f aca="false">IF(AN$7+$E31&gt;-0.1,$Z31/12*$D31,0)</f>
        <v>0</v>
      </c>
      <c r="AO31" s="338" t="n">
        <f aca="false">IF(AO$7-$F31&lt;0.1,$Z31/12*$D31,0)</f>
        <v>0</v>
      </c>
      <c r="AP31" s="338" t="n">
        <f aca="false">IF(AP$7-$F31&lt;0.1,$Z31/12*$D31,0)</f>
        <v>0</v>
      </c>
      <c r="AQ31" s="338" t="n">
        <f aca="false">IF(AQ$7-$F31&lt;0.1,$Z31/12*$D31,0)</f>
        <v>0</v>
      </c>
      <c r="AR31" s="338" t="n">
        <f aca="false">SUM(AA31:AQ31)</f>
        <v>0</v>
      </c>
      <c r="AS31" s="36"/>
      <c r="AT31" s="36"/>
      <c r="AU31" s="36"/>
    </row>
    <row r="32" customFormat="false" ht="15" hidden="true" customHeight="false" outlineLevel="0" collapsed="false">
      <c r="A32" s="651" t="n">
        <f aca="false">Labor!A47</f>
        <v>0</v>
      </c>
      <c r="B32" s="959" t="n">
        <f aca="false">Labor!$H47*(1+((Labor!$I47)*(1+Labor!$M$7)))</f>
        <v>0</v>
      </c>
      <c r="C32" s="300" t="n">
        <f aca="false">Input!D618</f>
        <v>0</v>
      </c>
      <c r="D32" s="300" t="n">
        <f aca="false">Input!E618</f>
        <v>0</v>
      </c>
      <c r="E32" s="300" t="n">
        <f aca="false">Input!F618</f>
        <v>0</v>
      </c>
      <c r="F32" s="300" t="n">
        <f aca="false">Input!G618</f>
        <v>0</v>
      </c>
      <c r="G32" s="276" t="n">
        <f aca="false">IF(G$7+$E32&gt;-0.1,$B32/12*$D32,0)</f>
        <v>0</v>
      </c>
      <c r="H32" s="276" t="n">
        <f aca="false">IF(H$7+$E32&gt;-0.1,$B32/12*$D32,0)</f>
        <v>0</v>
      </c>
      <c r="I32" s="276" t="n">
        <f aca="false">IF(I$7+$E32&gt;-0.1,$B32/12*$D32,0)</f>
        <v>0</v>
      </c>
      <c r="J32" s="276" t="n">
        <f aca="false">IF(J$7+$E32&gt;-0.1,$B32/12*$D32,0)</f>
        <v>0</v>
      </c>
      <c r="K32" s="276" t="n">
        <f aca="false">IF(K$7+$E32&gt;-0.1,$B32/12*$D32,0)</f>
        <v>0</v>
      </c>
      <c r="L32" s="276" t="n">
        <f aca="false">IF(L$7+$E32&gt;-0.1,$B32/12*$D32,0)</f>
        <v>0</v>
      </c>
      <c r="M32" s="276" t="n">
        <f aca="false">IF(M$7+$E32&gt;-0.1,$B32/12*$D32,0)</f>
        <v>0</v>
      </c>
      <c r="N32" s="276" t="n">
        <f aca="false">IF(N$7+$E32&gt;-0.1,$B32/12*$D32,0)</f>
        <v>0</v>
      </c>
      <c r="O32" s="276" t="n">
        <f aca="false">IF(O$7+$E32&gt;-0.1,$B32/12*$D32,0)</f>
        <v>0</v>
      </c>
      <c r="P32" s="276" t="n">
        <f aca="false">IF(P$7+$E32&gt;-0.1,$B32/12*$D32,0)</f>
        <v>0</v>
      </c>
      <c r="Q32" s="276" t="n">
        <f aca="false">IF(Q$7+$E32&gt;-0.1,$B32/12*$D32,0)</f>
        <v>0</v>
      </c>
      <c r="R32" s="276" t="n">
        <f aca="false">IF(R$7+$E32&gt;-0.1,$B32/12*$D32,0)</f>
        <v>0</v>
      </c>
      <c r="S32" s="276" t="n">
        <f aca="false">IF(S$7+$E32&gt;-0.1,$B32/12*$D32,0)</f>
        <v>0</v>
      </c>
      <c r="T32" s="276" t="n">
        <f aca="false">IF(T$7+$E32&gt;-0.1,$B32/12*$D32,0)</f>
        <v>0</v>
      </c>
      <c r="U32" s="276" t="n">
        <f aca="false">IF(U$7-$F32&lt;0.1,$B32/12*$D32,0)</f>
        <v>0</v>
      </c>
      <c r="V32" s="276" t="n">
        <f aca="false">IF(V$7-$F32&lt;0.1,$B32/12*$D32,0)</f>
        <v>0</v>
      </c>
      <c r="W32" s="276" t="n">
        <f aca="false">IF(W$7-$F32&lt;0.1,$B32/12*$D32,0)</f>
        <v>0</v>
      </c>
      <c r="X32" s="276" t="n">
        <f aca="false">SUM(G32:W32)</f>
        <v>0</v>
      </c>
      <c r="Y32" s="815"/>
      <c r="Z32" s="687" t="n">
        <f aca="false">Labor!$H47*(1+((Labor!$I47)))</f>
        <v>0</v>
      </c>
      <c r="AA32" s="338" t="n">
        <f aca="false">IF(AA$7+$E32&gt;-0.1,$Z32/12*$D32,0)</f>
        <v>0</v>
      </c>
      <c r="AB32" s="338" t="n">
        <f aca="false">IF(AB$7+$E32&gt;-0.1,$Z32/12*$D32,0)</f>
        <v>0</v>
      </c>
      <c r="AC32" s="338" t="n">
        <f aca="false">IF(AC$7+$E32&gt;-0.1,$Z32/12*$D32,0)</f>
        <v>0</v>
      </c>
      <c r="AD32" s="338" t="n">
        <f aca="false">IF(AD$7+$E32&gt;-0.1,$Z32/12*$D32,0)</f>
        <v>0</v>
      </c>
      <c r="AE32" s="338" t="n">
        <f aca="false">IF(AE$7+$E32&gt;-0.1,$Z32/12*$D32,0)</f>
        <v>0</v>
      </c>
      <c r="AF32" s="338" t="n">
        <f aca="false">IF(AF$7+$E32&gt;-0.1,$Z32/12*$D32,0)</f>
        <v>0</v>
      </c>
      <c r="AG32" s="338" t="n">
        <f aca="false">IF(AG$7+$E32&gt;-0.1,$Z32/12*$D32,0)</f>
        <v>0</v>
      </c>
      <c r="AH32" s="338" t="n">
        <f aca="false">IF(AH$7+$E32&gt;-0.1,$Z32/12*$D32,0)</f>
        <v>0</v>
      </c>
      <c r="AI32" s="338" t="n">
        <f aca="false">IF(AI$7+$E32&gt;-0.1,$Z32/12*$D32,0)</f>
        <v>0</v>
      </c>
      <c r="AJ32" s="338" t="n">
        <f aca="false">IF(AJ$7+$E32&gt;-0.1,$Z32/12*$D32,0)</f>
        <v>0</v>
      </c>
      <c r="AK32" s="338" t="n">
        <f aca="false">IF(AK$7+$E32&gt;-0.1,$Z32/12*$D32,0)</f>
        <v>0</v>
      </c>
      <c r="AL32" s="338" t="n">
        <f aca="false">IF(AL$7+$E32&gt;-0.1,$Z32/12*$D32,0)</f>
        <v>0</v>
      </c>
      <c r="AM32" s="338" t="n">
        <f aca="false">IF(AM$7+$E32&gt;-0.1,$Z32/12*$D32,0)</f>
        <v>0</v>
      </c>
      <c r="AN32" s="338" t="n">
        <f aca="false">IF(AN$7+$E32&gt;-0.1,$Z32/12*$D32,0)</f>
        <v>0</v>
      </c>
      <c r="AO32" s="338" t="n">
        <f aca="false">IF(AO$7-$F32&lt;0.1,$Z32/12*$D32,0)</f>
        <v>0</v>
      </c>
      <c r="AP32" s="338" t="n">
        <f aca="false">IF(AP$7-$F32&lt;0.1,$Z32/12*$D32,0)</f>
        <v>0</v>
      </c>
      <c r="AQ32" s="338" t="n">
        <f aca="false">IF(AQ$7-$F32&lt;0.1,$Z32/12*$D32,0)</f>
        <v>0</v>
      </c>
      <c r="AR32" s="338" t="n">
        <f aca="false">SUM(AA32:AQ32)</f>
        <v>0</v>
      </c>
      <c r="AS32" s="36"/>
      <c r="AT32" s="36"/>
      <c r="AU32" s="36"/>
    </row>
    <row r="33" customFormat="false" ht="15" hidden="false" customHeight="false" outlineLevel="0" collapsed="false">
      <c r="A33" s="960" t="s">
        <v>796</v>
      </c>
      <c r="B33" s="659"/>
      <c r="C33" s="241"/>
      <c r="D33" s="241"/>
      <c r="E33" s="241"/>
      <c r="F33" s="241"/>
      <c r="G33" s="961" t="n">
        <f aca="false">SUM(G9:G32)</f>
        <v>0</v>
      </c>
      <c r="H33" s="961" t="n">
        <f aca="false">SUM(H9:H32)</f>
        <v>0</v>
      </c>
      <c r="I33" s="961" t="n">
        <f aca="false">SUM(I9:I32)</f>
        <v>0</v>
      </c>
      <c r="J33" s="961" t="n">
        <f aca="false">SUM(J9:J32)</f>
        <v>0</v>
      </c>
      <c r="K33" s="961" t="n">
        <f aca="false">SUM(K9:K32)</f>
        <v>0</v>
      </c>
      <c r="L33" s="961" t="n">
        <f aca="false">SUM(L9:L32)</f>
        <v>0</v>
      </c>
      <c r="M33" s="961" t="n">
        <f aca="false">SUM(M9:M32)</f>
        <v>0</v>
      </c>
      <c r="N33" s="961" t="n">
        <f aca="false">SUM(N9:N32)</f>
        <v>0</v>
      </c>
      <c r="O33" s="961" t="n">
        <f aca="false">SUM(O9:O32)</f>
        <v>0</v>
      </c>
      <c r="P33" s="961" t="n">
        <f aca="false">SUM(P9:P32)</f>
        <v>0</v>
      </c>
      <c r="Q33" s="961" t="n">
        <f aca="false">SUM(Q9:Q32)</f>
        <v>0</v>
      </c>
      <c r="R33" s="961" t="n">
        <f aca="false">SUM(R9:R32)</f>
        <v>0</v>
      </c>
      <c r="S33" s="961" t="n">
        <f aca="false">SUM(S9:S32)</f>
        <v>7083.33333333333</v>
      </c>
      <c r="T33" s="961" t="n">
        <f aca="false">SUM(T9:T32)</f>
        <v>41490</v>
      </c>
      <c r="U33" s="961" t="n">
        <f aca="false">SUM(U9:U32)</f>
        <v>0</v>
      </c>
      <c r="V33" s="961" t="n">
        <f aca="false">SUM(V9:V32)</f>
        <v>0</v>
      </c>
      <c r="W33" s="961" t="n">
        <f aca="false">SUM(W9:W32)</f>
        <v>0</v>
      </c>
      <c r="X33" s="961" t="n">
        <f aca="false">SUM(G33:W33)</f>
        <v>48573.3333333333</v>
      </c>
      <c r="Y33" s="36"/>
      <c r="Z33" s="962" t="s">
        <v>418</v>
      </c>
      <c r="AA33" s="962" t="n">
        <f aca="false">SUM(AA9:AA32)</f>
        <v>0</v>
      </c>
      <c r="AB33" s="962" t="n">
        <f aca="false">SUM(AB9:AB32)</f>
        <v>0</v>
      </c>
      <c r="AC33" s="962" t="n">
        <f aca="false">SUM(AC9:AC32)</f>
        <v>0</v>
      </c>
      <c r="AD33" s="962" t="n">
        <f aca="false">SUM(AD9:AD32)</f>
        <v>0</v>
      </c>
      <c r="AE33" s="962" t="n">
        <f aca="false">SUM(AE9:AE32)</f>
        <v>0</v>
      </c>
      <c r="AF33" s="962" t="n">
        <f aca="false">SUM(AF9:AF32)</f>
        <v>0</v>
      </c>
      <c r="AG33" s="962" t="n">
        <f aca="false">SUM(AG9:AG32)</f>
        <v>0</v>
      </c>
      <c r="AH33" s="962" t="n">
        <f aca="false">SUM(AH9:AH32)</f>
        <v>0</v>
      </c>
      <c r="AI33" s="962" t="n">
        <f aca="false">SUM(AI9:AI32)</f>
        <v>0</v>
      </c>
      <c r="AJ33" s="962" t="n">
        <f aca="false">SUM(AJ9:AJ32)</f>
        <v>0</v>
      </c>
      <c r="AK33" s="962" t="n">
        <f aca="false">SUM(AK9:AK32)</f>
        <v>0</v>
      </c>
      <c r="AL33" s="962" t="n">
        <f aca="false">SUM(AL9:AL32)</f>
        <v>0</v>
      </c>
      <c r="AM33" s="962" t="n">
        <f aca="false">SUM(AM9:AM32)</f>
        <v>7083.33333333333</v>
      </c>
      <c r="AN33" s="962" t="n">
        <f aca="false">SUM(AN9:AN32)</f>
        <v>40243.3333333333</v>
      </c>
      <c r="AO33" s="962" t="n">
        <f aca="false">SUM(AO9:AO32)</f>
        <v>0</v>
      </c>
      <c r="AP33" s="962" t="n">
        <f aca="false">SUM(AP9:AP32)</f>
        <v>0</v>
      </c>
      <c r="AQ33" s="962" t="n">
        <f aca="false">SUM(AQ9:AQ32)</f>
        <v>0</v>
      </c>
      <c r="AR33" s="962" t="n">
        <f aca="false">SUM(AR9:AR32)</f>
        <v>47326.6666666667</v>
      </c>
      <c r="AS33" s="36"/>
      <c r="AT33" s="36"/>
      <c r="AU33" s="36"/>
    </row>
    <row r="34" customFormat="false" ht="15" hidden="false" customHeight="false" outlineLevel="0" collapsed="false">
      <c r="A34" s="651"/>
      <c r="B34" s="36"/>
      <c r="C34" s="963"/>
      <c r="D34" s="963"/>
      <c r="E34" s="963"/>
      <c r="F34" s="963"/>
      <c r="G34" s="276"/>
      <c r="H34" s="276"/>
      <c r="I34" s="276"/>
      <c r="J34" s="276"/>
      <c r="K34" s="276"/>
      <c r="L34" s="276"/>
      <c r="M34" s="276"/>
      <c r="N34" s="276"/>
      <c r="O34" s="276"/>
      <c r="P34" s="276"/>
      <c r="Q34" s="276"/>
      <c r="R34" s="276"/>
      <c r="S34" s="276"/>
      <c r="T34" s="276"/>
      <c r="U34" s="276"/>
      <c r="V34" s="276"/>
      <c r="W34" s="276"/>
      <c r="X34" s="27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5" hidden="false" customHeight="false" outlineLevel="0" collapsed="false">
      <c r="A35" s="651" t="s">
        <v>423</v>
      </c>
      <c r="B35" s="8"/>
      <c r="C35" s="963"/>
      <c r="D35" s="279" t="n">
        <f aca="false">Labor!C10</f>
        <v>1.2086</v>
      </c>
      <c r="E35" s="963"/>
      <c r="F35" s="963"/>
      <c r="G35" s="276" t="n">
        <f aca="false">SUMIF($C$9:$C$32,1,AA9:AA32)*$D$35</f>
        <v>0</v>
      </c>
      <c r="H35" s="276" t="n">
        <f aca="false">SUMIF($C$9:$C$32,1,AB9:AB32)*$D$35</f>
        <v>0</v>
      </c>
      <c r="I35" s="276" t="n">
        <f aca="false">SUMIF($C$9:$C$32,1,AC9:AC32)*$D$35</f>
        <v>0</v>
      </c>
      <c r="J35" s="276" t="n">
        <f aca="false">SUMIF($C$9:$C$32,1,AD9:AD32)*$D$35</f>
        <v>0</v>
      </c>
      <c r="K35" s="276" t="n">
        <f aca="false">SUMIF($C$9:$C$32,1,AE9:AE32)*$D$35</f>
        <v>0</v>
      </c>
      <c r="L35" s="276" t="n">
        <f aca="false">SUMIF($C$9:$C$32,1,AF9:AF32)*$D$35</f>
        <v>0</v>
      </c>
      <c r="M35" s="276" t="n">
        <f aca="false">SUMIF($C$9:$C$32,1,AG9:AG32)*$D$35</f>
        <v>0</v>
      </c>
      <c r="N35" s="276" t="n">
        <f aca="false">SUMIF($C$9:$C$32,1,AH9:AH32)*$D$35</f>
        <v>0</v>
      </c>
      <c r="O35" s="276" t="n">
        <f aca="false">SUMIF($C$9:$C$32,1,AI9:AI32)*$D$35</f>
        <v>0</v>
      </c>
      <c r="P35" s="276" t="n">
        <f aca="false">SUMIF($C$9:$C$32,1,AJ9:AJ32)*$D$35</f>
        <v>0</v>
      </c>
      <c r="Q35" s="276" t="n">
        <f aca="false">SUMIF($C$9:$C$32,1,AK9:AK32)*$D$35</f>
        <v>0</v>
      </c>
      <c r="R35" s="276" t="n">
        <f aca="false">SUMIF($C$9:$C$32,1,AL9:AL32)*$D$35</f>
        <v>0</v>
      </c>
      <c r="S35" s="276" t="n">
        <f aca="false">SUMIF($C$9:$C$32,1,AM9:AM32)*$D$35</f>
        <v>0</v>
      </c>
      <c r="T35" s="276" t="n">
        <f aca="false">SUMIF($C$9:$C$32,1,AN9:AN32)*$D$35</f>
        <v>0</v>
      </c>
      <c r="U35" s="276" t="n">
        <f aca="false">SUMIF($C$9:$C$32,1,AO9:AO32)*$D$35</f>
        <v>0</v>
      </c>
      <c r="V35" s="276" t="n">
        <f aca="false">SUMIF($C$9:$C$32,1,AP9:AP32)*$D$35</f>
        <v>0</v>
      </c>
      <c r="W35" s="276" t="n">
        <f aca="false">SUMIF($C$9:$C$32,1,AQ9:AQ32)*$D$35</f>
        <v>0</v>
      </c>
      <c r="X35" s="276" t="n">
        <f aca="false">SUM(G35:W35)</f>
        <v>0</v>
      </c>
      <c r="Y35" s="36"/>
      <c r="Z35" s="36" t="s">
        <v>797</v>
      </c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5" hidden="false" customHeight="false" outlineLevel="0" collapsed="false">
      <c r="A36" s="651" t="s">
        <v>359</v>
      </c>
      <c r="B36" s="8"/>
      <c r="C36" s="963"/>
      <c r="D36" s="279" t="n">
        <f aca="false">Labor!D10</f>
        <v>0.7</v>
      </c>
      <c r="E36" s="963"/>
      <c r="F36" s="963"/>
      <c r="G36" s="276" t="n">
        <f aca="false">SUMIF($C$9:$C$32,0,AA9:AA32)*$D$36</f>
        <v>0</v>
      </c>
      <c r="H36" s="276" t="n">
        <f aca="false">SUMIF($C$9:$C$32,0,AB9:AB32)*$D$36</f>
        <v>0</v>
      </c>
      <c r="I36" s="276" t="n">
        <f aca="false">SUMIF($C$9:$C$32,0,AC9:AC32)*$D$36</f>
        <v>0</v>
      </c>
      <c r="J36" s="276" t="n">
        <f aca="false">SUMIF($C$9:$C$32,0,AD9:AD32)*$D$36</f>
        <v>0</v>
      </c>
      <c r="K36" s="276" t="n">
        <f aca="false">SUMIF($C$9:$C$32,0,AE9:AE32)*$D$36</f>
        <v>0</v>
      </c>
      <c r="L36" s="276" t="n">
        <f aca="false">SUMIF($C$9:$C$32,0,AF9:AF32)*$D$36</f>
        <v>0</v>
      </c>
      <c r="M36" s="276" t="n">
        <f aca="false">SUMIF($C$9:$C$32,0,AG9:AG32)*$D$36</f>
        <v>0</v>
      </c>
      <c r="N36" s="276" t="n">
        <f aca="false">SUMIF($C$9:$C$32,0,AH9:AH32)*$D$36</f>
        <v>0</v>
      </c>
      <c r="O36" s="276" t="n">
        <f aca="false">SUMIF($C$9:$C$32,0,AI9:AI32)*$D$36</f>
        <v>0</v>
      </c>
      <c r="P36" s="276" t="n">
        <f aca="false">SUMIF($C$9:$C$32,0,AJ9:AJ32)*$D$36</f>
        <v>0</v>
      </c>
      <c r="Q36" s="276" t="n">
        <f aca="false">SUMIF($C$9:$C$32,0,AK9:AK32)*$D$36</f>
        <v>0</v>
      </c>
      <c r="R36" s="276" t="n">
        <f aca="false">SUMIF($C$9:$C$32,0,AL9:AL32)*$D$36</f>
        <v>0</v>
      </c>
      <c r="S36" s="276" t="n">
        <f aca="false">SUMIF($C$9:$C$32,0,AM9:AM32)*$D$36</f>
        <v>4958.33333333333</v>
      </c>
      <c r="T36" s="276" t="n">
        <f aca="false">SUMIF($C$9:$C$32,0,AN9:AN32)*$D$36</f>
        <v>28170.3333333333</v>
      </c>
      <c r="U36" s="276" t="n">
        <f aca="false">SUMIF($C$9:$C$32,0,AO9:AO32)*$D$36</f>
        <v>0</v>
      </c>
      <c r="V36" s="276" t="n">
        <f aca="false">SUMIF($C$9:$C$32,0,AP9:AP32)*$D$36</f>
        <v>0</v>
      </c>
      <c r="W36" s="276" t="n">
        <f aca="false">SUMIF($C$9:$C$32,0,AQ9:AQ32)*$D$36</f>
        <v>0</v>
      </c>
      <c r="X36" s="276" t="n">
        <f aca="false">SUM(G36:W36)</f>
        <v>33128.6666666667</v>
      </c>
      <c r="Y36" s="36"/>
      <c r="Z36" s="207" t="s">
        <v>413</v>
      </c>
      <c r="AA36" s="241"/>
      <c r="AB36" s="241"/>
      <c r="AC36" s="241"/>
      <c r="AD36" s="241"/>
      <c r="AE36" s="241"/>
      <c r="AF36" s="241"/>
      <c r="AG36" s="241"/>
      <c r="AH36" s="241"/>
      <c r="AI36" s="241"/>
      <c r="AJ36" s="241"/>
      <c r="AK36" s="241"/>
      <c r="AL36" s="241"/>
      <c r="AM36" s="241"/>
      <c r="AN36" s="241"/>
      <c r="AO36" s="241"/>
      <c r="AP36" s="241"/>
      <c r="AQ36" s="241"/>
      <c r="AR36" s="36"/>
      <c r="AS36" s="36"/>
      <c r="AT36" s="36"/>
      <c r="AU36" s="36"/>
    </row>
    <row r="37" customFormat="false" ht="15" hidden="false" customHeight="false" outlineLevel="0" collapsed="false">
      <c r="A37" s="651" t="s">
        <v>424</v>
      </c>
      <c r="B37" s="8"/>
      <c r="C37" s="963"/>
      <c r="D37" s="279" t="n">
        <f aca="false">Labor!M4</f>
        <v>0.15</v>
      </c>
      <c r="E37" s="963"/>
      <c r="F37" s="963"/>
      <c r="G37" s="276" t="n">
        <f aca="false">$D$37*AA33</f>
        <v>0</v>
      </c>
      <c r="H37" s="276" t="n">
        <f aca="false">$D$37*AB33</f>
        <v>0</v>
      </c>
      <c r="I37" s="276" t="n">
        <f aca="false">$D$37*AC33</f>
        <v>0</v>
      </c>
      <c r="J37" s="276" t="n">
        <f aca="false">$D$37*AD33</f>
        <v>0</v>
      </c>
      <c r="K37" s="276" t="n">
        <f aca="false">$D$37*AE33</f>
        <v>0</v>
      </c>
      <c r="L37" s="276" t="n">
        <f aca="false">$D$37*AF33</f>
        <v>0</v>
      </c>
      <c r="M37" s="276" t="n">
        <f aca="false">$D$37*AG33</f>
        <v>0</v>
      </c>
      <c r="N37" s="276" t="n">
        <f aca="false">$D$37*AH33</f>
        <v>0</v>
      </c>
      <c r="O37" s="276" t="n">
        <f aca="false">$D$37*AI33</f>
        <v>0</v>
      </c>
      <c r="P37" s="276" t="n">
        <f aca="false">$D$37*AJ33</f>
        <v>0</v>
      </c>
      <c r="Q37" s="276" t="n">
        <f aca="false">$D$37*AK33</f>
        <v>0</v>
      </c>
      <c r="R37" s="276" t="n">
        <f aca="false">$D$37*AL33</f>
        <v>0</v>
      </c>
      <c r="S37" s="276" t="n">
        <f aca="false">$D$37*AM33</f>
        <v>1062.5</v>
      </c>
      <c r="T37" s="276" t="n">
        <f aca="false">$D$37*AN33</f>
        <v>6036.5</v>
      </c>
      <c r="U37" s="276" t="n">
        <f aca="false">$D$37*AO33</f>
        <v>0</v>
      </c>
      <c r="V37" s="276" t="n">
        <f aca="false">$D$37*AP33</f>
        <v>0</v>
      </c>
      <c r="W37" s="276" t="n">
        <f aca="false">$D$37*AQ33</f>
        <v>0</v>
      </c>
      <c r="X37" s="276" t="n">
        <f aca="false">SUM(G37:W37)</f>
        <v>7099</v>
      </c>
      <c r="Y37" s="36"/>
      <c r="Z37" s="300" t="s">
        <v>760</v>
      </c>
      <c r="AA37" s="300" t="n">
        <v>-14</v>
      </c>
      <c r="AB37" s="300" t="n">
        <v>-13</v>
      </c>
      <c r="AC37" s="300" t="n">
        <v>-12</v>
      </c>
      <c r="AD37" s="300" t="n">
        <v>-11</v>
      </c>
      <c r="AE37" s="300" t="n">
        <v>-10</v>
      </c>
      <c r="AF37" s="300" t="n">
        <v>-9</v>
      </c>
      <c r="AG37" s="300" t="n">
        <v>-8</v>
      </c>
      <c r="AH37" s="300" t="n">
        <v>-7</v>
      </c>
      <c r="AI37" s="300" t="n">
        <v>-6</v>
      </c>
      <c r="AJ37" s="300" t="n">
        <v>-5</v>
      </c>
      <c r="AK37" s="300" t="n">
        <v>-4</v>
      </c>
      <c r="AL37" s="300" t="n">
        <v>-3</v>
      </c>
      <c r="AM37" s="300" t="n">
        <v>-2</v>
      </c>
      <c r="AN37" s="300" t="n">
        <v>-1</v>
      </c>
      <c r="AO37" s="300" t="n">
        <v>1</v>
      </c>
      <c r="AP37" s="300" t="n">
        <v>2</v>
      </c>
      <c r="AQ37" s="300" t="n">
        <v>3</v>
      </c>
      <c r="AR37" s="36"/>
      <c r="AS37" s="36"/>
      <c r="AT37" s="36"/>
      <c r="AU37" s="36"/>
    </row>
    <row r="38" customFormat="false" ht="15" hidden="false" customHeight="false" outlineLevel="0" collapsed="false">
      <c r="A38" s="651"/>
      <c r="B38" s="8"/>
      <c r="C38" s="282"/>
      <c r="D38" s="963"/>
      <c r="E38" s="963"/>
      <c r="F38" s="963"/>
      <c r="G38" s="276"/>
      <c r="H38" s="276"/>
      <c r="I38" s="276"/>
      <c r="J38" s="276"/>
      <c r="K38" s="276"/>
      <c r="L38" s="276"/>
      <c r="M38" s="276"/>
      <c r="N38" s="276"/>
      <c r="O38" s="276"/>
      <c r="P38" s="276"/>
      <c r="Q38" s="276"/>
      <c r="R38" s="276"/>
      <c r="S38" s="276"/>
      <c r="T38" s="276"/>
      <c r="U38" s="276"/>
      <c r="V38" s="276"/>
      <c r="W38" s="276"/>
      <c r="X38" s="276"/>
      <c r="Y38" s="36"/>
      <c r="Z38" s="306" t="s">
        <v>778</v>
      </c>
      <c r="AA38" s="306" t="s">
        <v>779</v>
      </c>
      <c r="AB38" s="306" t="s">
        <v>780</v>
      </c>
      <c r="AC38" s="306" t="s">
        <v>781</v>
      </c>
      <c r="AD38" s="306" t="s">
        <v>782</v>
      </c>
      <c r="AE38" s="306" t="s">
        <v>783</v>
      </c>
      <c r="AF38" s="306" t="s">
        <v>784</v>
      </c>
      <c r="AG38" s="306" t="s">
        <v>785</v>
      </c>
      <c r="AH38" s="306" t="s">
        <v>786</v>
      </c>
      <c r="AI38" s="306" t="s">
        <v>787</v>
      </c>
      <c r="AJ38" s="306" t="s">
        <v>788</v>
      </c>
      <c r="AK38" s="306" t="s">
        <v>789</v>
      </c>
      <c r="AL38" s="306" t="s">
        <v>790</v>
      </c>
      <c r="AM38" s="306" t="s">
        <v>791</v>
      </c>
      <c r="AN38" s="306" t="s">
        <v>792</v>
      </c>
      <c r="AO38" s="306" t="s">
        <v>793</v>
      </c>
      <c r="AP38" s="306" t="s">
        <v>794</v>
      </c>
      <c r="AQ38" s="306" t="s">
        <v>795</v>
      </c>
      <c r="AR38" s="36"/>
      <c r="AS38" s="36"/>
      <c r="AT38" s="36"/>
      <c r="AU38" s="36"/>
    </row>
    <row r="39" customFormat="false" ht="15" hidden="false" customHeight="false" outlineLevel="0" collapsed="false">
      <c r="A39" s="964" t="s">
        <v>798</v>
      </c>
      <c r="B39" s="806"/>
      <c r="C39" s="649"/>
      <c r="D39" s="649"/>
      <c r="E39" s="649"/>
      <c r="F39" s="649"/>
      <c r="G39" s="965" t="n">
        <f aca="false">SUM(G33:G37)</f>
        <v>0</v>
      </c>
      <c r="H39" s="965" t="n">
        <f aca="false">SUM(H33:H37)</f>
        <v>0</v>
      </c>
      <c r="I39" s="965" t="n">
        <f aca="false">SUM(I33:I37)</f>
        <v>0</v>
      </c>
      <c r="J39" s="965" t="n">
        <f aca="false">SUM(J33:J37)</f>
        <v>0</v>
      </c>
      <c r="K39" s="965" t="n">
        <f aca="false">SUM(K33:K37)</f>
        <v>0</v>
      </c>
      <c r="L39" s="965" t="n">
        <f aca="false">SUM(L33:L37)</f>
        <v>0</v>
      </c>
      <c r="M39" s="965" t="n">
        <f aca="false">SUM(M33:M37)</f>
        <v>0</v>
      </c>
      <c r="N39" s="965" t="n">
        <f aca="false">SUM(N33:N37)</f>
        <v>0</v>
      </c>
      <c r="O39" s="965" t="n">
        <f aca="false">SUM(O33:O37)</f>
        <v>0</v>
      </c>
      <c r="P39" s="965" t="n">
        <f aca="false">SUM(P33:P37)</f>
        <v>0</v>
      </c>
      <c r="Q39" s="965" t="n">
        <f aca="false">SUM(Q33:Q37)</f>
        <v>0</v>
      </c>
      <c r="R39" s="965" t="n">
        <f aca="false">SUM(R33:R37)</f>
        <v>0</v>
      </c>
      <c r="S39" s="965" t="n">
        <f aca="false">SUM(S33:S37)</f>
        <v>13104.1666666667</v>
      </c>
      <c r="T39" s="965" t="n">
        <f aca="false">SUM(T33:T37)</f>
        <v>75696.8333333333</v>
      </c>
      <c r="U39" s="965" t="n">
        <f aca="false">SUM(U33:U37)</f>
        <v>0</v>
      </c>
      <c r="V39" s="965" t="n">
        <f aca="false">SUM(V33:V37)</f>
        <v>0</v>
      </c>
      <c r="W39" s="965" t="n">
        <f aca="false">SUM(W33:W37)</f>
        <v>0</v>
      </c>
      <c r="X39" s="965" t="n">
        <f aca="false">SUM(G39:W39)</f>
        <v>88801</v>
      </c>
      <c r="Y39" s="36"/>
      <c r="Z39" s="687" t="n">
        <f aca="false">Z9</f>
        <v>85000</v>
      </c>
      <c r="AA39" s="338" t="n">
        <f aca="false">IF(AND($C9&gt;0,AA$7+$E9&gt;-0.1),$D9,0)</f>
        <v>0</v>
      </c>
      <c r="AB39" s="338" t="n">
        <f aca="false">IF(AND($C9&gt;0,AB$7+$E9&gt;-0.1),$D9,0)</f>
        <v>0</v>
      </c>
      <c r="AC39" s="338" t="n">
        <f aca="false">IF(AND($C9&gt;0,AC$7+$E9&gt;-0.1),$D9,0)</f>
        <v>0</v>
      </c>
      <c r="AD39" s="338" t="n">
        <f aca="false">IF(AND($C9&gt;0,AD$7+$E9&gt;-0.1),$D9,0)</f>
        <v>0</v>
      </c>
      <c r="AE39" s="338" t="n">
        <f aca="false">IF(AND($C9&gt;0,AE$7+$E9&gt;-0.1),$D9,0)</f>
        <v>0</v>
      </c>
      <c r="AF39" s="338" t="n">
        <f aca="false">IF(AND($C9&gt;0,AF$7+$E9&gt;-0.1),$D9,0)</f>
        <v>0</v>
      </c>
      <c r="AG39" s="338" t="n">
        <f aca="false">IF(AND($C9&gt;0,AG$7+$E9&gt;-0.1),$D9,0)</f>
        <v>0</v>
      </c>
      <c r="AH39" s="338" t="n">
        <f aca="false">IF(AND($C9&gt;0,AH$7+$E9&gt;-0.1),$D9,0)</f>
        <v>0</v>
      </c>
      <c r="AI39" s="338" t="n">
        <f aca="false">IF(AND($C9&gt;0,AI$7+$E9&gt;-0.1),$D9,0)</f>
        <v>0</v>
      </c>
      <c r="AJ39" s="338" t="n">
        <f aca="false">IF(AND($C9&gt;0,AJ$7+$E9&gt;-0.1),$D9,0)</f>
        <v>0</v>
      </c>
      <c r="AK39" s="338" t="n">
        <f aca="false">IF(AND($C9&gt;0,AK$7+$E9&gt;-0.1),$D9,0)</f>
        <v>0</v>
      </c>
      <c r="AL39" s="338" t="n">
        <f aca="false">IF(AND($C9&gt;0,AL$7+$E9&gt;-0.1),$D9,0)</f>
        <v>0</v>
      </c>
      <c r="AM39" s="338" t="n">
        <f aca="false">IF(AND($C9&gt;0,AM$7+$E9&gt;-0.1),$D9,0)</f>
        <v>0</v>
      </c>
      <c r="AN39" s="338" t="n">
        <f aca="false">IF(AND($C9&gt;0,AN$7+$E9&gt;-0.1),$D9,0)</f>
        <v>0</v>
      </c>
      <c r="AO39" s="338" t="n">
        <f aca="false">IF(AND($C9&gt;0,AO$7+$E9&gt;-0.1),$D9,0)</f>
        <v>0</v>
      </c>
      <c r="AP39" s="338" t="n">
        <f aca="false">IF(AND($C9&gt;0,AP$7+$E9&gt;-0.1),$D9,0)</f>
        <v>0</v>
      </c>
      <c r="AQ39" s="338" t="n">
        <f aca="false">IF(AND($C9&gt;0,AQ$7+$E9&gt;-0.1),$D9,0)</f>
        <v>0</v>
      </c>
      <c r="AR39" s="36"/>
      <c r="AS39" s="36"/>
      <c r="AT39" s="36"/>
      <c r="AU39" s="36"/>
    </row>
    <row r="40" customFormat="false" ht="15.75" hidden="false" customHeight="false" outlineLevel="0" collapsed="false">
      <c r="A40" s="956"/>
      <c r="B40" s="8"/>
      <c r="C40" s="966"/>
      <c r="D40" s="338"/>
      <c r="E40" s="338"/>
      <c r="F40" s="338"/>
      <c r="G40" s="276"/>
      <c r="H40" s="276"/>
      <c r="I40" s="276"/>
      <c r="J40" s="276"/>
      <c r="K40" s="276"/>
      <c r="L40" s="276"/>
      <c r="M40" s="276"/>
      <c r="N40" s="276"/>
      <c r="O40" s="276"/>
      <c r="P40" s="276"/>
      <c r="Q40" s="276"/>
      <c r="R40" s="276"/>
      <c r="S40" s="276"/>
      <c r="T40" s="276"/>
      <c r="U40" s="276"/>
      <c r="V40" s="276"/>
      <c r="W40" s="276"/>
      <c r="X40" s="276"/>
      <c r="Y40" s="967"/>
      <c r="Z40" s="687" t="n">
        <f aca="false">Z10</f>
        <v>60000</v>
      </c>
      <c r="AA40" s="338" t="n">
        <f aca="false">IF(AND($C10&gt;0,AA$7+$E10&gt;-0.1),$D10,0)</f>
        <v>0</v>
      </c>
      <c r="AB40" s="338" t="n">
        <f aca="false">IF(AND($C10&gt;0,AB$7+$E10&gt;-0.1),$D10,0)</f>
        <v>0</v>
      </c>
      <c r="AC40" s="338" t="n">
        <f aca="false">IF(AND($C10&gt;0,AC$7+$E10&gt;-0.1),$D10,0)</f>
        <v>0</v>
      </c>
      <c r="AD40" s="338" t="n">
        <f aca="false">IF(AND($C10&gt;0,AD$7+$E10&gt;-0.1),$D10,0)</f>
        <v>0</v>
      </c>
      <c r="AE40" s="338" t="n">
        <f aca="false">IF(AND($C10&gt;0,AE$7+$E10&gt;-0.1),$D10,0)</f>
        <v>0</v>
      </c>
      <c r="AF40" s="338" t="n">
        <f aca="false">IF(AND($C10&gt;0,AF$7+$E10&gt;-0.1),$D10,0)</f>
        <v>0</v>
      </c>
      <c r="AG40" s="338" t="n">
        <f aca="false">IF(AND($C10&gt;0,AG$7+$E10&gt;-0.1),$D10,0)</f>
        <v>0</v>
      </c>
      <c r="AH40" s="338" t="n">
        <f aca="false">IF(AND($C10&gt;0,AH$7+$E10&gt;-0.1),$D10,0)</f>
        <v>0</v>
      </c>
      <c r="AI40" s="338" t="n">
        <f aca="false">IF(AND($C10&gt;0,AI$7+$E10&gt;-0.1),$D10,0)</f>
        <v>0</v>
      </c>
      <c r="AJ40" s="338" t="n">
        <f aca="false">IF(AND($C10&gt;0,AJ$7+$E10&gt;-0.1),$D10,0)</f>
        <v>0</v>
      </c>
      <c r="AK40" s="338" t="n">
        <f aca="false">IF(AND($C10&gt;0,AK$7+$E10&gt;-0.1),$D10,0)</f>
        <v>0</v>
      </c>
      <c r="AL40" s="338" t="n">
        <f aca="false">IF(AND($C10&gt;0,AL$7+$E10&gt;-0.1),$D10,0)</f>
        <v>0</v>
      </c>
      <c r="AM40" s="338" t="n">
        <f aca="false">IF(AND($C10&gt;0,AM$7+$E10&gt;-0.1),$D10,0)</f>
        <v>0</v>
      </c>
      <c r="AN40" s="338" t="n">
        <f aca="false">IF(AND($C10&gt;0,AN$7+$E10&gt;-0.1),$D10,0)</f>
        <v>0</v>
      </c>
      <c r="AO40" s="338" t="n">
        <f aca="false">IF(AND($C10&gt;0,AO$7+$E10&gt;-0.1),$D10,0)</f>
        <v>0</v>
      </c>
      <c r="AP40" s="338" t="n">
        <f aca="false">IF(AND($C10&gt;0,AP$7+$E10&gt;-0.1),$D10,0)</f>
        <v>0</v>
      </c>
      <c r="AQ40" s="338" t="n">
        <f aca="false">IF(AND($C10&gt;0,AQ$7+$E10&gt;-0.1),$D10,0)</f>
        <v>0</v>
      </c>
      <c r="AR40" s="36"/>
      <c r="AS40" s="36"/>
      <c r="AT40" s="36"/>
      <c r="AU40" s="36"/>
    </row>
    <row r="41" customFormat="false" ht="15" hidden="false" customHeight="false" outlineLevel="0" collapsed="false">
      <c r="A41" s="309" t="s">
        <v>425</v>
      </c>
      <c r="B41" s="8"/>
      <c r="C41" s="687" t="str">
        <f aca="false">Input!D624</f>
        <v># OF TECHS.</v>
      </c>
      <c r="D41" s="687" t="s">
        <v>427</v>
      </c>
      <c r="E41" s="687" t="s">
        <v>419</v>
      </c>
      <c r="F41" s="687" t="s">
        <v>420</v>
      </c>
      <c r="G41" s="276"/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76"/>
      <c r="S41" s="276"/>
      <c r="T41" s="276"/>
      <c r="U41" s="276"/>
      <c r="V41" s="276"/>
      <c r="W41" s="276"/>
      <c r="X41" s="276"/>
      <c r="Y41" s="967"/>
      <c r="Z41" s="687" t="n">
        <f aca="false">Z11</f>
        <v>37800</v>
      </c>
      <c r="AA41" s="338" t="n">
        <f aca="false">IF(AND($C11&gt;0,AA$7+$E11&gt;-0.1),$D11,0)</f>
        <v>0</v>
      </c>
      <c r="AB41" s="338" t="n">
        <f aca="false">IF(AND($C11&gt;0,AB$7+$E11&gt;-0.1),$D11,0)</f>
        <v>0</v>
      </c>
      <c r="AC41" s="338" t="n">
        <f aca="false">IF(AND($C11&gt;0,AC$7+$E11&gt;-0.1),$D11,0)</f>
        <v>0</v>
      </c>
      <c r="AD41" s="338" t="n">
        <f aca="false">IF(AND($C11&gt;0,AD$7+$E11&gt;-0.1),$D11,0)</f>
        <v>0</v>
      </c>
      <c r="AE41" s="338" t="n">
        <f aca="false">IF(AND($C11&gt;0,AE$7+$E11&gt;-0.1),$D11,0)</f>
        <v>0</v>
      </c>
      <c r="AF41" s="338" t="n">
        <f aca="false">IF(AND($C11&gt;0,AF$7+$E11&gt;-0.1),$D11,0)</f>
        <v>0</v>
      </c>
      <c r="AG41" s="338" t="n">
        <f aca="false">IF(AND($C11&gt;0,AG$7+$E11&gt;-0.1),$D11,0)</f>
        <v>0</v>
      </c>
      <c r="AH41" s="338" t="n">
        <f aca="false">IF(AND($C11&gt;0,AH$7+$E11&gt;-0.1),$D11,0)</f>
        <v>0</v>
      </c>
      <c r="AI41" s="338" t="n">
        <f aca="false">IF(AND($C11&gt;0,AI$7+$E11&gt;-0.1),$D11,0)</f>
        <v>0</v>
      </c>
      <c r="AJ41" s="338" t="n">
        <f aca="false">IF(AND($C11&gt;0,AJ$7+$E11&gt;-0.1),$D11,0)</f>
        <v>0</v>
      </c>
      <c r="AK41" s="338" t="n">
        <f aca="false">IF(AND($C11&gt;0,AK$7+$E11&gt;-0.1),$D11,0)</f>
        <v>0</v>
      </c>
      <c r="AL41" s="338" t="n">
        <f aca="false">IF(AND($C11&gt;0,AL$7+$E11&gt;-0.1),$D11,0)</f>
        <v>0</v>
      </c>
      <c r="AM41" s="338" t="n">
        <f aca="false">IF(AND($C11&gt;0,AM$7+$E11&gt;-0.1),$D11,0)</f>
        <v>0</v>
      </c>
      <c r="AN41" s="338" t="n">
        <f aca="false">IF(AND($C11&gt;0,AN$7+$E11&gt;-0.1),$D11,0)</f>
        <v>0</v>
      </c>
      <c r="AO41" s="338" t="n">
        <f aca="false">IF(AND($C11&gt;0,AO$7+$E11&gt;-0.1),$D11,0)</f>
        <v>0</v>
      </c>
      <c r="AP41" s="338" t="n">
        <f aca="false">IF(AND($C11&gt;0,AP$7+$E11&gt;-0.1),$D11,0)</f>
        <v>0</v>
      </c>
      <c r="AQ41" s="338" t="n">
        <f aca="false">IF(AND($C11&gt;0,AQ$7+$E11&gt;-0.1),$D11,0)</f>
        <v>0</v>
      </c>
      <c r="AR41" s="36"/>
      <c r="AS41" s="36"/>
      <c r="AT41" s="36"/>
      <c r="AU41" s="36"/>
    </row>
    <row r="42" customFormat="false" ht="15" hidden="false" customHeight="false" outlineLevel="0" collapsed="false">
      <c r="A42" s="651" t="n">
        <f aca="false">Input!C625</f>
        <v>3000</v>
      </c>
      <c r="B42" s="8"/>
      <c r="C42" s="687" t="n">
        <f aca="false">Input!D625</f>
        <v>1</v>
      </c>
      <c r="D42" s="276" t="n">
        <f aca="false">Input!E625</f>
        <v>700</v>
      </c>
      <c r="E42" s="338" t="n">
        <f aca="false">Input!F625</f>
        <v>2</v>
      </c>
      <c r="F42" s="338" t="n">
        <f aca="false">Input!G625</f>
        <v>1</v>
      </c>
      <c r="G42" s="276" t="n">
        <f aca="false">IF(AND(G$7+$E42&gt;-0.1,G$7-$F42&lt;=0),$D42*$C42*DAYS360(G6,H6),0)</f>
        <v>0</v>
      </c>
      <c r="H42" s="276" t="n">
        <f aca="false">IF(AND(H$7+$E42&gt;-0.1,H$7-$F42&lt;=0),$D42*$C42*DAYS360(H6,I6),0)</f>
        <v>0</v>
      </c>
      <c r="I42" s="276" t="n">
        <f aca="false">IF(AND(I$7+$E42&gt;-0.1,I$7-$F42&lt;=0),$D42*$C42*DAYS360(I6,J6),0)</f>
        <v>0</v>
      </c>
      <c r="J42" s="276" t="n">
        <f aca="false">IF(AND(J$7+$E42&gt;-0.1,J$7-$F42&lt;=0),$D42*$C42*DAYS360(J6,K6),0)</f>
        <v>0</v>
      </c>
      <c r="K42" s="276" t="n">
        <f aca="false">IF(AND(K$7+$E42&gt;-0.1,K$7-$F42&lt;=0),$D42*$C42*DAYS360(K6,L6),0)</f>
        <v>0</v>
      </c>
      <c r="L42" s="276" t="n">
        <f aca="false">IF(AND(L$7+$E42&gt;-0.1,L$7-$F42&lt;=0),$D42*$C42*DAYS360(L6,M6),0)</f>
        <v>0</v>
      </c>
      <c r="M42" s="276" t="n">
        <f aca="false">IF(AND(M$7+$E42&gt;-0.1,M$7-$F42&lt;=0),$D42*$C42*DAYS360(M6,N6),0)</f>
        <v>0</v>
      </c>
      <c r="N42" s="276" t="n">
        <f aca="false">IF(AND(N$7+$E42&gt;-0.1,N$7-$F42&lt;=0),$D42*$C42*DAYS360(N6,O6),0)</f>
        <v>0</v>
      </c>
      <c r="O42" s="276" t="n">
        <f aca="false">IF(AND(O$7+$E42&gt;-0.1,O$7-$F42&lt;=0),$D42*$C42*DAYS360(O6,P6),0)</f>
        <v>0</v>
      </c>
      <c r="P42" s="276" t="n">
        <f aca="false">IF(AND(P$7+$E42&gt;-0.1,P$7-$F42&lt;=0),$D42*$C42*DAYS360(P6,Q6),0)</f>
        <v>0</v>
      </c>
      <c r="Q42" s="276" t="n">
        <f aca="false">IF(AND(Q$7+$E42&gt;-0.1,Q$7-$F42&lt;=0),$D42*$C42*DAYS360(Q6,R6),0)</f>
        <v>0</v>
      </c>
      <c r="R42" s="276" t="n">
        <f aca="false">IF(AND(R$7+$E42&gt;-0.1,R$7-$F42&lt;=0),$D42*$C42*DAYS360(R6,S6),0)</f>
        <v>0</v>
      </c>
      <c r="S42" s="276" t="n">
        <f aca="false">IF(AND(S$7+$E42&gt;-0.1,S$7-$F42&lt;=0),$D42*$C42*DAYS360(S6,T6),0)</f>
        <v>21000</v>
      </c>
      <c r="T42" s="276" t="n">
        <f aca="false">IF(AND(T$7+$E42&gt;-0.1,T$7-$F42&lt;=0),$D42*$C42*DAYS360(T6,U6),0)</f>
        <v>21000</v>
      </c>
      <c r="U42" s="276" t="n">
        <f aca="false">IF(AND(U$7+$E42&gt;-0.1,U$7-$F42&lt;=0),$D42*$C42*DAYS360(U6,V6),0)</f>
        <v>21000</v>
      </c>
      <c r="V42" s="276" t="n">
        <f aca="false">IF(AND(V$7+$E42&gt;-0.1,V$7-$F42&lt;=0),$D42*$C42*DAYS360(V6,W6),0)</f>
        <v>0</v>
      </c>
      <c r="W42" s="276" t="n">
        <f aca="false">IF(AND(W$7+$E42&gt;-0.1,W$7-$F42&lt;=0),$D42*$C42*DAYS360(W6,X6),0)</f>
        <v>0</v>
      </c>
      <c r="X42" s="276" t="n">
        <f aca="false">SUM(G42:W42)</f>
        <v>63000</v>
      </c>
      <c r="Y42" s="967"/>
      <c r="Z42" s="687" t="n">
        <f aca="false">Z12</f>
        <v>21600</v>
      </c>
      <c r="AA42" s="338" t="n">
        <f aca="false">IF(AND($C12&gt;0,AA$7+$E12&gt;-0.1),$D12,0)</f>
        <v>0</v>
      </c>
      <c r="AB42" s="338" t="n">
        <f aca="false">IF(AND($C12&gt;0,AB$7+$E12&gt;-0.1),$D12,0)</f>
        <v>0</v>
      </c>
      <c r="AC42" s="338" t="n">
        <f aca="false">IF(AND($C12&gt;0,AC$7+$E12&gt;-0.1),$D12,0)</f>
        <v>0</v>
      </c>
      <c r="AD42" s="338" t="n">
        <f aca="false">IF(AND($C12&gt;0,AD$7+$E12&gt;-0.1),$D12,0)</f>
        <v>0</v>
      </c>
      <c r="AE42" s="338" t="n">
        <f aca="false">IF(AND($C12&gt;0,AE$7+$E12&gt;-0.1),$D12,0)</f>
        <v>0</v>
      </c>
      <c r="AF42" s="338" t="n">
        <f aca="false">IF(AND($C12&gt;0,AF$7+$E12&gt;-0.1),$D12,0)</f>
        <v>0</v>
      </c>
      <c r="AG42" s="338" t="n">
        <f aca="false">IF(AND($C12&gt;0,AG$7+$E12&gt;-0.1),$D12,0)</f>
        <v>0</v>
      </c>
      <c r="AH42" s="338" t="n">
        <f aca="false">IF(AND($C12&gt;0,AH$7+$E12&gt;-0.1),$D12,0)</f>
        <v>0</v>
      </c>
      <c r="AI42" s="338" t="n">
        <f aca="false">IF(AND($C12&gt;0,AI$7+$E12&gt;-0.1),$D12,0)</f>
        <v>0</v>
      </c>
      <c r="AJ42" s="338" t="n">
        <f aca="false">IF(AND($C12&gt;0,AJ$7+$E12&gt;-0.1),$D12,0)</f>
        <v>0</v>
      </c>
      <c r="AK42" s="338" t="n">
        <f aca="false">IF(AND($C12&gt;0,AK$7+$E12&gt;-0.1),$D12,0)</f>
        <v>0</v>
      </c>
      <c r="AL42" s="338" t="n">
        <f aca="false">IF(AND($C12&gt;0,AL$7+$E12&gt;-0.1),$D12,0)</f>
        <v>0</v>
      </c>
      <c r="AM42" s="338" t="n">
        <f aca="false">IF(AND($C12&gt;0,AM$7+$E12&gt;-0.1),$D12,0)</f>
        <v>0</v>
      </c>
      <c r="AN42" s="338" t="n">
        <f aca="false">IF(AND($C12&gt;0,AN$7+$E12&gt;-0.1),$D12,0)</f>
        <v>0</v>
      </c>
      <c r="AO42" s="338" t="n">
        <f aca="false">IF(AND($C12&gt;0,AO$7+$E12&gt;-0.1),$D12,0)</f>
        <v>0</v>
      </c>
      <c r="AP42" s="338" t="n">
        <f aca="false">IF(AND($C12&gt;0,AP$7+$E12&gt;-0.1),$D12,0)</f>
        <v>0</v>
      </c>
      <c r="AQ42" s="338" t="n">
        <f aca="false">IF(AND($C12&gt;0,AQ$7+$E12&gt;-0.1),$D12,0)</f>
        <v>0</v>
      </c>
      <c r="AR42" s="36"/>
      <c r="AS42" s="36"/>
      <c r="AT42" s="36"/>
      <c r="AU42" s="36"/>
    </row>
    <row r="43" customFormat="false" ht="15" hidden="false" customHeight="false" outlineLevel="0" collapsed="false">
      <c r="A43" s="651" t="str">
        <f aca="false">Input!C626</f>
        <v>Travel per Support Tech. from Home Base to Facility (Round-trip)</v>
      </c>
      <c r="B43" s="8"/>
      <c r="C43" s="687" t="n">
        <f aca="false">Input!D626</f>
        <v>1</v>
      </c>
      <c r="D43" s="276" t="n">
        <f aca="false">Input!E626</f>
        <v>5000</v>
      </c>
      <c r="E43" s="338" t="n">
        <f aca="false">Input!F626</f>
        <v>2</v>
      </c>
      <c r="F43" s="338" t="n">
        <f aca="false">Input!G626</f>
        <v>1</v>
      </c>
      <c r="G43" s="276" t="n">
        <f aca="false">IF(AND(G$7+$E43&gt;-0.1,G$7-$F43&lt;=0),$D43*$C43,0)</f>
        <v>0</v>
      </c>
      <c r="H43" s="276" t="n">
        <f aca="false">IF(AND(H$7+$E43&gt;-0.1,H$7-$F43&lt;=0),$D43*$C43,0)</f>
        <v>0</v>
      </c>
      <c r="I43" s="276" t="n">
        <f aca="false">IF(AND(I$7+$E43&gt;-0.1,I$7-$F43&lt;=0),$D43*$C43,0)</f>
        <v>0</v>
      </c>
      <c r="J43" s="276" t="n">
        <f aca="false">IF(AND(J$7+$E43&gt;-0.1,J$7-$F43&lt;=0),$D43*$C43,0)</f>
        <v>0</v>
      </c>
      <c r="K43" s="276" t="n">
        <f aca="false">IF(AND(K$7+$E43&gt;-0.1,K$7-$F43&lt;=0),$D43*$C43,0)</f>
        <v>0</v>
      </c>
      <c r="L43" s="276" t="n">
        <f aca="false">IF(AND(L$7+$E43&gt;-0.1,L$7-$F43&lt;0),$D43*$C43,0)</f>
        <v>0</v>
      </c>
      <c r="M43" s="276" t="n">
        <f aca="false">IF(AND(M$7+$E43&gt;-0.1,M$7-$F43&lt;0),$D43*$C43,0)</f>
        <v>0</v>
      </c>
      <c r="N43" s="276" t="n">
        <f aca="false">IF(AND(N$7+$E43&gt;-0.1,N$7-$F43&lt;=0),$D43*$C43,0)</f>
        <v>0</v>
      </c>
      <c r="O43" s="276" t="n">
        <f aca="false">IF(AND(O$7+$E43&gt;-0.1,O$7-$F43&lt;=0),$D43*$C43,0)</f>
        <v>0</v>
      </c>
      <c r="P43" s="276" t="n">
        <f aca="false">IF(AND(P$7+$E43&gt;-0.1,P$7-$F43&lt;=0),$D43*$C43,0)</f>
        <v>0</v>
      </c>
      <c r="Q43" s="276" t="n">
        <f aca="false">IF(AND(Q$7+$E43&gt;-0.1,Q$7-$F43&lt;=0),$D43*$C43,0)</f>
        <v>0</v>
      </c>
      <c r="R43" s="276" t="n">
        <f aca="false">IF(AND(R$7+$E43&gt;-0.1,R$7-$F43&lt;=0),$D43*$C43,0)</f>
        <v>0</v>
      </c>
      <c r="S43" s="276" t="n">
        <f aca="false">IF(AND(S$7+$E43&gt;-0.1,S$7-$F43&lt;=0),$D43*$C43,0)</f>
        <v>5000</v>
      </c>
      <c r="T43" s="276" t="n">
        <f aca="false">IF(AND(T$7+$E43&gt;-0.1,T$7-$F43&lt;=0),$D43*$C43,0)</f>
        <v>5000</v>
      </c>
      <c r="U43" s="276" t="n">
        <f aca="false">IF(AND(U$7+$E43&gt;-0.1,U$7-$F43&lt;=0),$D43*$C43,0)</f>
        <v>5000</v>
      </c>
      <c r="V43" s="276" t="n">
        <f aca="false">IF(AND(V$7+$E43&gt;-0.1,V$7-$F43&lt;=0),$D43*$C43,0)</f>
        <v>0</v>
      </c>
      <c r="W43" s="276" t="n">
        <f aca="false">IF(AND(W$7+$E43&gt;-0.1,W$7-$F43&lt;=0),$D43*$C43,0)</f>
        <v>0</v>
      </c>
      <c r="X43" s="276" t="n">
        <f aca="false">SUM(G43:W43)</f>
        <v>15000</v>
      </c>
      <c r="Y43" s="967"/>
      <c r="Z43" s="687" t="n">
        <f aca="false">Z13</f>
        <v>34560</v>
      </c>
      <c r="AA43" s="338" t="n">
        <f aca="false">IF(AND($C13&gt;0,AA$7+$E13&gt;-0.1),$D13,0)</f>
        <v>0</v>
      </c>
      <c r="AB43" s="338" t="n">
        <f aca="false">IF(AND($C13&gt;0,AB$7+$E13&gt;-0.1),$D13,0)</f>
        <v>0</v>
      </c>
      <c r="AC43" s="338" t="n">
        <f aca="false">IF(AND($C13&gt;0,AC$7+$E13&gt;-0.1),$D13,0)</f>
        <v>0</v>
      </c>
      <c r="AD43" s="338" t="n">
        <f aca="false">IF(AND($C13&gt;0,AD$7+$E13&gt;-0.1),$D13,0)</f>
        <v>0</v>
      </c>
      <c r="AE43" s="338" t="n">
        <f aca="false">IF(AND($C13&gt;0,AE$7+$E13&gt;-0.1),$D13,0)</f>
        <v>0</v>
      </c>
      <c r="AF43" s="338" t="n">
        <f aca="false">IF(AND($C13&gt;0,AF$7+$E13&gt;-0.1),$D13,0)</f>
        <v>0</v>
      </c>
      <c r="AG43" s="338" t="n">
        <f aca="false">IF(AND($C13&gt;0,AG$7+$E13&gt;-0.1),$D13,0)</f>
        <v>0</v>
      </c>
      <c r="AH43" s="338" t="n">
        <f aca="false">IF(AND($C13&gt;0,AH$7+$E13&gt;-0.1),$D13,0)</f>
        <v>0</v>
      </c>
      <c r="AI43" s="338" t="n">
        <f aca="false">IF(AND($C13&gt;0,AI$7+$E13&gt;-0.1),$D13,0)</f>
        <v>0</v>
      </c>
      <c r="AJ43" s="338" t="n">
        <f aca="false">IF(AND($C13&gt;0,AJ$7+$E13&gt;-0.1),$D13,0)</f>
        <v>0</v>
      </c>
      <c r="AK43" s="338" t="n">
        <f aca="false">IF(AND($C13&gt;0,AK$7+$E13&gt;-0.1),$D13,0)</f>
        <v>0</v>
      </c>
      <c r="AL43" s="338" t="n">
        <f aca="false">IF(AND($C13&gt;0,AL$7+$E13&gt;-0.1),$D13,0)</f>
        <v>0</v>
      </c>
      <c r="AM43" s="338" t="n">
        <f aca="false">IF(AND($C13&gt;0,AM$7+$E13&gt;-0.1),$D13,0)</f>
        <v>0</v>
      </c>
      <c r="AN43" s="338" t="n">
        <f aca="false">IF(AND($C13&gt;0,AN$7+$E13&gt;-0.1),$D13,0)</f>
        <v>0</v>
      </c>
      <c r="AO43" s="338" t="n">
        <f aca="false">IF(AND($C13&gt;0,AO$7+$E13&gt;-0.1),$D13,0)</f>
        <v>0</v>
      </c>
      <c r="AP43" s="338" t="n">
        <f aca="false">IF(AND($C13&gt;0,AP$7+$E13&gt;-0.1),$D13,0)</f>
        <v>0</v>
      </c>
      <c r="AQ43" s="338" t="n">
        <f aca="false">IF(AND($C13&gt;0,AQ$7+$E13&gt;-0.1),$D13,0)</f>
        <v>0</v>
      </c>
      <c r="AR43" s="36"/>
      <c r="AS43" s="36"/>
      <c r="AT43" s="36"/>
      <c r="AU43" s="36"/>
    </row>
    <row r="44" customFormat="false" ht="15.75" hidden="false" customHeight="false" outlineLevel="0" collapsed="false">
      <c r="A44" s="964" t="s">
        <v>799</v>
      </c>
      <c r="B44" s="968"/>
      <c r="C44" s="969"/>
      <c r="D44" s="965"/>
      <c r="E44" s="970"/>
      <c r="F44" s="970"/>
      <c r="G44" s="965" t="n">
        <f aca="false">SUM(G42:G43)</f>
        <v>0</v>
      </c>
      <c r="H44" s="965" t="n">
        <f aca="false">SUM(H42:H43)</f>
        <v>0</v>
      </c>
      <c r="I44" s="965" t="n">
        <f aca="false">SUM(I42:I43)</f>
        <v>0</v>
      </c>
      <c r="J44" s="965" t="n">
        <f aca="false">SUM(J42:J43)</f>
        <v>0</v>
      </c>
      <c r="K44" s="965" t="n">
        <f aca="false">SUM(K42:K43)</f>
        <v>0</v>
      </c>
      <c r="L44" s="965" t="n">
        <f aca="false">SUM(L42:L43)</f>
        <v>0</v>
      </c>
      <c r="M44" s="965" t="n">
        <f aca="false">SUM(M42:M43)</f>
        <v>0</v>
      </c>
      <c r="N44" s="965" t="n">
        <f aca="false">SUM(N42:N43)</f>
        <v>0</v>
      </c>
      <c r="O44" s="965" t="n">
        <f aca="false">SUM(O42:O43)</f>
        <v>0</v>
      </c>
      <c r="P44" s="965" t="n">
        <f aca="false">SUM(P42:P43)</f>
        <v>0</v>
      </c>
      <c r="Q44" s="965" t="n">
        <f aca="false">SUM(Q42:Q43)</f>
        <v>0</v>
      </c>
      <c r="R44" s="965" t="n">
        <f aca="false">SUM(R42:R43)</f>
        <v>0</v>
      </c>
      <c r="S44" s="965" t="n">
        <f aca="false">SUM(S42:S43)</f>
        <v>26000</v>
      </c>
      <c r="T44" s="965" t="n">
        <f aca="false">SUM(T42:T43)</f>
        <v>26000</v>
      </c>
      <c r="U44" s="965" t="n">
        <f aca="false">SUM(U42:U43)</f>
        <v>26000</v>
      </c>
      <c r="V44" s="965" t="n">
        <f aca="false">SUM(V42:V43)</f>
        <v>0</v>
      </c>
      <c r="W44" s="965" t="n">
        <f aca="false">SUM(W42:W43)</f>
        <v>0</v>
      </c>
      <c r="X44" s="965" t="n">
        <f aca="false">C44+SUM(G44:W44)</f>
        <v>78000</v>
      </c>
      <c r="Y44" s="967"/>
      <c r="Z44" s="687" t="n">
        <f aca="false">Z14</f>
        <v>32400</v>
      </c>
      <c r="AA44" s="338" t="n">
        <f aca="false">IF(AND($C14&gt;0,AA$7+$E14&gt;-0.1),$D14,0)</f>
        <v>0</v>
      </c>
      <c r="AB44" s="338" t="n">
        <f aca="false">IF(AND($C14&gt;0,AB$7+$E14&gt;-0.1),$D14,0)</f>
        <v>0</v>
      </c>
      <c r="AC44" s="338" t="n">
        <f aca="false">IF(AND($C14&gt;0,AC$7+$E14&gt;-0.1),$D14,0)</f>
        <v>0</v>
      </c>
      <c r="AD44" s="338" t="n">
        <f aca="false">IF(AND($C14&gt;0,AD$7+$E14&gt;-0.1),$D14,0)</f>
        <v>0</v>
      </c>
      <c r="AE44" s="338" t="n">
        <f aca="false">IF(AND($C14&gt;0,AE$7+$E14&gt;-0.1),$D14,0)</f>
        <v>0</v>
      </c>
      <c r="AF44" s="338" t="n">
        <f aca="false">IF(AND($C14&gt;0,AF$7+$E14&gt;-0.1),$D14,0)</f>
        <v>0</v>
      </c>
      <c r="AG44" s="338" t="n">
        <f aca="false">IF(AND($C14&gt;0,AG$7+$E14&gt;-0.1),$D14,0)</f>
        <v>0</v>
      </c>
      <c r="AH44" s="338" t="n">
        <f aca="false">IF(AND($C14&gt;0,AH$7+$E14&gt;-0.1),$D14,0)</f>
        <v>0</v>
      </c>
      <c r="AI44" s="338" t="n">
        <f aca="false">IF(AND($C14&gt;0,AI$7+$E14&gt;-0.1),$D14,0)</f>
        <v>0</v>
      </c>
      <c r="AJ44" s="338" t="n">
        <f aca="false">IF(AND($C14&gt;0,AJ$7+$E14&gt;-0.1),$D14,0)</f>
        <v>0</v>
      </c>
      <c r="AK44" s="338" t="n">
        <f aca="false">IF(AND($C14&gt;0,AK$7+$E14&gt;-0.1),$D14,0)</f>
        <v>0</v>
      </c>
      <c r="AL44" s="338" t="n">
        <f aca="false">IF(AND($C14&gt;0,AL$7+$E14&gt;-0.1),$D14,0)</f>
        <v>0</v>
      </c>
      <c r="AM44" s="338" t="n">
        <f aca="false">IF(AND($C14&gt;0,AM$7+$E14&gt;-0.1),$D14,0)</f>
        <v>0</v>
      </c>
      <c r="AN44" s="338" t="n">
        <f aca="false">IF(AND($C14&gt;0,AN$7+$E14&gt;-0.1),$D14,0)</f>
        <v>0</v>
      </c>
      <c r="AO44" s="338" t="n">
        <f aca="false">IF(AND($C14&gt;0,AO$7+$E14&gt;-0.1),$D14,0)</f>
        <v>0</v>
      </c>
      <c r="AP44" s="338" t="n">
        <f aca="false">IF(AND($C14&gt;0,AP$7+$E14&gt;-0.1),$D14,0)</f>
        <v>0</v>
      </c>
      <c r="AQ44" s="338" t="n">
        <f aca="false">IF(AND($C14&gt;0,AQ$7+$E14&gt;-0.1),$D14,0)</f>
        <v>0</v>
      </c>
      <c r="AR44" s="36"/>
      <c r="AS44" s="36"/>
      <c r="AT44" s="36"/>
      <c r="AU44" s="36"/>
    </row>
    <row r="45" customFormat="false" ht="15.75" hidden="false" customHeight="false" outlineLevel="0" collapsed="false">
      <c r="A45" s="956" t="s">
        <v>716</v>
      </c>
      <c r="B45" s="8"/>
      <c r="C45" s="966"/>
      <c r="D45" s="338"/>
      <c r="E45" s="338"/>
      <c r="F45" s="338"/>
      <c r="G45" s="276"/>
      <c r="H45" s="276"/>
      <c r="I45" s="276"/>
      <c r="J45" s="276"/>
      <c r="K45" s="276"/>
      <c r="L45" s="276"/>
      <c r="M45" s="276"/>
      <c r="N45" s="276"/>
      <c r="O45" s="276"/>
      <c r="P45" s="276"/>
      <c r="Q45" s="276"/>
      <c r="R45" s="276"/>
      <c r="S45" s="276"/>
      <c r="T45" s="276"/>
      <c r="U45" s="276"/>
      <c r="V45" s="276"/>
      <c r="W45" s="276"/>
      <c r="X45" s="276"/>
      <c r="Y45" s="967"/>
      <c r="Z45" s="687" t="n">
        <f aca="false">Z15</f>
        <v>103000</v>
      </c>
      <c r="AA45" s="338" t="n">
        <f aca="false">IF(AND($C15&gt;0,AA$7+$E15&gt;-0.1),$D15,0)</f>
        <v>0</v>
      </c>
      <c r="AB45" s="338" t="n">
        <f aca="false">IF(AND($C15&gt;0,AB$7+$E15&gt;-0.1),$D15,0)</f>
        <v>0</v>
      </c>
      <c r="AC45" s="338" t="n">
        <f aca="false">IF(AND($C15&gt;0,AC$7+$E15&gt;-0.1),$D15,0)</f>
        <v>0</v>
      </c>
      <c r="AD45" s="338" t="n">
        <f aca="false">IF(AND($C15&gt;0,AD$7+$E15&gt;-0.1),$D15,0)</f>
        <v>0</v>
      </c>
      <c r="AE45" s="338" t="n">
        <f aca="false">IF(AND($C15&gt;0,AE$7+$E15&gt;-0.1),$D15,0)</f>
        <v>0</v>
      </c>
      <c r="AF45" s="338" t="n">
        <f aca="false">IF(AND($C15&gt;0,AF$7+$E15&gt;-0.1),$D15,0)</f>
        <v>0</v>
      </c>
      <c r="AG45" s="338" t="n">
        <f aca="false">IF(AND($C15&gt;0,AG$7+$E15&gt;-0.1),$D15,0)</f>
        <v>0</v>
      </c>
      <c r="AH45" s="338" t="n">
        <f aca="false">IF(AND($C15&gt;0,AH$7+$E15&gt;-0.1),$D15,0)</f>
        <v>0</v>
      </c>
      <c r="AI45" s="338" t="n">
        <f aca="false">IF(AND($C15&gt;0,AI$7+$E15&gt;-0.1),$D15,0)</f>
        <v>0</v>
      </c>
      <c r="AJ45" s="338" t="n">
        <f aca="false">IF(AND($C15&gt;0,AJ$7+$E15&gt;-0.1),$D15,0)</f>
        <v>0</v>
      </c>
      <c r="AK45" s="338" t="n">
        <f aca="false">IF(AND($C15&gt;0,AK$7+$E15&gt;-0.1),$D15,0)</f>
        <v>0</v>
      </c>
      <c r="AL45" s="338" t="n">
        <f aca="false">IF(AND($C15&gt;0,AL$7+$E15&gt;-0.1),$D15,0)</f>
        <v>0</v>
      </c>
      <c r="AM45" s="338" t="n">
        <f aca="false">IF(AND($C15&gt;0,AM$7+$E15&gt;-0.1),$D15,0)</f>
        <v>0</v>
      </c>
      <c r="AN45" s="338" t="n">
        <f aca="false">IF(AND($C15&gt;0,AN$7+$E15&gt;-0.1),$D15,0)</f>
        <v>0</v>
      </c>
      <c r="AO45" s="338" t="n">
        <f aca="false">IF(AND($C15&gt;0,AO$7+$E15&gt;-0.1),$D15,0)</f>
        <v>0</v>
      </c>
      <c r="AP45" s="338" t="n">
        <f aca="false">IF(AND($C15&gt;0,AP$7+$E15&gt;-0.1),$D15,0)</f>
        <v>0</v>
      </c>
      <c r="AQ45" s="338" t="n">
        <f aca="false">IF(AND($C15&gt;0,AQ$7+$E15&gt;-0.1),$D15,0)</f>
        <v>0</v>
      </c>
      <c r="AR45" s="36"/>
      <c r="AS45" s="36"/>
      <c r="AT45" s="36"/>
      <c r="AU45" s="36"/>
    </row>
    <row r="46" customFormat="false" ht="15" hidden="false" customHeight="false" outlineLevel="0" collapsed="false">
      <c r="A46" s="309" t="s">
        <v>429</v>
      </c>
      <c r="B46" s="8"/>
      <c r="C46" s="687" t="s">
        <v>430</v>
      </c>
      <c r="D46" s="687" t="s">
        <v>427</v>
      </c>
      <c r="E46" s="687" t="s">
        <v>419</v>
      </c>
      <c r="F46" s="687" t="s">
        <v>420</v>
      </c>
      <c r="G46" s="276"/>
      <c r="H46" s="276"/>
      <c r="I46" s="276"/>
      <c r="J46" s="276"/>
      <c r="K46" s="276"/>
      <c r="L46" s="276"/>
      <c r="M46" s="276"/>
      <c r="N46" s="276"/>
      <c r="O46" s="276"/>
      <c r="P46" s="276"/>
      <c r="Q46" s="276"/>
      <c r="R46" s="276"/>
      <c r="S46" s="276"/>
      <c r="T46" s="276"/>
      <c r="U46" s="276"/>
      <c r="V46" s="276"/>
      <c r="W46" s="276"/>
      <c r="X46" s="276"/>
      <c r="Y46" s="967"/>
      <c r="Z46" s="687" t="n">
        <f aca="false">Z16</f>
        <v>26400</v>
      </c>
      <c r="AA46" s="338" t="n">
        <f aca="false">IF(AND($C16&gt;0,AA$7+$E16&gt;-0.1),$D16,0)</f>
        <v>0</v>
      </c>
      <c r="AB46" s="338" t="n">
        <f aca="false">IF(AND($C16&gt;0,AB$7+$E16&gt;-0.1),$D16,0)</f>
        <v>0</v>
      </c>
      <c r="AC46" s="338" t="n">
        <f aca="false">IF(AND($C16&gt;0,AC$7+$E16&gt;-0.1),$D16,0)</f>
        <v>0</v>
      </c>
      <c r="AD46" s="338" t="n">
        <f aca="false">IF(AND($C16&gt;0,AD$7+$E16&gt;-0.1),$D16,0)</f>
        <v>0</v>
      </c>
      <c r="AE46" s="338" t="n">
        <f aca="false">IF(AND($C16&gt;0,AE$7+$E16&gt;-0.1),$D16,0)</f>
        <v>0</v>
      </c>
      <c r="AF46" s="338" t="n">
        <f aca="false">IF(AND($C16&gt;0,AF$7+$E16&gt;-0.1),$D16,0)</f>
        <v>0</v>
      </c>
      <c r="AG46" s="338" t="n">
        <f aca="false">IF(AND($C16&gt;0,AG$7+$E16&gt;-0.1),$D16,0)</f>
        <v>0</v>
      </c>
      <c r="AH46" s="338" t="n">
        <f aca="false">IF(AND($C16&gt;0,AH$7+$E16&gt;-0.1),$D16,0)</f>
        <v>0</v>
      </c>
      <c r="AI46" s="338" t="n">
        <f aca="false">IF(AND($C16&gt;0,AI$7+$E16&gt;-0.1),$D16,0)</f>
        <v>0</v>
      </c>
      <c r="AJ46" s="338" t="n">
        <f aca="false">IF(AND($C16&gt;0,AJ$7+$E16&gt;-0.1),$D16,0)</f>
        <v>0</v>
      </c>
      <c r="AK46" s="338" t="n">
        <f aca="false">IF(AND($C16&gt;0,AK$7+$E16&gt;-0.1),$D16,0)</f>
        <v>0</v>
      </c>
      <c r="AL46" s="338" t="n">
        <f aca="false">IF(AND($C16&gt;0,AL$7+$E16&gt;-0.1),$D16,0)</f>
        <v>0</v>
      </c>
      <c r="AM46" s="338" t="n">
        <f aca="false">IF(AND($C16&gt;0,AM$7+$E16&gt;-0.1),$D16,0)</f>
        <v>0</v>
      </c>
      <c r="AN46" s="338" t="n">
        <f aca="false">IF(AND($C16&gt;0,AN$7+$E16&gt;-0.1),$D16,0)</f>
        <v>0</v>
      </c>
      <c r="AO46" s="338" t="n">
        <f aca="false">IF(AND($C16&gt;0,AO$7+$E16&gt;-0.1),$D16,0)</f>
        <v>0</v>
      </c>
      <c r="AP46" s="338" t="n">
        <f aca="false">IF(AND($C16&gt;0,AP$7+$E16&gt;-0.1),$D16,0)</f>
        <v>0</v>
      </c>
      <c r="AQ46" s="338" t="n">
        <f aca="false">IF(AND($C16&gt;0,AQ$7+$E16&gt;-0.1),$D16,0)</f>
        <v>0</v>
      </c>
      <c r="AR46" s="36"/>
      <c r="AS46" s="36"/>
      <c r="AT46" s="36"/>
      <c r="AU46" s="36"/>
    </row>
    <row r="47" customFormat="false" ht="15" hidden="false" customHeight="false" outlineLevel="0" collapsed="false">
      <c r="A47" s="651" t="str">
        <f aca="false">Input!C629</f>
        <v>Data Processing</v>
      </c>
      <c r="B47" s="8"/>
      <c r="C47" s="971" t="n">
        <f aca="false">Input!D629*Input!$C$8</f>
        <v>0</v>
      </c>
      <c r="D47" s="276" t="n">
        <f aca="false">Input!E629*Input!$C$8</f>
        <v>1000</v>
      </c>
      <c r="E47" s="687" t="n">
        <f aca="false">Input!F629</f>
        <v>2</v>
      </c>
      <c r="F47" s="687" t="n">
        <v>0</v>
      </c>
      <c r="G47" s="276" t="n">
        <f aca="false">IF(AND(G$7+$E47&gt;-0.1,G$7-$F47&lt;=0),$D47,0)</f>
        <v>0</v>
      </c>
      <c r="H47" s="276" t="n">
        <f aca="false">IF(AND(H$7+$E47&gt;-0.1,H$7-$F47&lt;=0),$D47,0)</f>
        <v>0</v>
      </c>
      <c r="I47" s="276" t="n">
        <f aca="false">IF(AND(I$7+$E47&gt;-0.1,I$7-$F47&lt;=0),$D47,0)</f>
        <v>0</v>
      </c>
      <c r="J47" s="276" t="n">
        <f aca="false">IF(AND(J$7+$E47&gt;-0.1,J$7-$F47&lt;=0),$D47,0)</f>
        <v>0</v>
      </c>
      <c r="K47" s="276" t="n">
        <f aca="false">IF(AND(K$7+$E47&gt;-0.1,K$7-$F47&lt;=0),$D47,0)</f>
        <v>0</v>
      </c>
      <c r="L47" s="276" t="n">
        <f aca="false">IF(AND(L$7+$E47&gt;-0.1,L$7-$F47&lt;=0),$D47,0)</f>
        <v>0</v>
      </c>
      <c r="M47" s="276" t="n">
        <f aca="false">IF(AND(M$7+$E47&gt;-0.1,M$7-$F47&lt;=0),$D47,0)</f>
        <v>0</v>
      </c>
      <c r="N47" s="276" t="n">
        <f aca="false">IF(AND(N$7+$E47&gt;-0.1,N$7-$F47&lt;=0),$D47,0)</f>
        <v>0</v>
      </c>
      <c r="O47" s="276" t="n">
        <f aca="false">IF(AND(O$7+$E47&gt;-0.1,O$7-$F47&lt;=0),$D47,0)</f>
        <v>0</v>
      </c>
      <c r="P47" s="276" t="n">
        <f aca="false">IF(AND(P$7+$E47&gt;-0.1,P$7-$F47&lt;=0),$D47,0)</f>
        <v>0</v>
      </c>
      <c r="Q47" s="276" t="n">
        <f aca="false">IF(AND(Q$7+$E47&gt;-0.1,Q$7-$F47&lt;=0),$D47,0)</f>
        <v>0</v>
      </c>
      <c r="R47" s="276" t="n">
        <f aca="false">IF(AND(R$7+$E47&gt;-0.1,R$7-$F47&lt;=0),$D47,0)</f>
        <v>0</v>
      </c>
      <c r="S47" s="276" t="n">
        <f aca="false">IF(AND(S$7+$E47&gt;-0.1,S$7-$F47&lt;=0),$D47,0)</f>
        <v>1000</v>
      </c>
      <c r="T47" s="276" t="n">
        <f aca="false">IF(AND(T$7+$E47&gt;-0.1,T$7-$F47&lt;=0),$D47,0)</f>
        <v>1000</v>
      </c>
      <c r="U47" s="276" t="n">
        <f aca="false">IF(AND(U$7+$E47&gt;-0.1,U$7-$F47&lt;=0),$D47,0)</f>
        <v>0</v>
      </c>
      <c r="V47" s="276" t="n">
        <f aca="false">IF(AND(V$7+$E47&gt;-0.1,V$7-$F47&lt;=0),$D47,0)</f>
        <v>0</v>
      </c>
      <c r="W47" s="276" t="n">
        <f aca="false">IF(AND(W$7+$E47&gt;-0.1,W$7-$F47&lt;=0),$D47,0)</f>
        <v>0</v>
      </c>
      <c r="X47" s="276" t="n">
        <f aca="false">C47+SUM(G47:W47)</f>
        <v>2000</v>
      </c>
      <c r="Y47" s="967"/>
      <c r="Z47" s="687" t="n">
        <f aca="false">Z17</f>
        <v>0</v>
      </c>
      <c r="AA47" s="338" t="n">
        <f aca="false">IF(AND($C17&gt;0,AA$7+$E17&gt;-0.1),$D17,0)</f>
        <v>0</v>
      </c>
      <c r="AB47" s="338" t="n">
        <f aca="false">IF(AND($C17&gt;0,AB$7+$E17&gt;-0.1),$D17,0)</f>
        <v>0</v>
      </c>
      <c r="AC47" s="338" t="n">
        <f aca="false">IF(AND($C17&gt;0,AC$7+$E17&gt;-0.1),$D17,0)</f>
        <v>0</v>
      </c>
      <c r="AD47" s="338" t="n">
        <f aca="false">IF(AND($C17&gt;0,AD$7+$E17&gt;-0.1),$D17,0)</f>
        <v>0</v>
      </c>
      <c r="AE47" s="338" t="n">
        <f aca="false">IF(AND($C17&gt;0,AE$7+$E17&gt;-0.1),$D17,0)</f>
        <v>0</v>
      </c>
      <c r="AF47" s="338" t="n">
        <f aca="false">IF(AND($C17&gt;0,AF$7+$E17&gt;-0.1),$D17,0)</f>
        <v>0</v>
      </c>
      <c r="AG47" s="338" t="n">
        <f aca="false">IF(AND($C17&gt;0,AG$7+$E17&gt;-0.1),$D17,0)</f>
        <v>0</v>
      </c>
      <c r="AH47" s="338" t="n">
        <f aca="false">IF(AND($C17&gt;0,AH$7+$E17&gt;-0.1),$D17,0)</f>
        <v>0</v>
      </c>
      <c r="AI47" s="338" t="n">
        <f aca="false">IF(AND($C17&gt;0,AI$7+$E17&gt;-0.1),$D17,0)</f>
        <v>0</v>
      </c>
      <c r="AJ47" s="338" t="n">
        <f aca="false">IF(AND($C17&gt;0,AJ$7+$E17&gt;-0.1),$D17,0)</f>
        <v>0</v>
      </c>
      <c r="AK47" s="338" t="n">
        <f aca="false">IF(AND($C17&gt;0,AK$7+$E17&gt;-0.1),$D17,0)</f>
        <v>0</v>
      </c>
      <c r="AL47" s="338" t="n">
        <f aca="false">IF(AND($C17&gt;0,AL$7+$E17&gt;-0.1),$D17,0)</f>
        <v>0</v>
      </c>
      <c r="AM47" s="338" t="n">
        <f aca="false">IF(AND($C17&gt;0,AM$7+$E17&gt;-0.1),$D17,0)</f>
        <v>0</v>
      </c>
      <c r="AN47" s="338" t="n">
        <f aca="false">IF(AND($C17&gt;0,AN$7+$E17&gt;-0.1),$D17,0)</f>
        <v>0</v>
      </c>
      <c r="AO47" s="338" t="n">
        <f aca="false">IF(AND($C17&gt;0,AO$7+$E17&gt;-0.1),$D17,0)</f>
        <v>0</v>
      </c>
      <c r="AP47" s="338" t="n">
        <f aca="false">IF(AND($C17&gt;0,AP$7+$E17&gt;-0.1),$D17,0)</f>
        <v>0</v>
      </c>
      <c r="AQ47" s="338" t="n">
        <f aca="false">IF(AND($C17&gt;0,AQ$7+$E17&gt;-0.1),$D17,0)</f>
        <v>0</v>
      </c>
      <c r="AR47" s="36"/>
      <c r="AS47" s="36"/>
      <c r="AT47" s="36"/>
      <c r="AU47" s="36"/>
    </row>
    <row r="48" customFormat="false" ht="15" hidden="false" customHeight="false" outlineLevel="0" collapsed="false">
      <c r="A48" s="651" t="str">
        <f aca="false">Input!C630</f>
        <v>Administrative</v>
      </c>
      <c r="B48" s="8"/>
      <c r="C48" s="971" t="str">
        <f aca="false">Input!D630</f>
        <v>N/C</v>
      </c>
      <c r="D48" s="276" t="n">
        <f aca="false">Input!E630*Input!$C$8</f>
        <v>0</v>
      </c>
      <c r="E48" s="687" t="n">
        <f aca="false">Input!F630</f>
        <v>0</v>
      </c>
      <c r="F48" s="687" t="n">
        <f aca="false">Input!G630</f>
        <v>0</v>
      </c>
      <c r="G48" s="971" t="s">
        <v>433</v>
      </c>
      <c r="H48" s="971" t="s">
        <v>433</v>
      </c>
      <c r="I48" s="971" t="s">
        <v>433</v>
      </c>
      <c r="J48" s="971" t="s">
        <v>433</v>
      </c>
      <c r="K48" s="971" t="s">
        <v>433</v>
      </c>
      <c r="L48" s="971" t="s">
        <v>433</v>
      </c>
      <c r="M48" s="971" t="s">
        <v>433</v>
      </c>
      <c r="N48" s="971" t="s">
        <v>433</v>
      </c>
      <c r="O48" s="971" t="s">
        <v>433</v>
      </c>
      <c r="P48" s="971" t="s">
        <v>433</v>
      </c>
      <c r="Q48" s="971" t="s">
        <v>433</v>
      </c>
      <c r="R48" s="971" t="s">
        <v>433</v>
      </c>
      <c r="S48" s="971" t="s">
        <v>433</v>
      </c>
      <c r="T48" s="971" t="s">
        <v>433</v>
      </c>
      <c r="U48" s="971" t="s">
        <v>433</v>
      </c>
      <c r="V48" s="971" t="s">
        <v>433</v>
      </c>
      <c r="W48" s="971" t="s">
        <v>433</v>
      </c>
      <c r="X48" s="276" t="e">
        <f aca="false">C48+SUM(G48:W48)</f>
        <v>#VALUE!</v>
      </c>
      <c r="Y48" s="967"/>
      <c r="Z48" s="687" t="n">
        <f aca="false">Z18</f>
        <v>0</v>
      </c>
      <c r="AA48" s="338" t="n">
        <f aca="false">IF(AND($C18&gt;0,AA$7+$E18&gt;-0.1),$D18,0)</f>
        <v>0</v>
      </c>
      <c r="AB48" s="338" t="n">
        <f aca="false">IF(AND($C18&gt;0,AB$7+$E18&gt;-0.1),$D18,0)</f>
        <v>0</v>
      </c>
      <c r="AC48" s="338" t="n">
        <f aca="false">IF(AND($C18&gt;0,AC$7+$E18&gt;-0.1),$D18,0)</f>
        <v>0</v>
      </c>
      <c r="AD48" s="338" t="n">
        <f aca="false">IF(AND($C18&gt;0,AD$7+$E18&gt;-0.1),$D18,0)</f>
        <v>0</v>
      </c>
      <c r="AE48" s="338" t="n">
        <f aca="false">IF(AND($C18&gt;0,AE$7+$E18&gt;-0.1),$D18,0)</f>
        <v>0</v>
      </c>
      <c r="AF48" s="338" t="n">
        <f aca="false">IF(AND($C18&gt;0,AF$7+$E18&gt;-0.1),$D18,0)</f>
        <v>0</v>
      </c>
      <c r="AG48" s="338" t="n">
        <f aca="false">IF(AND($C18&gt;0,AG$7+$E18&gt;-0.1),$D18,0)</f>
        <v>0</v>
      </c>
      <c r="AH48" s="338" t="n">
        <f aca="false">IF(AND($C18&gt;0,AH$7+$E18&gt;-0.1),$D18,0)</f>
        <v>0</v>
      </c>
      <c r="AI48" s="338" t="n">
        <f aca="false">IF(AND($C18&gt;0,AI$7+$E18&gt;-0.1),$D18,0)</f>
        <v>0</v>
      </c>
      <c r="AJ48" s="338" t="n">
        <f aca="false">IF(AND($C18&gt;0,AJ$7+$E18&gt;-0.1),$D18,0)</f>
        <v>0</v>
      </c>
      <c r="AK48" s="338" t="n">
        <f aca="false">IF(AND($C18&gt;0,AK$7+$E18&gt;-0.1),$D18,0)</f>
        <v>0</v>
      </c>
      <c r="AL48" s="338" t="n">
        <f aca="false">IF(AND($C18&gt;0,AL$7+$E18&gt;-0.1),$D18,0)</f>
        <v>0</v>
      </c>
      <c r="AM48" s="338" t="n">
        <f aca="false">IF(AND($C18&gt;0,AM$7+$E18&gt;-0.1),$D18,0)</f>
        <v>0</v>
      </c>
      <c r="AN48" s="338" t="n">
        <f aca="false">IF(AND($C18&gt;0,AN$7+$E18&gt;-0.1),$D18,0)</f>
        <v>0</v>
      </c>
      <c r="AO48" s="338" t="n">
        <f aca="false">IF(AND($C18&gt;0,AO$7+$E18&gt;-0.1),$D18,0)</f>
        <v>0</v>
      </c>
      <c r="AP48" s="338" t="n">
        <f aca="false">IF(AND($C18&gt;0,AP$7+$E18&gt;-0.1),$D18,0)</f>
        <v>0</v>
      </c>
      <c r="AQ48" s="338" t="n">
        <f aca="false">IF(AND($C18&gt;0,AQ$7+$E18&gt;-0.1),$D18,0)</f>
        <v>0</v>
      </c>
      <c r="AR48" s="36"/>
      <c r="AS48" s="36"/>
      <c r="AT48" s="36"/>
      <c r="AU48" s="36"/>
    </row>
    <row r="49" customFormat="false" ht="15" hidden="false" customHeight="false" outlineLevel="0" collapsed="false">
      <c r="A49" s="651" t="str">
        <f aca="false">Input!C631</f>
        <v>Project Engineers</v>
      </c>
      <c r="B49" s="8"/>
      <c r="C49" s="971" t="n">
        <f aca="false">Input!D631</f>
        <v>7500</v>
      </c>
      <c r="D49" s="276" t="n">
        <f aca="false">Input!E631*Input!$C$8</f>
        <v>0</v>
      </c>
      <c r="E49" s="687" t="n">
        <f aca="false">Input!F631</f>
        <v>0</v>
      </c>
      <c r="F49" s="687" t="n">
        <f aca="false">Input!G631</f>
        <v>0</v>
      </c>
      <c r="G49" s="971" t="n">
        <f aca="false">IF(AND(G$7+$E49&gt;-0.1,G$7-$F49&lt;=0),$D49,0)</f>
        <v>0</v>
      </c>
      <c r="H49" s="971" t="n">
        <f aca="false">IF(AND(H$7+$E49&gt;-0.1,H$7-$F49&lt;=0),$D49,0)</f>
        <v>0</v>
      </c>
      <c r="I49" s="971" t="n">
        <f aca="false">IF(AND(I$7+$E49&gt;-0.1,I$7-$F49&lt;=0),$D49,0)</f>
        <v>0</v>
      </c>
      <c r="J49" s="971" t="n">
        <f aca="false">IF(AND(J$7+$E49&gt;-0.1,J$7-$F49&lt;=0),$D49,0)</f>
        <v>0</v>
      </c>
      <c r="K49" s="971" t="n">
        <f aca="false">IF(AND(K$7+$E49&gt;-0.1,K$7-$F49&lt;=0),$D49,0)</f>
        <v>0</v>
      </c>
      <c r="L49" s="971" t="n">
        <f aca="false">IF(AND(L$7+$E49&gt;-0.1,L$7-$F49&lt;=0),$D49,0)</f>
        <v>0</v>
      </c>
      <c r="M49" s="971" t="n">
        <f aca="false">IF(AND(M$7+$E49&gt;-0.1,M$7-$F49&lt;=0),$D49,0)</f>
        <v>0</v>
      </c>
      <c r="N49" s="971" t="n">
        <f aca="false">IF(AND(N$7+$E49&gt;-0.1,N$7-$F49&lt;=0),$D49,0)</f>
        <v>0</v>
      </c>
      <c r="O49" s="971" t="n">
        <f aca="false">IF(AND(O$7+$E49&gt;-0.1,O$7-$F49&lt;=0),$D49,0)</f>
        <v>0</v>
      </c>
      <c r="P49" s="971" t="n">
        <f aca="false">IF(AND(P$7+$E49&gt;-0.1,P$7-$F49&lt;=0),$D49,0)</f>
        <v>0</v>
      </c>
      <c r="Q49" s="971" t="n">
        <f aca="false">IF(AND(Q$7+$E49&gt;-0.1,Q$7-$F49&lt;=0),$D49,0)</f>
        <v>0</v>
      </c>
      <c r="R49" s="971" t="n">
        <f aca="false">IF(AND(R$7+$E49&gt;-0.1,R$7-$F49&lt;=0),$D49,0)</f>
        <v>0</v>
      </c>
      <c r="S49" s="971" t="n">
        <f aca="false">IF(AND(S$7+$E49&gt;-0.1,S$7-$F49&lt;=0),$D49,0)</f>
        <v>0</v>
      </c>
      <c r="T49" s="971" t="n">
        <f aca="false">IF(AND(T$7+$E49&gt;-0.1,T$7-$F49&lt;=0),$D49,0)</f>
        <v>0</v>
      </c>
      <c r="U49" s="971" t="s">
        <v>433</v>
      </c>
      <c r="V49" s="971" t="s">
        <v>433</v>
      </c>
      <c r="W49" s="971" t="s">
        <v>433</v>
      </c>
      <c r="X49" s="276" t="n">
        <f aca="false">C49+SUM(G49:W49)</f>
        <v>7500</v>
      </c>
      <c r="Y49" s="967"/>
      <c r="Z49" s="687" t="n">
        <f aca="false">Z19</f>
        <v>0</v>
      </c>
      <c r="AA49" s="338" t="n">
        <f aca="false">IF(AND($C19&gt;0,AA$7+$E19&gt;-0.1),$D19,0)</f>
        <v>0</v>
      </c>
      <c r="AB49" s="338" t="n">
        <f aca="false">IF(AND($C19&gt;0,AB$7+$E19&gt;-0.1),$D19,0)</f>
        <v>0</v>
      </c>
      <c r="AC49" s="338" t="n">
        <f aca="false">IF(AND($C19&gt;0,AC$7+$E19&gt;-0.1),$D19,0)</f>
        <v>0</v>
      </c>
      <c r="AD49" s="338" t="n">
        <f aca="false">IF(AND($C19&gt;0,AD$7+$E19&gt;-0.1),$D19,0)</f>
        <v>0</v>
      </c>
      <c r="AE49" s="338" t="n">
        <f aca="false">IF(AND($C19&gt;0,AE$7+$E19&gt;-0.1),$D19,0)</f>
        <v>0</v>
      </c>
      <c r="AF49" s="338" t="n">
        <f aca="false">IF(AND($C19&gt;0,AF$7+$E19&gt;-0.1),$D19,0)</f>
        <v>0</v>
      </c>
      <c r="AG49" s="338" t="n">
        <f aca="false">IF(AND($C19&gt;0,AG$7+$E19&gt;-0.1),$D19,0)</f>
        <v>0</v>
      </c>
      <c r="AH49" s="338" t="n">
        <f aca="false">IF(AND($C19&gt;0,AH$7+$E19&gt;-0.1),$D19,0)</f>
        <v>0</v>
      </c>
      <c r="AI49" s="338" t="n">
        <f aca="false">IF(AND($C19&gt;0,AI$7+$E19&gt;-0.1),$D19,0)</f>
        <v>0</v>
      </c>
      <c r="AJ49" s="338" t="n">
        <f aca="false">IF(AND($C19&gt;0,AJ$7+$E19&gt;-0.1),$D19,0)</f>
        <v>0</v>
      </c>
      <c r="AK49" s="338" t="n">
        <f aca="false">IF(AND($C19&gt;0,AK$7+$E19&gt;-0.1),$D19,0)</f>
        <v>0</v>
      </c>
      <c r="AL49" s="338" t="n">
        <f aca="false">IF(AND($C19&gt;0,AL$7+$E19&gt;-0.1),$D19,0)</f>
        <v>0</v>
      </c>
      <c r="AM49" s="338" t="n">
        <f aca="false">IF(AND($C19&gt;0,AM$7+$E19&gt;-0.1),$D19,0)</f>
        <v>0</v>
      </c>
      <c r="AN49" s="338" t="n">
        <f aca="false">IF(AND($C19&gt;0,AN$7+$E19&gt;-0.1),$D19,0)</f>
        <v>0</v>
      </c>
      <c r="AO49" s="338" t="n">
        <f aca="false">IF(AND($C19&gt;0,AO$7+$E19&gt;-0.1),$D19,0)</f>
        <v>0</v>
      </c>
      <c r="AP49" s="338" t="n">
        <f aca="false">IF(AND($C19&gt;0,AP$7+$E19&gt;-0.1),$D19,0)</f>
        <v>0</v>
      </c>
      <c r="AQ49" s="338" t="n">
        <f aca="false">IF(AND($C19&gt;0,AQ$7+$E19&gt;-0.1),$D19,0)</f>
        <v>0</v>
      </c>
      <c r="AR49" s="36"/>
      <c r="AS49" s="36"/>
      <c r="AT49" s="36"/>
      <c r="AU49" s="36"/>
    </row>
    <row r="50" customFormat="false" ht="15.75" hidden="false" customHeight="false" outlineLevel="0" collapsed="false">
      <c r="A50" s="964" t="s">
        <v>800</v>
      </c>
      <c r="B50" s="806"/>
      <c r="C50" s="965" t="n">
        <f aca="false">SUM(C47:C49)</f>
        <v>7500</v>
      </c>
      <c r="D50" s="965"/>
      <c r="E50" s="649"/>
      <c r="F50" s="649"/>
      <c r="G50" s="965" t="n">
        <f aca="false">SUM(G47:G49)</f>
        <v>0</v>
      </c>
      <c r="H50" s="965" t="n">
        <f aca="false">SUM(H47:H49)</f>
        <v>0</v>
      </c>
      <c r="I50" s="965" t="n">
        <f aca="false">SUM(I47:I49)</f>
        <v>0</v>
      </c>
      <c r="J50" s="965" t="n">
        <f aca="false">SUM(J47:J49)</f>
        <v>0</v>
      </c>
      <c r="K50" s="965" t="n">
        <f aca="false">SUM(K47:K49)</f>
        <v>0</v>
      </c>
      <c r="L50" s="965" t="n">
        <f aca="false">SUM(L47:L49)</f>
        <v>0</v>
      </c>
      <c r="M50" s="965" t="n">
        <f aca="false">SUM(M47:M49)</f>
        <v>0</v>
      </c>
      <c r="N50" s="965" t="n">
        <f aca="false">SUM(N47:N49)</f>
        <v>0</v>
      </c>
      <c r="O50" s="965" t="n">
        <f aca="false">SUM(O47:O49)</f>
        <v>0</v>
      </c>
      <c r="P50" s="965" t="n">
        <f aca="false">SUM(P47:P49)</f>
        <v>0</v>
      </c>
      <c r="Q50" s="965" t="n">
        <f aca="false">SUM(Q47:Q49)</f>
        <v>0</v>
      </c>
      <c r="R50" s="965" t="n">
        <f aca="false">SUM(R47:R49)</f>
        <v>0</v>
      </c>
      <c r="S50" s="965" t="n">
        <f aca="false">SUM(S47:S49)</f>
        <v>1000</v>
      </c>
      <c r="T50" s="965" t="n">
        <f aca="false">SUM(T47:T49)</f>
        <v>1000</v>
      </c>
      <c r="U50" s="965" t="n">
        <f aca="false">SUM(U47:U49)</f>
        <v>0</v>
      </c>
      <c r="V50" s="965" t="n">
        <f aca="false">SUM(V47:V49)</f>
        <v>0</v>
      </c>
      <c r="W50" s="965" t="n">
        <f aca="false">SUM(W47:W49)</f>
        <v>0</v>
      </c>
      <c r="X50" s="965" t="n">
        <f aca="false">C50+SUM(G50:W50)</f>
        <v>9500</v>
      </c>
      <c r="Y50" s="967"/>
      <c r="Z50" s="687" t="n">
        <f aca="false">Z20</f>
        <v>0</v>
      </c>
      <c r="AA50" s="338" t="n">
        <f aca="false">IF(AND($C20&gt;0,AA$7+$E20&gt;-0.1),$D20,0)</f>
        <v>0</v>
      </c>
      <c r="AB50" s="338" t="n">
        <f aca="false">IF(AND($C20&gt;0,AB$7+$E20&gt;-0.1),$D20,0)</f>
        <v>0</v>
      </c>
      <c r="AC50" s="338" t="n">
        <f aca="false">IF(AND($C20&gt;0,AC$7+$E20&gt;-0.1),$D20,0)</f>
        <v>0</v>
      </c>
      <c r="AD50" s="338" t="n">
        <f aca="false">IF(AND($C20&gt;0,AD$7+$E20&gt;-0.1),$D20,0)</f>
        <v>0</v>
      </c>
      <c r="AE50" s="338" t="n">
        <f aca="false">IF(AND($C20&gt;0,AE$7+$E20&gt;-0.1),$D20,0)</f>
        <v>0</v>
      </c>
      <c r="AF50" s="338" t="n">
        <f aca="false">IF(AND($C20&gt;0,AF$7+$E20&gt;-0.1),$D20,0)</f>
        <v>0</v>
      </c>
      <c r="AG50" s="338" t="n">
        <f aca="false">IF(AND($C20&gt;0,AG$7+$E20&gt;-0.1),$D20,0)</f>
        <v>0</v>
      </c>
      <c r="AH50" s="338" t="n">
        <f aca="false">IF(AND($C20&gt;0,AH$7+$E20&gt;-0.1),$D20,0)</f>
        <v>0</v>
      </c>
      <c r="AI50" s="338" t="n">
        <f aca="false">IF(AND($C20&gt;0,AI$7+$E20&gt;-0.1),$D20,0)</f>
        <v>0</v>
      </c>
      <c r="AJ50" s="338" t="n">
        <f aca="false">IF(AND($C20&gt;0,AJ$7+$E20&gt;-0.1),$D20,0)</f>
        <v>0</v>
      </c>
      <c r="AK50" s="338" t="n">
        <f aca="false">IF(AND($C20&gt;0,AK$7+$E20&gt;-0.1),$D20,0)</f>
        <v>0</v>
      </c>
      <c r="AL50" s="338" t="n">
        <f aca="false">IF(AND($C20&gt;0,AL$7+$E20&gt;-0.1),$D20,0)</f>
        <v>0</v>
      </c>
      <c r="AM50" s="338" t="n">
        <f aca="false">IF(AND($C20&gt;0,AM$7+$E20&gt;-0.1),$D20,0)</f>
        <v>0</v>
      </c>
      <c r="AN50" s="338" t="n">
        <f aca="false">IF(AND($C20&gt;0,AN$7+$E20&gt;-0.1),$D20,0)</f>
        <v>0</v>
      </c>
      <c r="AO50" s="338" t="n">
        <f aca="false">IF(AND($C20&gt;0,AO$7+$E20&gt;-0.1),$D20,0)</f>
        <v>0</v>
      </c>
      <c r="AP50" s="338" t="n">
        <f aca="false">IF(AND($C20&gt;0,AP$7+$E20&gt;-0.1),$D20,0)</f>
        <v>0</v>
      </c>
      <c r="AQ50" s="338" t="n">
        <f aca="false">IF(AND($C20&gt;0,AQ$7+$E20&gt;-0.1),$D20,0)</f>
        <v>0</v>
      </c>
      <c r="AR50" s="36"/>
      <c r="AS50" s="36"/>
      <c r="AT50" s="36"/>
      <c r="AU50" s="36"/>
    </row>
    <row r="51" customFormat="false" ht="15.75" hidden="false" customHeight="false" outlineLevel="0" collapsed="false">
      <c r="A51" s="956"/>
      <c r="B51" s="8"/>
      <c r="C51" s="971"/>
      <c r="D51" s="687"/>
      <c r="E51" s="687"/>
      <c r="F51" s="687"/>
      <c r="G51" s="276"/>
      <c r="H51" s="276"/>
      <c r="I51" s="276"/>
      <c r="J51" s="276"/>
      <c r="K51" s="276"/>
      <c r="L51" s="276"/>
      <c r="M51" s="276"/>
      <c r="N51" s="276"/>
      <c r="O51" s="276"/>
      <c r="P51" s="276"/>
      <c r="Q51" s="276"/>
      <c r="R51" s="276"/>
      <c r="S51" s="276"/>
      <c r="T51" s="276"/>
      <c r="U51" s="276"/>
      <c r="V51" s="276"/>
      <c r="W51" s="276"/>
      <c r="X51" s="276"/>
      <c r="Y51" s="967"/>
      <c r="Z51" s="687" t="n">
        <f aca="false">Z21</f>
        <v>0</v>
      </c>
      <c r="AA51" s="338" t="n">
        <f aca="false">IF(AND($C21&gt;0,AA$7+$E21&gt;-0.1),$D21,0)</f>
        <v>0</v>
      </c>
      <c r="AB51" s="338" t="n">
        <f aca="false">IF(AND($C21&gt;0,AB$7+$E21&gt;-0.1),$D21,0)</f>
        <v>0</v>
      </c>
      <c r="AC51" s="338" t="n">
        <f aca="false">IF(AND($C21&gt;0,AC$7+$E21&gt;-0.1),$D21,0)</f>
        <v>0</v>
      </c>
      <c r="AD51" s="338" t="n">
        <f aca="false">IF(AND($C21&gt;0,AD$7+$E21&gt;-0.1),$D21,0)</f>
        <v>0</v>
      </c>
      <c r="AE51" s="338" t="n">
        <f aca="false">IF(AND($C21&gt;0,AE$7+$E21&gt;-0.1),$D21,0)</f>
        <v>0</v>
      </c>
      <c r="AF51" s="338" t="n">
        <f aca="false">IF(AND($C21&gt;0,AF$7+$E21&gt;-0.1),$D21,0)</f>
        <v>0</v>
      </c>
      <c r="AG51" s="338" t="n">
        <f aca="false">IF(AND($C21&gt;0,AG$7+$E21&gt;-0.1),$D21,0)</f>
        <v>0</v>
      </c>
      <c r="AH51" s="338" t="n">
        <f aca="false">IF(AND($C21&gt;0,AH$7+$E21&gt;-0.1),$D21,0)</f>
        <v>0</v>
      </c>
      <c r="AI51" s="338" t="n">
        <f aca="false">IF(AND($C21&gt;0,AI$7+$E21&gt;-0.1),$D21,0)</f>
        <v>0</v>
      </c>
      <c r="AJ51" s="338" t="n">
        <f aca="false">IF(AND($C21&gt;0,AJ$7+$E21&gt;-0.1),$D21,0)</f>
        <v>0</v>
      </c>
      <c r="AK51" s="338" t="n">
        <f aca="false">IF(AND($C21&gt;0,AK$7+$E21&gt;-0.1),$D21,0)</f>
        <v>0</v>
      </c>
      <c r="AL51" s="338" t="n">
        <f aca="false">IF(AND($C21&gt;0,AL$7+$E21&gt;-0.1),$D21,0)</f>
        <v>0</v>
      </c>
      <c r="AM51" s="338" t="n">
        <f aca="false">IF(AND($C21&gt;0,AM$7+$E21&gt;-0.1),$D21,0)</f>
        <v>0</v>
      </c>
      <c r="AN51" s="338" t="n">
        <f aca="false">IF(AND($C21&gt;0,AN$7+$E21&gt;-0.1),$D21,0)</f>
        <v>0</v>
      </c>
      <c r="AO51" s="338" t="n">
        <f aca="false">IF(AND($C21&gt;0,AO$7+$E21&gt;-0.1),$D21,0)</f>
        <v>0</v>
      </c>
      <c r="AP51" s="338" t="n">
        <f aca="false">IF(AND($C21&gt;0,AP$7+$E21&gt;-0.1),$D21,0)</f>
        <v>0</v>
      </c>
      <c r="AQ51" s="338" t="n">
        <f aca="false">IF(AND($C21&gt;0,AQ$7+$E21&gt;-0.1),$D21,0)</f>
        <v>0</v>
      </c>
      <c r="AR51" s="36"/>
      <c r="AS51" s="36"/>
      <c r="AT51" s="36"/>
      <c r="AU51" s="36"/>
    </row>
    <row r="52" customFormat="false" ht="15" hidden="false" customHeight="false" outlineLevel="0" collapsed="false">
      <c r="A52" s="309" t="s">
        <v>435</v>
      </c>
      <c r="B52" s="8"/>
      <c r="C52" s="958" t="s">
        <v>430</v>
      </c>
      <c r="D52" s="687" t="s">
        <v>427</v>
      </c>
      <c r="E52" s="687" t="s">
        <v>419</v>
      </c>
      <c r="F52" s="687" t="s">
        <v>420</v>
      </c>
      <c r="G52" s="276"/>
      <c r="H52" s="276"/>
      <c r="I52" s="276"/>
      <c r="J52" s="276"/>
      <c r="K52" s="276"/>
      <c r="L52" s="276"/>
      <c r="M52" s="276"/>
      <c r="N52" s="276"/>
      <c r="O52" s="276"/>
      <c r="P52" s="276"/>
      <c r="Q52" s="276"/>
      <c r="R52" s="276"/>
      <c r="S52" s="276"/>
      <c r="T52" s="276"/>
      <c r="U52" s="276"/>
      <c r="V52" s="276"/>
      <c r="W52" s="276"/>
      <c r="X52" s="958" t="s">
        <v>759</v>
      </c>
      <c r="Y52" s="967"/>
      <c r="Z52" s="687" t="n">
        <f aca="false">Z22</f>
        <v>0</v>
      </c>
      <c r="AA52" s="338" t="n">
        <f aca="false">IF(AND($C22&gt;0,AA$7+$E22&gt;-0.1),$D22,0)</f>
        <v>0</v>
      </c>
      <c r="AB52" s="338" t="n">
        <f aca="false">IF(AND($C22&gt;0,AB$7+$E22&gt;-0.1),$D22,0)</f>
        <v>0</v>
      </c>
      <c r="AC52" s="338" t="n">
        <f aca="false">IF(AND($C22&gt;0,AC$7+$E22&gt;-0.1),$D22,0)</f>
        <v>0</v>
      </c>
      <c r="AD52" s="338" t="n">
        <f aca="false">IF(AND($C22&gt;0,AD$7+$E22&gt;-0.1),$D22,0)</f>
        <v>0</v>
      </c>
      <c r="AE52" s="338" t="n">
        <f aca="false">IF(AND($C22&gt;0,AE$7+$E22&gt;-0.1),$D22,0)</f>
        <v>0</v>
      </c>
      <c r="AF52" s="338" t="n">
        <f aca="false">IF(AND($C22&gt;0,AF$7+$E22&gt;-0.1),$D22,0)</f>
        <v>0</v>
      </c>
      <c r="AG52" s="338" t="n">
        <f aca="false">IF(AND($C22&gt;0,AG$7+$E22&gt;-0.1),$D22,0)</f>
        <v>0</v>
      </c>
      <c r="AH52" s="338" t="n">
        <f aca="false">IF(AND($C22&gt;0,AH$7+$E22&gt;-0.1),$D22,0)</f>
        <v>0</v>
      </c>
      <c r="AI52" s="338" t="n">
        <f aca="false">IF(AND($C22&gt;0,AI$7+$E22&gt;-0.1),$D22,0)</f>
        <v>0</v>
      </c>
      <c r="AJ52" s="338" t="n">
        <f aca="false">IF(AND($C22&gt;0,AJ$7+$E22&gt;-0.1),$D22,0)</f>
        <v>0</v>
      </c>
      <c r="AK52" s="338" t="n">
        <f aca="false">IF(AND($C22&gt;0,AK$7+$E22&gt;-0.1),$D22,0)</f>
        <v>0</v>
      </c>
      <c r="AL52" s="338" t="n">
        <f aca="false">IF(AND($C22&gt;0,AL$7+$E22&gt;-0.1),$D22,0)</f>
        <v>0</v>
      </c>
      <c r="AM52" s="338" t="n">
        <f aca="false">IF(AND($C22&gt;0,AM$7+$E22&gt;-0.1),$D22,0)</f>
        <v>0</v>
      </c>
      <c r="AN52" s="338" t="n">
        <f aca="false">IF(AND($C22&gt;0,AN$7+$E22&gt;-0.1),$D22,0)</f>
        <v>0</v>
      </c>
      <c r="AO52" s="338" t="n">
        <f aca="false">IF(AND($C22&gt;0,AO$7+$E22&gt;-0.1),$D22,0)</f>
        <v>0</v>
      </c>
      <c r="AP52" s="338" t="n">
        <f aca="false">IF(AND($C22&gt;0,AP$7+$E22&gt;-0.1),$D22,0)</f>
        <v>0</v>
      </c>
      <c r="AQ52" s="338" t="n">
        <f aca="false">IF(AND($C22&gt;0,AQ$7+$E22&gt;-0.1),$D22,0)</f>
        <v>0</v>
      </c>
      <c r="AR52" s="36"/>
      <c r="AS52" s="36"/>
      <c r="AT52" s="36"/>
      <c r="AU52" s="36"/>
    </row>
    <row r="53" customFormat="false" ht="15" hidden="false" customHeight="false" outlineLevel="0" collapsed="false">
      <c r="A53" s="651" t="str">
        <f aca="false">Input!C634</f>
        <v>Employee Hiring</v>
      </c>
      <c r="B53" s="8"/>
      <c r="C53" s="971" t="n">
        <f aca="false">Input!D634*Input!$C$8</f>
        <v>5000</v>
      </c>
      <c r="D53" s="971" t="n">
        <f aca="false">Input!E634</f>
        <v>5000</v>
      </c>
      <c r="E53" s="687"/>
      <c r="F53" s="687"/>
      <c r="G53" s="276" t="e">
        <f aca="false">AA65*$D$53</f>
        <v>#VALUE!</v>
      </c>
      <c r="H53" s="276" t="n">
        <f aca="false">AB65*$D$53</f>
        <v>0</v>
      </c>
      <c r="I53" s="276" t="n">
        <f aca="false">AC65*$D$53</f>
        <v>0</v>
      </c>
      <c r="J53" s="276" t="n">
        <f aca="false">AD65*$D$53</f>
        <v>0</v>
      </c>
      <c r="K53" s="276" t="n">
        <f aca="false">AE65*$D$53</f>
        <v>0</v>
      </c>
      <c r="L53" s="276" t="n">
        <f aca="false">AF65*$D$53</f>
        <v>0</v>
      </c>
      <c r="M53" s="276" t="n">
        <f aca="false">AG65*$D$53</f>
        <v>0</v>
      </c>
      <c r="N53" s="276" t="n">
        <f aca="false">AH65*$D$53</f>
        <v>0</v>
      </c>
      <c r="O53" s="276" t="n">
        <f aca="false">AI65*$D$53</f>
        <v>0</v>
      </c>
      <c r="P53" s="276" t="n">
        <f aca="false">AJ65*$D$53</f>
        <v>0</v>
      </c>
      <c r="Q53" s="276" t="n">
        <f aca="false">AK65*$D$53</f>
        <v>0</v>
      </c>
      <c r="R53" s="276" t="n">
        <f aca="false">AL65*$D$53</f>
        <v>0</v>
      </c>
      <c r="S53" s="276" t="n">
        <f aca="false">AM65*$D$53</f>
        <v>0</v>
      </c>
      <c r="T53" s="276" t="n">
        <f aca="false">AN65*$D$53</f>
        <v>0</v>
      </c>
      <c r="U53" s="276" t="n">
        <f aca="false">AO65*$D$53</f>
        <v>0</v>
      </c>
      <c r="V53" s="276" t="n">
        <f aca="false">AP65*$D$53</f>
        <v>0</v>
      </c>
      <c r="W53" s="276" t="n">
        <f aca="false">AQ65*$D$53</f>
        <v>0</v>
      </c>
      <c r="X53" s="276" t="e">
        <f aca="false">C53+SUM(G53:W53)</f>
        <v>#VALUE!</v>
      </c>
      <c r="Y53" s="967"/>
      <c r="Z53" s="687" t="n">
        <f aca="false">Z23</f>
        <v>0</v>
      </c>
      <c r="AA53" s="338" t="n">
        <f aca="false">IF(AND($C23&gt;0,AA$7+$E23&gt;-0.1),$D23,0)</f>
        <v>0</v>
      </c>
      <c r="AB53" s="338" t="n">
        <f aca="false">IF(AND($C23&gt;0,AB$7+$E23&gt;-0.1),$D23,0)</f>
        <v>0</v>
      </c>
      <c r="AC53" s="338" t="n">
        <f aca="false">IF(AND($C23&gt;0,AC$7+$E23&gt;-0.1),$D23,0)</f>
        <v>0</v>
      </c>
      <c r="AD53" s="338" t="n">
        <f aca="false">IF(AND($C23&gt;0,AD$7+$E23&gt;-0.1),$D23,0)</f>
        <v>0</v>
      </c>
      <c r="AE53" s="338" t="n">
        <f aca="false">IF(AND($C23&gt;0,AE$7+$E23&gt;-0.1),$D23,0)</f>
        <v>0</v>
      </c>
      <c r="AF53" s="338" t="n">
        <f aca="false">IF(AND($C23&gt;0,AF$7+$E23&gt;-0.1),$D23,0)</f>
        <v>0</v>
      </c>
      <c r="AG53" s="338" t="n">
        <f aca="false">IF(AND($C23&gt;0,AG$7+$E23&gt;-0.1),$D23,0)</f>
        <v>0</v>
      </c>
      <c r="AH53" s="338" t="n">
        <f aca="false">IF(AND($C23&gt;0,AH$7+$E23&gt;-0.1),$D23,0)</f>
        <v>0</v>
      </c>
      <c r="AI53" s="338" t="n">
        <f aca="false">IF(AND($C23&gt;0,AI$7+$E23&gt;-0.1),$D23,0)</f>
        <v>0</v>
      </c>
      <c r="AJ53" s="338" t="n">
        <f aca="false">IF(AND($C23&gt;0,AJ$7+$E23&gt;-0.1),$D23,0)</f>
        <v>0</v>
      </c>
      <c r="AK53" s="338" t="n">
        <f aca="false">IF(AND($C23&gt;0,AK$7+$E23&gt;-0.1),$D23,0)</f>
        <v>0</v>
      </c>
      <c r="AL53" s="338" t="n">
        <f aca="false">IF(AND($C23&gt;0,AL$7+$E23&gt;-0.1),$D23,0)</f>
        <v>0</v>
      </c>
      <c r="AM53" s="338" t="n">
        <f aca="false">IF(AND($C23&gt;0,AM$7+$E23&gt;-0.1),$D23,0)</f>
        <v>0</v>
      </c>
      <c r="AN53" s="338" t="n">
        <f aca="false">IF(AND($C23&gt;0,AN$7+$E23&gt;-0.1),$D23,0)</f>
        <v>0</v>
      </c>
      <c r="AO53" s="338" t="n">
        <f aca="false">IF(AND($C23&gt;0,AO$7+$E23&gt;-0.1),$D23,0)</f>
        <v>0</v>
      </c>
      <c r="AP53" s="338" t="n">
        <f aca="false">IF(AND($C23&gt;0,AP$7+$E23&gt;-0.1),$D23,0)</f>
        <v>0</v>
      </c>
      <c r="AQ53" s="338" t="n">
        <f aca="false">IF(AND($C23&gt;0,AQ$7+$E23&gt;-0.1),$D23,0)</f>
        <v>0</v>
      </c>
      <c r="AR53" s="36"/>
      <c r="AS53" s="36"/>
      <c r="AT53" s="36"/>
      <c r="AU53" s="36"/>
    </row>
    <row r="54" customFormat="false" ht="15" hidden="false" customHeight="false" outlineLevel="0" collapsed="false">
      <c r="A54" s="651" t="str">
        <f aca="false">Input!C635</f>
        <v>Employee Relocation</v>
      </c>
      <c r="B54" s="8"/>
      <c r="C54" s="971" t="n">
        <f aca="false">Input!D635*Input!$C$8</f>
        <v>5000</v>
      </c>
      <c r="D54" s="971" t="n">
        <f aca="false">Input!E635</f>
        <v>10000</v>
      </c>
      <c r="E54" s="687"/>
      <c r="F54" s="687"/>
      <c r="G54" s="276" t="e">
        <f aca="false">AA65*$D$54</f>
        <v>#VALUE!</v>
      </c>
      <c r="H54" s="276" t="n">
        <f aca="false">AB65*$D$54</f>
        <v>0</v>
      </c>
      <c r="I54" s="276" t="n">
        <f aca="false">AC65*$D$54</f>
        <v>0</v>
      </c>
      <c r="J54" s="276" t="n">
        <f aca="false">AD65*$D$54</f>
        <v>0</v>
      </c>
      <c r="K54" s="276" t="n">
        <f aca="false">AE65*$D$54</f>
        <v>0</v>
      </c>
      <c r="L54" s="276" t="n">
        <f aca="false">AF65*$D$54</f>
        <v>0</v>
      </c>
      <c r="M54" s="276" t="n">
        <f aca="false">AG65*$D$54</f>
        <v>0</v>
      </c>
      <c r="N54" s="276" t="n">
        <f aca="false">AH65*$D$54</f>
        <v>0</v>
      </c>
      <c r="O54" s="276" t="n">
        <f aca="false">AI65*$D$54</f>
        <v>0</v>
      </c>
      <c r="P54" s="276" t="n">
        <f aca="false">AJ65*$D$54</f>
        <v>0</v>
      </c>
      <c r="Q54" s="276" t="n">
        <f aca="false">AK65*$D$54</f>
        <v>0</v>
      </c>
      <c r="R54" s="276" t="n">
        <f aca="false">AL65*$D$54</f>
        <v>0</v>
      </c>
      <c r="S54" s="276" t="n">
        <f aca="false">AM65*$D$54</f>
        <v>0</v>
      </c>
      <c r="T54" s="276" t="n">
        <f aca="false">AN65*$D$54</f>
        <v>0</v>
      </c>
      <c r="U54" s="276" t="n">
        <f aca="false">AO65*$D$54</f>
        <v>0</v>
      </c>
      <c r="V54" s="276" t="n">
        <f aca="false">AP65*$D$54</f>
        <v>0</v>
      </c>
      <c r="W54" s="276" t="n">
        <f aca="false">AQ65*$D$54</f>
        <v>0</v>
      </c>
      <c r="X54" s="276" t="e">
        <f aca="false">C54+SUM(G54:W54)</f>
        <v>#VALUE!</v>
      </c>
      <c r="Y54" s="967"/>
      <c r="Z54" s="687" t="n">
        <f aca="false">Z24</f>
        <v>0</v>
      </c>
      <c r="AA54" s="338" t="n">
        <f aca="false">IF(AND($C24&gt;0,AA$7+$E24&gt;-0.1),$D24,0)</f>
        <v>0</v>
      </c>
      <c r="AB54" s="338" t="n">
        <f aca="false">IF(AND($C24&gt;0,AB$7+$E24&gt;-0.1),$D24,0)</f>
        <v>0</v>
      </c>
      <c r="AC54" s="338" t="n">
        <f aca="false">IF(AND($C24&gt;0,AC$7+$E24&gt;-0.1),$D24,0)</f>
        <v>0</v>
      </c>
      <c r="AD54" s="338" t="n">
        <f aca="false">IF(AND($C24&gt;0,AD$7+$E24&gt;-0.1),$D24,0)</f>
        <v>0</v>
      </c>
      <c r="AE54" s="338" t="n">
        <f aca="false">IF(AND($C24&gt;0,AE$7+$E24&gt;-0.1),$D24,0)</f>
        <v>0</v>
      </c>
      <c r="AF54" s="338" t="n">
        <f aca="false">IF(AND($C24&gt;0,AF$7+$E24&gt;-0.1),$D24,0)</f>
        <v>0</v>
      </c>
      <c r="AG54" s="338" t="n">
        <f aca="false">IF(AND($C24&gt;0,AG$7+$E24&gt;-0.1),$D24,0)</f>
        <v>0</v>
      </c>
      <c r="AH54" s="338" t="n">
        <f aca="false">IF(AND($C24&gt;0,AH$7+$E24&gt;-0.1),$D24,0)</f>
        <v>0</v>
      </c>
      <c r="AI54" s="338" t="n">
        <f aca="false">IF(AND($C24&gt;0,AI$7+$E24&gt;-0.1),$D24,0)</f>
        <v>0</v>
      </c>
      <c r="AJ54" s="338" t="n">
        <f aca="false">IF(AND($C24&gt;0,AJ$7+$E24&gt;-0.1),$D24,0)</f>
        <v>0</v>
      </c>
      <c r="AK54" s="338" t="n">
        <f aca="false">IF(AND($C24&gt;0,AK$7+$E24&gt;-0.1),$D24,0)</f>
        <v>0</v>
      </c>
      <c r="AL54" s="338" t="n">
        <f aca="false">IF(AND($C24&gt;0,AL$7+$E24&gt;-0.1),$D24,0)</f>
        <v>0</v>
      </c>
      <c r="AM54" s="338" t="n">
        <f aca="false">IF(AND($C24&gt;0,AM$7+$E24&gt;-0.1),$D24,0)</f>
        <v>0</v>
      </c>
      <c r="AN54" s="338" t="n">
        <f aca="false">IF(AND($C24&gt;0,AN$7+$E24&gt;-0.1),$D24,0)</f>
        <v>0</v>
      </c>
      <c r="AO54" s="338" t="n">
        <f aca="false">IF(AND($C24&gt;0,AO$7+$E24&gt;-0.1),$D24,0)</f>
        <v>0</v>
      </c>
      <c r="AP54" s="338" t="n">
        <f aca="false">IF(AND($C24&gt;0,AP$7+$E24&gt;-0.1),$D24,0)</f>
        <v>0</v>
      </c>
      <c r="AQ54" s="338" t="n">
        <f aca="false">IF(AND($C24&gt;0,AQ$7+$E24&gt;-0.1),$D24,0)</f>
        <v>0</v>
      </c>
      <c r="AR54" s="36"/>
      <c r="AS54" s="36"/>
      <c r="AT54" s="36"/>
      <c r="AU54" s="36"/>
    </row>
    <row r="55" customFormat="false" ht="15" hidden="false" customHeight="false" outlineLevel="0" collapsed="false">
      <c r="A55" s="651" t="str">
        <f aca="false">Input!C636</f>
        <v>Employee Training &amp; Travel</v>
      </c>
      <c r="B55" s="8"/>
      <c r="C55" s="276" t="n">
        <f aca="false">Input!D636*Input!$C$8</f>
        <v>5000</v>
      </c>
      <c r="D55" s="276" t="n">
        <f aca="false">Input!E636*Input!$C$8</f>
        <v>4000</v>
      </c>
      <c r="E55" s="687" t="n">
        <f aca="false">Input!F636</f>
        <v>2</v>
      </c>
      <c r="F55" s="687" t="n">
        <f aca="false">Input!G636</f>
        <v>0</v>
      </c>
      <c r="G55" s="276" t="n">
        <f aca="false">IF(AND(G$7+$E55&gt;-0.1,G$7-$F55&lt;=0),$D55,0)</f>
        <v>0</v>
      </c>
      <c r="H55" s="276" t="n">
        <f aca="false">IF(AND(H$7+$E55&gt;-0.1,H$7-$F55&lt;=0),$D55,0)</f>
        <v>0</v>
      </c>
      <c r="I55" s="276" t="n">
        <f aca="false">IF(AND(I$7+$E55&gt;-0.1,I$7-$F55&lt;=0),$D55,0)</f>
        <v>0</v>
      </c>
      <c r="J55" s="276" t="n">
        <f aca="false">IF(AND(J$7+$E55&gt;-0.1,J$7-$F55&lt;=0),$D55,0)</f>
        <v>0</v>
      </c>
      <c r="K55" s="276" t="n">
        <f aca="false">IF(AND(K$7+$E55&gt;-0.1,K$7-$F55&lt;=0),$D55,0)</f>
        <v>0</v>
      </c>
      <c r="L55" s="276" t="n">
        <f aca="false">IF(AND(L$7+$E55&gt;-0.1,L$7-$F55&lt;=0),$D55,0)</f>
        <v>0</v>
      </c>
      <c r="M55" s="276" t="n">
        <f aca="false">IF(AND(M$7+$E55&gt;-0.1,M$7-$F55&lt;=0),$D55,0)</f>
        <v>0</v>
      </c>
      <c r="N55" s="276" t="n">
        <f aca="false">IF(AND(N$7+$E55&gt;-0.1,N$7-$F55&lt;=0),$D55,0)</f>
        <v>0</v>
      </c>
      <c r="O55" s="276" t="n">
        <f aca="false">IF(AND(O$7+$E55&gt;-0.1,O$7-$F55&lt;=0),$D55,0)</f>
        <v>0</v>
      </c>
      <c r="P55" s="276" t="n">
        <f aca="false">IF(AND(P$7+$E55&gt;-0.1,P$7-$F55&lt;=0),$D55,0)</f>
        <v>0</v>
      </c>
      <c r="Q55" s="276" t="n">
        <f aca="false">IF(AND(Q$7+$E55&gt;-0.1,Q$7-$F55&lt;=0),$D55,0)</f>
        <v>0</v>
      </c>
      <c r="R55" s="276" t="n">
        <f aca="false">IF(AND(R$7+$E55&gt;-0.1,R$7-$F55&lt;=0),$D55,0)</f>
        <v>0</v>
      </c>
      <c r="S55" s="276" t="n">
        <f aca="false">IF(AND(S$7+$E55&gt;-0.1,S$7-$F55&lt;=0),$D55,0)</f>
        <v>4000</v>
      </c>
      <c r="T55" s="276" t="n">
        <f aca="false">IF(AND(T$7+$E55&gt;-0.1,T$7-$F55&lt;=0),$D55,0)</f>
        <v>4000</v>
      </c>
      <c r="U55" s="276" t="n">
        <f aca="false">IF(AND(U$7+$E55&gt;-0.1,U$7-$F55&lt;=0),$D55,0)</f>
        <v>0</v>
      </c>
      <c r="V55" s="276" t="n">
        <f aca="false">IF(AND(V$7+$E55&gt;-0.1,V$7-$F55&lt;=0),$D55,0)</f>
        <v>0</v>
      </c>
      <c r="W55" s="276" t="n">
        <f aca="false">IF(AND(W$7+$E55&gt;-0.1,W$7-$F55&lt;=0),$D55,0)</f>
        <v>0</v>
      </c>
      <c r="X55" s="276" t="n">
        <f aca="false">C55+SUM(G55:W55)</f>
        <v>13000</v>
      </c>
      <c r="Y55" s="967"/>
      <c r="Z55" s="687" t="n">
        <f aca="false">Z25</f>
        <v>0</v>
      </c>
      <c r="AA55" s="338" t="n">
        <f aca="false">IF(AND($C25&gt;0,AA$7+$E25&gt;-0.1),$D25,0)</f>
        <v>0</v>
      </c>
      <c r="AB55" s="338" t="n">
        <f aca="false">IF(AND($C25&gt;0,AB$7+$E25&gt;-0.1),$D25,0)</f>
        <v>0</v>
      </c>
      <c r="AC55" s="338" t="n">
        <f aca="false">IF(AND($C25&gt;0,AC$7+$E25&gt;-0.1),$D25,0)</f>
        <v>0</v>
      </c>
      <c r="AD55" s="338" t="n">
        <f aca="false">IF(AND($C25&gt;0,AD$7+$E25&gt;-0.1),$D25,0)</f>
        <v>0</v>
      </c>
      <c r="AE55" s="338" t="n">
        <f aca="false">IF(AND($C25&gt;0,AE$7+$E25&gt;-0.1),$D25,0)</f>
        <v>0</v>
      </c>
      <c r="AF55" s="338" t="n">
        <f aca="false">IF(AND($C25&gt;0,AF$7+$E25&gt;-0.1),$D25,0)</f>
        <v>0</v>
      </c>
      <c r="AG55" s="338" t="n">
        <f aca="false">IF(AND($C25&gt;0,AG$7+$E25&gt;-0.1),$D25,0)</f>
        <v>0</v>
      </c>
      <c r="AH55" s="338" t="n">
        <f aca="false">IF(AND($C25&gt;0,AH$7+$E25&gt;-0.1),$D25,0)</f>
        <v>0</v>
      </c>
      <c r="AI55" s="338" t="n">
        <f aca="false">IF(AND($C25&gt;0,AI$7+$E25&gt;-0.1),$D25,0)</f>
        <v>0</v>
      </c>
      <c r="AJ55" s="338" t="n">
        <f aca="false">IF(AND($C25&gt;0,AJ$7+$E25&gt;-0.1),$D25,0)</f>
        <v>0</v>
      </c>
      <c r="AK55" s="338" t="n">
        <f aca="false">IF(AND($C25&gt;0,AK$7+$E25&gt;-0.1),$D25,0)</f>
        <v>0</v>
      </c>
      <c r="AL55" s="338" t="n">
        <f aca="false">IF(AND($C25&gt;0,AL$7+$E25&gt;-0.1),$D25,0)</f>
        <v>0</v>
      </c>
      <c r="AM55" s="338" t="n">
        <f aca="false">IF(AND($C25&gt;0,AM$7+$E25&gt;-0.1),$D25,0)</f>
        <v>0</v>
      </c>
      <c r="AN55" s="338" t="n">
        <f aca="false">IF(AND($C25&gt;0,AN$7+$E25&gt;-0.1),$D25,0)</f>
        <v>0</v>
      </c>
      <c r="AO55" s="338" t="n">
        <f aca="false">IF(AND($C25&gt;0,AO$7+$E25&gt;-0.1),$D25,0)</f>
        <v>0</v>
      </c>
      <c r="AP55" s="338" t="n">
        <f aca="false">IF(AND($C25&gt;0,AP$7+$E25&gt;-0.1),$D25,0)</f>
        <v>0</v>
      </c>
      <c r="AQ55" s="338" t="n">
        <f aca="false">IF(AND($C25&gt;0,AQ$7+$E25&gt;-0.1),$D25,0)</f>
        <v>0</v>
      </c>
      <c r="AR55" s="36"/>
      <c r="AS55" s="36"/>
      <c r="AT55" s="36"/>
      <c r="AU55" s="36"/>
    </row>
    <row r="56" customFormat="false" ht="15" hidden="false" customHeight="false" outlineLevel="0" collapsed="false">
      <c r="A56" s="651" t="str">
        <f aca="false">Input!C637</f>
        <v>Employee Visas</v>
      </c>
      <c r="B56" s="8"/>
      <c r="C56" s="276" t="n">
        <f aca="false">Input!D637*Input!$C$8</f>
        <v>3000</v>
      </c>
      <c r="D56" s="276" t="n">
        <f aca="false">Input!E637*Input!$C$8</f>
        <v>1500</v>
      </c>
      <c r="E56" s="687" t="n">
        <f aca="false">Input!F637</f>
        <v>2</v>
      </c>
      <c r="F56" s="687" t="n">
        <f aca="false">Input!G637</f>
        <v>0</v>
      </c>
      <c r="G56" s="276" t="n">
        <f aca="false">IF(AND(G$7+$E56&gt;-0.1,G$7-$F56&lt;=0),$D56,0)</f>
        <v>0</v>
      </c>
      <c r="H56" s="276" t="n">
        <f aca="false">IF(AND(H$7+$E56&gt;-0.1,H$7-$F56&lt;=0),$D56,0)</f>
        <v>0</v>
      </c>
      <c r="I56" s="276" t="n">
        <f aca="false">IF(AND(I$7+$E56&gt;-0.1,I$7-$F56&lt;=0),$D56,0)</f>
        <v>0</v>
      </c>
      <c r="J56" s="276" t="n">
        <f aca="false">IF(AND(J$7+$E56&gt;-0.1,J$7-$F56&lt;=0),$D56,0)</f>
        <v>0</v>
      </c>
      <c r="K56" s="276" t="n">
        <f aca="false">IF(AND(K$7+$E56&gt;-0.1,K$7-$F56&lt;=0),$D56,0)</f>
        <v>0</v>
      </c>
      <c r="L56" s="276" t="n">
        <f aca="false">IF(AND(L$7+$E56&gt;-0.1,L$7-$F56&lt;=0),$D56,0)</f>
        <v>0</v>
      </c>
      <c r="M56" s="276" t="n">
        <f aca="false">IF(AND(M$7+$E56&gt;-0.1,M$7-$F56&lt;=0),$D56,0)</f>
        <v>0</v>
      </c>
      <c r="N56" s="276" t="n">
        <f aca="false">IF(AND(N$7+$E56&gt;-0.1,N$7-$F56&lt;=0),$D56,0)</f>
        <v>0</v>
      </c>
      <c r="O56" s="276" t="n">
        <f aca="false">IF(AND(O$7+$E56&gt;-0.1,O$7-$F56&lt;=0),$D56,0)</f>
        <v>0</v>
      </c>
      <c r="P56" s="276" t="n">
        <f aca="false">IF(AND(P$7+$E56&gt;-0.1,P$7-$F56&lt;=0),$D56,0)</f>
        <v>0</v>
      </c>
      <c r="Q56" s="276" t="n">
        <f aca="false">IF(AND(Q$7+$E56&gt;-0.1,Q$7-$F56&lt;=0),$D56,0)</f>
        <v>0</v>
      </c>
      <c r="R56" s="276" t="n">
        <f aca="false">IF(AND(R$7+$E56&gt;-0.1,R$7-$F56&lt;=0),$D56,0)</f>
        <v>0</v>
      </c>
      <c r="S56" s="276" t="n">
        <f aca="false">IF(AND(S$7+$E56&gt;-0.1,S$7-$F56&lt;=0),$D56,0)</f>
        <v>1500</v>
      </c>
      <c r="T56" s="276" t="n">
        <f aca="false">IF(AND(T$7+$E56&gt;-0.1,T$7-$F56&lt;=0),$D56,0)</f>
        <v>1500</v>
      </c>
      <c r="U56" s="276" t="n">
        <f aca="false">IF(AND(U$7+$E56&gt;-0.1,U$7-$F56&lt;=0),$D56,0)</f>
        <v>0</v>
      </c>
      <c r="V56" s="276" t="n">
        <f aca="false">IF(AND(V$7+$E56&gt;-0.1,V$7-$F56&lt;=0),$D56,0)</f>
        <v>0</v>
      </c>
      <c r="W56" s="276" t="n">
        <f aca="false">IF(AND(W$7+$E56&gt;-0.1,W$7-$F56&lt;=0),$D56,0)</f>
        <v>0</v>
      </c>
      <c r="X56" s="276" t="n">
        <f aca="false">C56+SUM(G56:W56)</f>
        <v>6000</v>
      </c>
      <c r="Y56" s="967"/>
      <c r="Z56" s="687" t="n">
        <f aca="false">Z26</f>
        <v>0</v>
      </c>
      <c r="AA56" s="338" t="n">
        <f aca="false">IF(AND($C26&gt;0,AA$7+$E26&gt;-0.1),$D26,0)</f>
        <v>0</v>
      </c>
      <c r="AB56" s="338" t="n">
        <f aca="false">IF(AND($C26&gt;0,AB$7+$E26&gt;-0.1),$D26,0)</f>
        <v>0</v>
      </c>
      <c r="AC56" s="338" t="n">
        <f aca="false">IF(AND($C26&gt;0,AC$7+$E26&gt;-0.1),$D26,0)</f>
        <v>0</v>
      </c>
      <c r="AD56" s="338" t="n">
        <f aca="false">IF(AND($C26&gt;0,AD$7+$E26&gt;-0.1),$D26,0)</f>
        <v>0</v>
      </c>
      <c r="AE56" s="338" t="n">
        <f aca="false">IF(AND($C26&gt;0,AE$7+$E26&gt;-0.1),$D26,0)</f>
        <v>0</v>
      </c>
      <c r="AF56" s="338" t="n">
        <f aca="false">IF(AND($C26&gt;0,AF$7+$E26&gt;-0.1),$D26,0)</f>
        <v>0</v>
      </c>
      <c r="AG56" s="338" t="n">
        <f aca="false">IF(AND($C26&gt;0,AG$7+$E26&gt;-0.1),$D26,0)</f>
        <v>0</v>
      </c>
      <c r="AH56" s="338" t="n">
        <f aca="false">IF(AND($C26&gt;0,AH$7+$E26&gt;-0.1),$D26,0)</f>
        <v>0</v>
      </c>
      <c r="AI56" s="338" t="n">
        <f aca="false">IF(AND($C26&gt;0,AI$7+$E26&gt;-0.1),$D26,0)</f>
        <v>0</v>
      </c>
      <c r="AJ56" s="338" t="n">
        <f aca="false">IF(AND($C26&gt;0,AJ$7+$E26&gt;-0.1),$D26,0)</f>
        <v>0</v>
      </c>
      <c r="AK56" s="338" t="n">
        <f aca="false">IF(AND($C26&gt;0,AK$7+$E26&gt;-0.1),$D26,0)</f>
        <v>0</v>
      </c>
      <c r="AL56" s="338" t="n">
        <f aca="false">IF(AND($C26&gt;0,AL$7+$E26&gt;-0.1),$D26,0)</f>
        <v>0</v>
      </c>
      <c r="AM56" s="338" t="n">
        <f aca="false">IF(AND($C26&gt;0,AM$7+$E26&gt;-0.1),$D26,0)</f>
        <v>0</v>
      </c>
      <c r="AN56" s="338" t="n">
        <f aca="false">IF(AND($C26&gt;0,AN$7+$E26&gt;-0.1),$D26,0)</f>
        <v>0</v>
      </c>
      <c r="AO56" s="338" t="n">
        <f aca="false">IF(AND($C26&gt;0,AO$7+$E26&gt;-0.1),$D26,0)</f>
        <v>0</v>
      </c>
      <c r="AP56" s="338" t="n">
        <f aca="false">IF(AND($C26&gt;0,AP$7+$E26&gt;-0.1),$D26,0)</f>
        <v>0</v>
      </c>
      <c r="AQ56" s="338" t="n">
        <f aca="false">IF(AND($C26&gt;0,AQ$7+$E26&gt;-0.1),$D26,0)</f>
        <v>0</v>
      </c>
      <c r="AR56" s="36"/>
      <c r="AS56" s="36"/>
      <c r="AT56" s="36"/>
      <c r="AU56" s="36"/>
    </row>
    <row r="57" customFormat="false" ht="15.75" hidden="false" customHeight="false" outlineLevel="0" collapsed="false">
      <c r="A57" s="964" t="s">
        <v>801</v>
      </c>
      <c r="B57" s="806"/>
      <c r="C57" s="965" t="n">
        <f aca="false">SUM(C53:C56)</f>
        <v>18000</v>
      </c>
      <c r="D57" s="649"/>
      <c r="E57" s="649"/>
      <c r="F57" s="649"/>
      <c r="G57" s="965" t="e">
        <f aca="false">SUM(G53:G56)</f>
        <v>#VALUE!</v>
      </c>
      <c r="H57" s="965" t="n">
        <f aca="false">SUM(H53:H56)</f>
        <v>0</v>
      </c>
      <c r="I57" s="965" t="n">
        <f aca="false">SUM(I53:I56)</f>
        <v>0</v>
      </c>
      <c r="J57" s="965" t="n">
        <f aca="false">SUM(J53:J56)</f>
        <v>0</v>
      </c>
      <c r="K57" s="965" t="n">
        <f aca="false">SUM(K53:K56)</f>
        <v>0</v>
      </c>
      <c r="L57" s="965" t="n">
        <f aca="false">SUM(L53:L56)</f>
        <v>0</v>
      </c>
      <c r="M57" s="965" t="n">
        <f aca="false">SUM(M53:M56)</f>
        <v>0</v>
      </c>
      <c r="N57" s="965" t="n">
        <f aca="false">SUM(N53:N56)</f>
        <v>0</v>
      </c>
      <c r="O57" s="965" t="n">
        <f aca="false">SUM(O53:O56)</f>
        <v>0</v>
      </c>
      <c r="P57" s="965" t="n">
        <f aca="false">SUM(P53:P56)</f>
        <v>0</v>
      </c>
      <c r="Q57" s="965" t="n">
        <f aca="false">SUM(Q53:Q56)</f>
        <v>0</v>
      </c>
      <c r="R57" s="965" t="n">
        <f aca="false">SUM(R53:R56)</f>
        <v>0</v>
      </c>
      <c r="S57" s="965" t="n">
        <f aca="false">SUM(S53:S56)</f>
        <v>5500</v>
      </c>
      <c r="T57" s="965" t="n">
        <f aca="false">SUM(T53:T56)</f>
        <v>5500</v>
      </c>
      <c r="U57" s="965" t="n">
        <f aca="false">SUM(U53:U56)</f>
        <v>0</v>
      </c>
      <c r="V57" s="965" t="n">
        <f aca="false">SUM(V53:V56)</f>
        <v>0</v>
      </c>
      <c r="W57" s="965" t="n">
        <f aca="false">SUM(W53:W56)</f>
        <v>0</v>
      </c>
      <c r="X57" s="965" t="e">
        <f aca="false">C57+SUM(G57:W57)</f>
        <v>#VALUE!</v>
      </c>
      <c r="Y57" s="967"/>
      <c r="Z57" s="687" t="n">
        <f aca="false">Z27</f>
        <v>0</v>
      </c>
      <c r="AA57" s="338" t="n">
        <f aca="false">IF(AND($C27&gt;0,AA$7+$E27&gt;-0.1),$D27,0)</f>
        <v>0</v>
      </c>
      <c r="AB57" s="338" t="n">
        <f aca="false">IF(AND($C27&gt;0,AB$7+$E27&gt;-0.1),$D27,0)</f>
        <v>0</v>
      </c>
      <c r="AC57" s="338" t="n">
        <f aca="false">IF(AND($C27&gt;0,AC$7+$E27&gt;-0.1),$D27,0)</f>
        <v>0</v>
      </c>
      <c r="AD57" s="338" t="n">
        <f aca="false">IF(AND($C27&gt;0,AD$7+$E27&gt;-0.1),$D27,0)</f>
        <v>0</v>
      </c>
      <c r="AE57" s="338" t="n">
        <f aca="false">IF(AND($C27&gt;0,AE$7+$E27&gt;-0.1),$D27,0)</f>
        <v>0</v>
      </c>
      <c r="AF57" s="338" t="n">
        <f aca="false">IF(AND($C27&gt;0,AF$7+$E27&gt;-0.1),$D27,0)</f>
        <v>0</v>
      </c>
      <c r="AG57" s="338" t="n">
        <f aca="false">IF(AND($C27&gt;0,AG$7+$E27&gt;-0.1),$D27,0)</f>
        <v>0</v>
      </c>
      <c r="AH57" s="338" t="n">
        <f aca="false">IF(AND($C27&gt;0,AH$7+$E27&gt;-0.1),$D27,0)</f>
        <v>0</v>
      </c>
      <c r="AI57" s="338" t="n">
        <f aca="false">IF(AND($C27&gt;0,AI$7+$E27&gt;-0.1),$D27,0)</f>
        <v>0</v>
      </c>
      <c r="AJ57" s="338" t="n">
        <f aca="false">IF(AND($C27&gt;0,AJ$7+$E27&gt;-0.1),$D27,0)</f>
        <v>0</v>
      </c>
      <c r="AK57" s="338" t="n">
        <f aca="false">IF(AND($C27&gt;0,AK$7+$E27&gt;-0.1),$D27,0)</f>
        <v>0</v>
      </c>
      <c r="AL57" s="338" t="n">
        <f aca="false">IF(AND($C27&gt;0,AL$7+$E27&gt;-0.1),$D27,0)</f>
        <v>0</v>
      </c>
      <c r="AM57" s="338" t="n">
        <f aca="false">IF(AND($C27&gt;0,AM$7+$E27&gt;-0.1),$D27,0)</f>
        <v>0</v>
      </c>
      <c r="AN57" s="338" t="n">
        <f aca="false">IF(AND($C27&gt;0,AN$7+$E27&gt;-0.1),$D27,0)</f>
        <v>0</v>
      </c>
      <c r="AO57" s="338" t="n">
        <f aca="false">IF(AND($C27&gt;0,AO$7+$E27&gt;-0.1),$D27,0)</f>
        <v>0</v>
      </c>
      <c r="AP57" s="338" t="n">
        <f aca="false">IF(AND($C27&gt;0,AP$7+$E27&gt;-0.1),$D27,0)</f>
        <v>0</v>
      </c>
      <c r="AQ57" s="338" t="n">
        <f aca="false">IF(AND($C27&gt;0,AQ$7+$E27&gt;-0.1),$D27,0)</f>
        <v>0</v>
      </c>
      <c r="AR57" s="36"/>
      <c r="AS57" s="36"/>
      <c r="AT57" s="36"/>
      <c r="AU57" s="36"/>
    </row>
    <row r="58" customFormat="false" ht="15.75" hidden="false" customHeight="false" outlineLevel="0" collapsed="false">
      <c r="A58" s="598"/>
      <c r="B58" s="36"/>
      <c r="C58" s="276"/>
      <c r="D58" s="338"/>
      <c r="E58" s="687"/>
      <c r="F58" s="687"/>
      <c r="G58" s="276"/>
      <c r="H58" s="276"/>
      <c r="I58" s="276"/>
      <c r="J58" s="276"/>
      <c r="K58" s="276"/>
      <c r="L58" s="276"/>
      <c r="M58" s="276"/>
      <c r="N58" s="276"/>
      <c r="O58" s="276"/>
      <c r="P58" s="276"/>
      <c r="Q58" s="276"/>
      <c r="R58" s="276"/>
      <c r="S58" s="276"/>
      <c r="T58" s="276"/>
      <c r="U58" s="276"/>
      <c r="V58" s="276"/>
      <c r="W58" s="276"/>
      <c r="X58" s="276"/>
      <c r="Y58" s="967"/>
      <c r="Z58" s="687" t="n">
        <f aca="false">Z28</f>
        <v>0</v>
      </c>
      <c r="AA58" s="338" t="n">
        <f aca="false">IF(AND($C28&gt;0,AA$7+$E28&gt;-0.1),$D28,0)</f>
        <v>0</v>
      </c>
      <c r="AB58" s="338" t="n">
        <f aca="false">IF(AND($C28&gt;0,AB$7+$E28&gt;-0.1),$D28,0)</f>
        <v>0</v>
      </c>
      <c r="AC58" s="338" t="n">
        <f aca="false">IF(AND($C28&gt;0,AC$7+$E28&gt;-0.1),$D28,0)</f>
        <v>0</v>
      </c>
      <c r="AD58" s="338" t="n">
        <f aca="false">IF(AND($C28&gt;0,AD$7+$E28&gt;-0.1),$D28,0)</f>
        <v>0</v>
      </c>
      <c r="AE58" s="338" t="n">
        <f aca="false">IF(AND($C28&gt;0,AE$7+$E28&gt;-0.1),$D28,0)</f>
        <v>0</v>
      </c>
      <c r="AF58" s="338" t="n">
        <f aca="false">IF(AND($C28&gt;0,AF$7+$E28&gt;-0.1),$D28,0)</f>
        <v>0</v>
      </c>
      <c r="AG58" s="338" t="n">
        <f aca="false">IF(AND($C28&gt;0,AG$7+$E28&gt;-0.1),$D28,0)</f>
        <v>0</v>
      </c>
      <c r="AH58" s="338" t="n">
        <f aca="false">IF(AND($C28&gt;0,AH$7+$E28&gt;-0.1),$D28,0)</f>
        <v>0</v>
      </c>
      <c r="AI58" s="338" t="n">
        <f aca="false">IF(AND($C28&gt;0,AI$7+$E28&gt;-0.1),$D28,0)</f>
        <v>0</v>
      </c>
      <c r="AJ58" s="338" t="n">
        <f aca="false">IF(AND($C28&gt;0,AJ$7+$E28&gt;-0.1),$D28,0)</f>
        <v>0</v>
      </c>
      <c r="AK58" s="338" t="n">
        <f aca="false">IF(AND($C28&gt;0,AK$7+$E28&gt;-0.1),$D28,0)</f>
        <v>0</v>
      </c>
      <c r="AL58" s="338" t="n">
        <f aca="false">IF(AND($C28&gt;0,AL$7+$E28&gt;-0.1),$D28,0)</f>
        <v>0</v>
      </c>
      <c r="AM58" s="338" t="n">
        <f aca="false">IF(AND($C28&gt;0,AM$7+$E28&gt;-0.1),$D28,0)</f>
        <v>0</v>
      </c>
      <c r="AN58" s="338" t="n">
        <f aca="false">IF(AND($C28&gt;0,AN$7+$E28&gt;-0.1),$D28,0)</f>
        <v>0</v>
      </c>
      <c r="AO58" s="338" t="n">
        <f aca="false">IF(AND($C28&gt;0,AO$7+$E28&gt;-0.1),$D28,0)</f>
        <v>0</v>
      </c>
      <c r="AP58" s="338" t="n">
        <f aca="false">IF(AND($C28&gt;0,AP$7+$E28&gt;-0.1),$D28,0)</f>
        <v>0</v>
      </c>
      <c r="AQ58" s="338" t="n">
        <f aca="false">IF(AND($C28&gt;0,AQ$7+$E28&gt;-0.1),$D28,0)</f>
        <v>0</v>
      </c>
      <c r="AR58" s="36"/>
      <c r="AS58" s="36"/>
      <c r="AT58" s="36"/>
      <c r="AU58" s="36"/>
    </row>
    <row r="59" customFormat="false" ht="15.75" hidden="false" customHeight="false" outlineLevel="0" collapsed="false">
      <c r="A59" s="964" t="s">
        <v>802</v>
      </c>
      <c r="B59" s="806"/>
      <c r="C59" s="965" t="n">
        <f aca="false">C57+C50+C39</f>
        <v>25500</v>
      </c>
      <c r="D59" s="649"/>
      <c r="E59" s="649"/>
      <c r="F59" s="649"/>
      <c r="G59" s="965" t="e">
        <f aca="false">G57+G50+G44+G39</f>
        <v>#VALUE!</v>
      </c>
      <c r="H59" s="965" t="n">
        <f aca="false">H57+H50+H44+H39</f>
        <v>0</v>
      </c>
      <c r="I59" s="965" t="n">
        <f aca="false">I57+I50+I44+I39</f>
        <v>0</v>
      </c>
      <c r="J59" s="965" t="n">
        <f aca="false">J57+J50+J44+J39</f>
        <v>0</v>
      </c>
      <c r="K59" s="965" t="n">
        <f aca="false">K57+K50+K44+K39</f>
        <v>0</v>
      </c>
      <c r="L59" s="965" t="n">
        <f aca="false">L57+L50+L44+L39</f>
        <v>0</v>
      </c>
      <c r="M59" s="965" t="n">
        <f aca="false">M57+M50+M44+M39</f>
        <v>0</v>
      </c>
      <c r="N59" s="965" t="n">
        <f aca="false">N57+N50+N44+N39</f>
        <v>0</v>
      </c>
      <c r="O59" s="965" t="n">
        <f aca="false">O57+O50+O44+O39</f>
        <v>0</v>
      </c>
      <c r="P59" s="965" t="n">
        <f aca="false">P57+P50+P44+P39</f>
        <v>0</v>
      </c>
      <c r="Q59" s="965" t="n">
        <f aca="false">Q57+Q50+Q44+Q39</f>
        <v>0</v>
      </c>
      <c r="R59" s="965" t="n">
        <f aca="false">R57+R50+R44+R39</f>
        <v>0</v>
      </c>
      <c r="S59" s="965" t="n">
        <f aca="false">S57+S50+S44+S39</f>
        <v>45604.1666666667</v>
      </c>
      <c r="T59" s="965" t="n">
        <f aca="false">T57+T50+T44+T39</f>
        <v>108196.833333333</v>
      </c>
      <c r="U59" s="965" t="n">
        <f aca="false">U57+U50+U44+U39</f>
        <v>26000</v>
      </c>
      <c r="V59" s="965" t="n">
        <f aca="false">V57+V50+V44+V39</f>
        <v>0</v>
      </c>
      <c r="W59" s="965" t="n">
        <f aca="false">W57+W50+W44+W39</f>
        <v>0</v>
      </c>
      <c r="X59" s="965" t="e">
        <f aca="false">X39+X44+X50+X57</f>
        <v>#VALUE!</v>
      </c>
      <c r="Y59" s="967"/>
      <c r="Z59" s="687" t="n">
        <f aca="false">Z29</f>
        <v>0</v>
      </c>
      <c r="AA59" s="338" t="n">
        <f aca="false">IF(AND($C29&gt;0,AA$7+$E29&gt;-0.1),$D29,0)</f>
        <v>0</v>
      </c>
      <c r="AB59" s="338" t="n">
        <f aca="false">IF(AND($C29&gt;0,AB$7+$E29&gt;-0.1),$D29,0)</f>
        <v>0</v>
      </c>
      <c r="AC59" s="338" t="n">
        <f aca="false">IF(AND($C29&gt;0,AC$7+$E29&gt;-0.1),$D29,0)</f>
        <v>0</v>
      </c>
      <c r="AD59" s="338" t="n">
        <f aca="false">IF(AND($C29&gt;0,AD$7+$E29&gt;-0.1),$D29,0)</f>
        <v>0</v>
      </c>
      <c r="AE59" s="338" t="n">
        <f aca="false">IF(AND($C29&gt;0,AE$7+$E29&gt;-0.1),$D29,0)</f>
        <v>0</v>
      </c>
      <c r="AF59" s="338" t="n">
        <f aca="false">IF(AND($C29&gt;0,AF$7+$E29&gt;-0.1),$D29,0)</f>
        <v>0</v>
      </c>
      <c r="AG59" s="338" t="n">
        <f aca="false">IF(AND($C29&gt;0,AG$7+$E29&gt;-0.1),$D29,0)</f>
        <v>0</v>
      </c>
      <c r="AH59" s="338" t="n">
        <f aca="false">IF(AND($C29&gt;0,AH$7+$E29&gt;-0.1),$D29,0)</f>
        <v>0</v>
      </c>
      <c r="AI59" s="338" t="n">
        <f aca="false">IF(AND($C29&gt;0,AI$7+$E29&gt;-0.1),$D29,0)</f>
        <v>0</v>
      </c>
      <c r="AJ59" s="338" t="n">
        <f aca="false">IF(AND($C29&gt;0,AJ$7+$E29&gt;-0.1),$D29,0)</f>
        <v>0</v>
      </c>
      <c r="AK59" s="338" t="n">
        <f aca="false">IF(AND($C29&gt;0,AK$7+$E29&gt;-0.1),$D29,0)</f>
        <v>0</v>
      </c>
      <c r="AL59" s="338" t="n">
        <f aca="false">IF(AND($C29&gt;0,AL$7+$E29&gt;-0.1),$D29,0)</f>
        <v>0</v>
      </c>
      <c r="AM59" s="338" t="n">
        <f aca="false">IF(AND($C29&gt;0,AM$7+$E29&gt;-0.1),$D29,0)</f>
        <v>0</v>
      </c>
      <c r="AN59" s="338" t="n">
        <f aca="false">IF(AND($C29&gt;0,AN$7+$E29&gt;-0.1),$D29,0)</f>
        <v>0</v>
      </c>
      <c r="AO59" s="338" t="n">
        <f aca="false">IF(AND($C29&gt;0,AO$7+$E29&gt;-0.1),$D29,0)</f>
        <v>0</v>
      </c>
      <c r="AP59" s="338" t="n">
        <f aca="false">IF(AND($C29&gt;0,AP$7+$E29&gt;-0.1),$D29,0)</f>
        <v>0</v>
      </c>
      <c r="AQ59" s="338" t="n">
        <f aca="false">IF(AND($C29&gt;0,AQ$7+$E29&gt;-0.1),$D29,0)</f>
        <v>0</v>
      </c>
      <c r="AR59" s="36"/>
      <c r="AS59" s="36"/>
      <c r="AT59" s="36"/>
      <c r="AU59" s="36"/>
    </row>
    <row r="60" customFormat="false" ht="42.75" hidden="true" customHeight="false" outlineLevel="0" collapsed="false">
      <c r="A60" s="50" t="s">
        <v>803</v>
      </c>
      <c r="B60" s="50"/>
      <c r="C60" s="50"/>
      <c r="D60" s="583"/>
      <c r="E60" s="972"/>
      <c r="F60" s="972"/>
      <c r="G60" s="583"/>
      <c r="H60" s="583"/>
      <c r="I60" s="583"/>
      <c r="J60" s="583"/>
      <c r="K60" s="583"/>
      <c r="L60" s="583"/>
      <c r="M60" s="583"/>
      <c r="N60" s="583"/>
      <c r="O60" s="579" t="str">
        <f aca="false">Info!D8</f>
        <v>La Raisa A</v>
      </c>
      <c r="P60" s="583"/>
      <c r="Q60" s="583"/>
      <c r="R60" s="583"/>
      <c r="S60" s="583"/>
      <c r="T60" s="583"/>
      <c r="U60" s="583"/>
      <c r="V60" s="583"/>
      <c r="W60" s="583"/>
      <c r="X60" s="973"/>
      <c r="Y60" s="967"/>
      <c r="Z60" s="687" t="n">
        <f aca="false">Z30</f>
        <v>0</v>
      </c>
      <c r="AA60" s="338" t="n">
        <f aca="false">IF(AND($C30&gt;0,AA$7+$E30&gt;-0.1),$D30,0)</f>
        <v>0</v>
      </c>
      <c r="AB60" s="338" t="n">
        <f aca="false">IF(AND($C30&gt;0,AB$7+$E30&gt;-0.1),$D30,0)</f>
        <v>0</v>
      </c>
      <c r="AC60" s="338" t="n">
        <f aca="false">IF(AND($C30&gt;0,AC$7+$E30&gt;-0.1),$D30,0)</f>
        <v>0</v>
      </c>
      <c r="AD60" s="338" t="n">
        <f aca="false">IF(AND($C30&gt;0,AD$7+$E30&gt;-0.1),$D30,0)</f>
        <v>0</v>
      </c>
      <c r="AE60" s="338" t="n">
        <f aca="false">IF(AND($C30&gt;0,AE$7+$E30&gt;-0.1),$D30,0)</f>
        <v>0</v>
      </c>
      <c r="AF60" s="338" t="n">
        <f aca="false">IF(AND($C30&gt;0,AF$7+$E30&gt;-0.1),$D30,0)</f>
        <v>0</v>
      </c>
      <c r="AG60" s="338" t="n">
        <f aca="false">IF(AND($C30&gt;0,AG$7+$E30&gt;-0.1),$D30,0)</f>
        <v>0</v>
      </c>
      <c r="AH60" s="338" t="n">
        <f aca="false">IF(AND($C30&gt;0,AH$7+$E30&gt;-0.1),$D30,0)</f>
        <v>0</v>
      </c>
      <c r="AI60" s="338" t="n">
        <f aca="false">IF(AND($C30&gt;0,AI$7+$E30&gt;-0.1),$D30,0)</f>
        <v>0</v>
      </c>
      <c r="AJ60" s="338" t="n">
        <f aca="false">IF(AND($C30&gt;0,AJ$7+$E30&gt;-0.1),$D30,0)</f>
        <v>0</v>
      </c>
      <c r="AK60" s="338" t="n">
        <f aca="false">IF(AND($C30&gt;0,AK$7+$E30&gt;-0.1),$D30,0)</f>
        <v>0</v>
      </c>
      <c r="AL60" s="338" t="n">
        <f aca="false">IF(AND($C30&gt;0,AL$7+$E30&gt;-0.1),$D30,0)</f>
        <v>0</v>
      </c>
      <c r="AM60" s="338" t="n">
        <f aca="false">IF(AND($C30&gt;0,AM$7+$E30&gt;-0.1),$D30,0)</f>
        <v>0</v>
      </c>
      <c r="AN60" s="338" t="n">
        <f aca="false">IF(AND($C30&gt;0,AN$7+$E30&gt;-0.1),$D30,0)</f>
        <v>0</v>
      </c>
      <c r="AO60" s="338" t="n">
        <f aca="false">IF(AND($C30&gt;0,AO$7+$E30&gt;-0.1),$D30,0)</f>
        <v>0</v>
      </c>
      <c r="AP60" s="338" t="n">
        <f aca="false">IF(AND($C30&gt;0,AP$7+$E30&gt;-0.1),$D30,0)</f>
        <v>0</v>
      </c>
      <c r="AQ60" s="338" t="n">
        <f aca="false">IF(AND($C30&gt;0,AQ$7+$E30&gt;-0.1),$D30,0)</f>
        <v>0</v>
      </c>
      <c r="AR60" s="36"/>
      <c r="AS60" s="36"/>
      <c r="AT60" s="36"/>
      <c r="AU60" s="36"/>
    </row>
    <row r="61" customFormat="false" ht="15.75" hidden="false" customHeight="false" outlineLevel="0" collapsed="false">
      <c r="A61" s="36"/>
      <c r="B61" s="36"/>
      <c r="C61" s="967"/>
      <c r="D61" s="967"/>
      <c r="E61" s="974"/>
      <c r="F61" s="974"/>
      <c r="G61" s="967"/>
      <c r="H61" s="967"/>
      <c r="I61" s="967"/>
      <c r="J61" s="967"/>
      <c r="K61" s="967"/>
      <c r="L61" s="967"/>
      <c r="M61" s="967"/>
      <c r="N61" s="967"/>
      <c r="O61" s="967"/>
      <c r="P61" s="967"/>
      <c r="Q61" s="967"/>
      <c r="R61" s="967"/>
      <c r="S61" s="967"/>
      <c r="T61" s="967"/>
      <c r="U61" s="967"/>
      <c r="V61" s="967"/>
      <c r="W61" s="967"/>
      <c r="X61" s="967"/>
      <c r="Y61" s="967"/>
      <c r="Z61" s="687" t="n">
        <f aca="false">Z31</f>
        <v>0</v>
      </c>
      <c r="AA61" s="338" t="n">
        <f aca="false">IF(AND($C31&gt;0,AA$7+$E31&gt;-0.1),$D31,0)</f>
        <v>0</v>
      </c>
      <c r="AB61" s="338" t="n">
        <f aca="false">IF(AND($C31&gt;0,AB$7+$E31&gt;-0.1),$D31,0)</f>
        <v>0</v>
      </c>
      <c r="AC61" s="338" t="n">
        <f aca="false">IF(AND($C31&gt;0,AC$7+$E31&gt;-0.1),$D31,0)</f>
        <v>0</v>
      </c>
      <c r="AD61" s="338" t="n">
        <f aca="false">IF(AND($C31&gt;0,AD$7+$E31&gt;-0.1),$D31,0)</f>
        <v>0</v>
      </c>
      <c r="AE61" s="338" t="n">
        <f aca="false">IF(AND($C31&gt;0,AE$7+$E31&gt;-0.1),$D31,0)</f>
        <v>0</v>
      </c>
      <c r="AF61" s="338" t="n">
        <f aca="false">IF(AND($C31&gt;0,AF$7+$E31&gt;-0.1),$D31,0)</f>
        <v>0</v>
      </c>
      <c r="AG61" s="338" t="n">
        <f aca="false">IF(AND($C31&gt;0,AG$7+$E31&gt;-0.1),$D31,0)</f>
        <v>0</v>
      </c>
      <c r="AH61" s="338" t="n">
        <f aca="false">IF(AND($C31&gt;0,AH$7+$E31&gt;-0.1),$D31,0)</f>
        <v>0</v>
      </c>
      <c r="AI61" s="338" t="n">
        <f aca="false">IF(AND($C31&gt;0,AI$7+$E31&gt;-0.1),$D31,0)</f>
        <v>0</v>
      </c>
      <c r="AJ61" s="338" t="n">
        <f aca="false">IF(AND($C31&gt;0,AJ$7+$E31&gt;-0.1),$D31,0)</f>
        <v>0</v>
      </c>
      <c r="AK61" s="338" t="n">
        <f aca="false">IF(AND($C31&gt;0,AK$7+$E31&gt;-0.1),$D31,0)</f>
        <v>0</v>
      </c>
      <c r="AL61" s="338" t="n">
        <f aca="false">IF(AND($C31&gt;0,AL$7+$E31&gt;-0.1),$D31,0)</f>
        <v>0</v>
      </c>
      <c r="AM61" s="338" t="n">
        <f aca="false">IF(AND($C31&gt;0,AM$7+$E31&gt;-0.1),$D31,0)</f>
        <v>0</v>
      </c>
      <c r="AN61" s="338" t="n">
        <f aca="false">IF(AND($C31&gt;0,AN$7+$E31&gt;-0.1),$D31,0)</f>
        <v>0</v>
      </c>
      <c r="AO61" s="338" t="n">
        <f aca="false">IF(AND($C31&gt;0,AO$7+$E31&gt;-0.1),$D31,0)</f>
        <v>0</v>
      </c>
      <c r="AP61" s="338" t="n">
        <f aca="false">IF(AND($C31&gt;0,AP$7+$E31&gt;-0.1),$D31,0)</f>
        <v>0</v>
      </c>
      <c r="AQ61" s="338" t="n">
        <f aca="false">IF(AND($C31&gt;0,AQ$7+$E31&gt;-0.1),$D31,0)</f>
        <v>0</v>
      </c>
      <c r="AR61" s="36"/>
      <c r="AS61" s="36"/>
      <c r="AT61" s="36"/>
      <c r="AU61" s="36"/>
    </row>
    <row r="62" customFormat="false" ht="15" hidden="false" customHeight="false" outlineLevel="0" collapsed="false">
      <c r="A62" s="36"/>
      <c r="B62" s="36"/>
      <c r="C62" s="967"/>
      <c r="D62" s="967"/>
      <c r="E62" s="974"/>
      <c r="F62" s="974"/>
      <c r="G62" s="967"/>
      <c r="H62" s="967"/>
      <c r="I62" s="967"/>
      <c r="J62" s="967"/>
      <c r="K62" s="967"/>
      <c r="L62" s="967"/>
      <c r="M62" s="967"/>
      <c r="N62" s="967"/>
      <c r="O62" s="967"/>
      <c r="P62" s="967"/>
      <c r="Q62" s="967"/>
      <c r="R62" s="967"/>
      <c r="S62" s="967"/>
      <c r="T62" s="967"/>
      <c r="U62" s="967"/>
      <c r="V62" s="967"/>
      <c r="W62" s="967"/>
      <c r="X62" s="967"/>
      <c r="Y62" s="967"/>
      <c r="Z62" s="687" t="n">
        <f aca="false">Z32</f>
        <v>0</v>
      </c>
      <c r="AA62" s="338" t="n">
        <f aca="false">IF(AND($C32&gt;0,AA$7+$E32&gt;-0.1),$D32,0)</f>
        <v>0</v>
      </c>
      <c r="AB62" s="338" t="n">
        <f aca="false">IF(AND($C32&gt;0,AB$7+$E32&gt;-0.1),$D32,0)</f>
        <v>0</v>
      </c>
      <c r="AC62" s="338" t="n">
        <f aca="false">IF(AND($C32&gt;0,AC$7+$E32&gt;-0.1),$D32,0)</f>
        <v>0</v>
      </c>
      <c r="AD62" s="338" t="n">
        <f aca="false">IF(AND($C32&gt;0,AD$7+$E32&gt;-0.1),$D32,0)</f>
        <v>0</v>
      </c>
      <c r="AE62" s="338" t="n">
        <f aca="false">IF(AND($C32&gt;0,AE$7+$E32&gt;-0.1),$D32,0)</f>
        <v>0</v>
      </c>
      <c r="AF62" s="338" t="n">
        <f aca="false">IF(AND($C32&gt;0,AF$7+$E32&gt;-0.1),$D32,0)</f>
        <v>0</v>
      </c>
      <c r="AG62" s="338" t="n">
        <f aca="false">IF(AND($C32&gt;0,AG$7+$E32&gt;-0.1),$D32,0)</f>
        <v>0</v>
      </c>
      <c r="AH62" s="338" t="n">
        <f aca="false">IF(AND($C32&gt;0,AH$7+$E32&gt;-0.1),$D32,0)</f>
        <v>0</v>
      </c>
      <c r="AI62" s="338" t="n">
        <f aca="false">IF(AND($C32&gt;0,AI$7+$E32&gt;-0.1),$D32,0)</f>
        <v>0</v>
      </c>
      <c r="AJ62" s="338" t="n">
        <f aca="false">IF(AND($C32&gt;0,AJ$7+$E32&gt;-0.1),$D32,0)</f>
        <v>0</v>
      </c>
      <c r="AK62" s="338" t="n">
        <f aca="false">IF(AND($C32&gt;0,AK$7+$E32&gt;-0.1),$D32,0)</f>
        <v>0</v>
      </c>
      <c r="AL62" s="338" t="n">
        <f aca="false">IF(AND($C32&gt;0,AL$7+$E32&gt;-0.1),$D32,0)</f>
        <v>0</v>
      </c>
      <c r="AM62" s="338" t="n">
        <f aca="false">IF(AND($C32&gt;0,AM$7+$E32&gt;-0.1),$D32,0)</f>
        <v>0</v>
      </c>
      <c r="AN62" s="338" t="n">
        <f aca="false">IF(AND($C32&gt;0,AN$7+$E32&gt;-0.1),$D32,0)</f>
        <v>0</v>
      </c>
      <c r="AO62" s="338" t="n">
        <f aca="false">IF(AND($C32&gt;0,AO$7+$E32&gt;-0.1),$D32,0)</f>
        <v>0</v>
      </c>
      <c r="AP62" s="338" t="n">
        <f aca="false">IF(AND($C32&gt;0,AP$7+$E32&gt;-0.1),$D32,0)</f>
        <v>0</v>
      </c>
      <c r="AQ62" s="338" t="n">
        <f aca="false">IF(AND($C32&gt;0,AQ$7+$E32&gt;-0.1),$D32,0)</f>
        <v>0</v>
      </c>
      <c r="AR62" s="36"/>
      <c r="AS62" s="36"/>
      <c r="AT62" s="36"/>
      <c r="AU62" s="36"/>
    </row>
    <row r="63" customFormat="false" ht="15" hidden="false" customHeight="false" outlineLevel="0" collapsed="false">
      <c r="A63" s="243"/>
      <c r="B63" s="659"/>
      <c r="C63" s="975"/>
      <c r="D63" s="976"/>
      <c r="E63" s="977"/>
      <c r="F63" s="977"/>
      <c r="G63" s="955" t="n">
        <f aca="false">G6</f>
        <v>39600</v>
      </c>
      <c r="H63" s="955" t="n">
        <f aca="false">H6</f>
        <v>39630</v>
      </c>
      <c r="I63" s="955" t="n">
        <f aca="false">I6</f>
        <v>39661</v>
      </c>
      <c r="J63" s="955" t="n">
        <f aca="false">J6</f>
        <v>39692</v>
      </c>
      <c r="K63" s="955" t="n">
        <f aca="false">K6</f>
        <v>39722</v>
      </c>
      <c r="L63" s="955" t="n">
        <f aca="false">L6</f>
        <v>39753</v>
      </c>
      <c r="M63" s="955" t="n">
        <f aca="false">M6</f>
        <v>39783</v>
      </c>
      <c r="N63" s="955" t="n">
        <f aca="false">N6</f>
        <v>39814</v>
      </c>
      <c r="O63" s="955" t="n">
        <f aca="false">O6</f>
        <v>39845</v>
      </c>
      <c r="P63" s="955" t="n">
        <f aca="false">P6</f>
        <v>39873</v>
      </c>
      <c r="Q63" s="955" t="n">
        <f aca="false">Q6</f>
        <v>39904</v>
      </c>
      <c r="R63" s="955" t="n">
        <f aca="false">R6</f>
        <v>39934</v>
      </c>
      <c r="S63" s="955" t="n">
        <f aca="false">S6</f>
        <v>39965</v>
      </c>
      <c r="T63" s="955" t="n">
        <f aca="false">T6</f>
        <v>39995</v>
      </c>
      <c r="U63" s="955" t="n">
        <f aca="false">U6</f>
        <v>40026</v>
      </c>
      <c r="V63" s="955" t="n">
        <f aca="false">V6</f>
        <v>40057</v>
      </c>
      <c r="W63" s="955" t="n">
        <f aca="false">W6</f>
        <v>40453</v>
      </c>
      <c r="X63" s="241"/>
      <c r="Y63" s="967"/>
      <c r="Z63" s="978" t="s">
        <v>804</v>
      </c>
      <c r="AA63" s="338"/>
      <c r="AB63" s="338"/>
      <c r="AC63" s="338"/>
      <c r="AD63" s="338"/>
      <c r="AE63" s="338"/>
      <c r="AF63" s="338"/>
      <c r="AG63" s="338"/>
      <c r="AH63" s="338"/>
      <c r="AI63" s="338"/>
      <c r="AJ63" s="338"/>
      <c r="AK63" s="338"/>
      <c r="AL63" s="338"/>
      <c r="AM63" s="338"/>
      <c r="AN63" s="338"/>
      <c r="AO63" s="338"/>
      <c r="AP63" s="338"/>
      <c r="AQ63" s="338"/>
      <c r="AR63" s="36"/>
      <c r="AS63" s="36"/>
      <c r="AT63" s="36"/>
      <c r="AU63" s="36"/>
    </row>
    <row r="64" customFormat="false" ht="15" hidden="false" customHeight="false" outlineLevel="0" collapsed="false">
      <c r="A64" s="598"/>
      <c r="B64" s="36"/>
      <c r="C64" s="979"/>
      <c r="D64" s="338"/>
      <c r="E64" s="687"/>
      <c r="F64" s="687"/>
      <c r="G64" s="957" t="n">
        <v>-14</v>
      </c>
      <c r="H64" s="957" t="n">
        <v>-13</v>
      </c>
      <c r="I64" s="957" t="n">
        <v>-12</v>
      </c>
      <c r="J64" s="957" t="n">
        <v>-11</v>
      </c>
      <c r="K64" s="957" t="n">
        <v>-10</v>
      </c>
      <c r="L64" s="957" t="n">
        <v>-9</v>
      </c>
      <c r="M64" s="957" t="n">
        <v>-8</v>
      </c>
      <c r="N64" s="957" t="n">
        <v>-7</v>
      </c>
      <c r="O64" s="957" t="n">
        <v>-6</v>
      </c>
      <c r="P64" s="957" t="n">
        <v>-5</v>
      </c>
      <c r="Q64" s="957" t="n">
        <v>-4</v>
      </c>
      <c r="R64" s="957" t="n">
        <v>-3</v>
      </c>
      <c r="S64" s="957" t="n">
        <v>-2</v>
      </c>
      <c r="T64" s="957" t="n">
        <v>-1</v>
      </c>
      <c r="U64" s="957" t="n">
        <v>1</v>
      </c>
      <c r="V64" s="957" t="n">
        <v>2</v>
      </c>
      <c r="W64" s="957" t="n">
        <v>3</v>
      </c>
      <c r="X64" s="963"/>
      <c r="Y64" s="967"/>
      <c r="Z64" s="962" t="s">
        <v>805</v>
      </c>
      <c r="AA64" s="962" t="n">
        <f aca="false">SUM(AA39:AA63)</f>
        <v>0</v>
      </c>
      <c r="AB64" s="962" t="n">
        <f aca="false">SUM(AB39:AB63)</f>
        <v>0</v>
      </c>
      <c r="AC64" s="962" t="n">
        <f aca="false">SUM(AC39:AC63)</f>
        <v>0</v>
      </c>
      <c r="AD64" s="962" t="n">
        <f aca="false">SUM(AD39:AD63)</f>
        <v>0</v>
      </c>
      <c r="AE64" s="962" t="n">
        <f aca="false">SUM(AE39:AE63)</f>
        <v>0</v>
      </c>
      <c r="AF64" s="962" t="n">
        <f aca="false">SUM(AF39:AF63)</f>
        <v>0</v>
      </c>
      <c r="AG64" s="962" t="n">
        <f aca="false">SUM(AG39:AG63)</f>
        <v>0</v>
      </c>
      <c r="AH64" s="962" t="n">
        <f aca="false">SUM(AH39:AH63)</f>
        <v>0</v>
      </c>
      <c r="AI64" s="962" t="n">
        <f aca="false">SUM(AI39:AI63)</f>
        <v>0</v>
      </c>
      <c r="AJ64" s="962" t="n">
        <f aca="false">SUM(AJ39:AJ63)</f>
        <v>0</v>
      </c>
      <c r="AK64" s="962" t="n">
        <f aca="false">SUM(AK39:AK63)</f>
        <v>0</v>
      </c>
      <c r="AL64" s="962" t="n">
        <f aca="false">SUM(AL39:AL63)</f>
        <v>0</v>
      </c>
      <c r="AM64" s="962" t="n">
        <f aca="false">SUM(AM39:AM63)</f>
        <v>0</v>
      </c>
      <c r="AN64" s="962" t="n">
        <f aca="false">SUM(AN39:AN63)</f>
        <v>0</v>
      </c>
      <c r="AO64" s="962" t="n">
        <f aca="false">SUM(AO39:AO63)</f>
        <v>0</v>
      </c>
      <c r="AP64" s="962" t="n">
        <f aca="false">SUM(AP39:AP63)</f>
        <v>0</v>
      </c>
      <c r="AQ64" s="962" t="n">
        <f aca="false">SUM(AQ39:AQ63)</f>
        <v>0</v>
      </c>
      <c r="AR64" s="36"/>
      <c r="AS64" s="36"/>
      <c r="AT64" s="36"/>
      <c r="AU64" s="36"/>
    </row>
    <row r="65" customFormat="false" ht="15.75" hidden="false" customHeight="false" outlineLevel="0" collapsed="false">
      <c r="A65" s="980" t="s">
        <v>719</v>
      </c>
      <c r="B65" s="36"/>
      <c r="C65" s="329" t="s">
        <v>430</v>
      </c>
      <c r="D65" s="689" t="s">
        <v>427</v>
      </c>
      <c r="E65" s="689" t="s">
        <v>419</v>
      </c>
      <c r="F65" s="689" t="s">
        <v>420</v>
      </c>
      <c r="G65" s="306" t="s">
        <v>761</v>
      </c>
      <c r="H65" s="306" t="s">
        <v>762</v>
      </c>
      <c r="I65" s="306" t="s">
        <v>763</v>
      </c>
      <c r="J65" s="306" t="s">
        <v>764</v>
      </c>
      <c r="K65" s="306" t="s">
        <v>765</v>
      </c>
      <c r="L65" s="306" t="s">
        <v>766</v>
      </c>
      <c r="M65" s="306" t="s">
        <v>767</v>
      </c>
      <c r="N65" s="306" t="s">
        <v>768</v>
      </c>
      <c r="O65" s="306" t="s">
        <v>769</v>
      </c>
      <c r="P65" s="306" t="s">
        <v>770</v>
      </c>
      <c r="Q65" s="306" t="s">
        <v>771</v>
      </c>
      <c r="R65" s="306" t="s">
        <v>772</v>
      </c>
      <c r="S65" s="306" t="s">
        <v>773</v>
      </c>
      <c r="T65" s="306" t="s">
        <v>774</v>
      </c>
      <c r="U65" s="306" t="s">
        <v>775</v>
      </c>
      <c r="V65" s="306" t="s">
        <v>776</v>
      </c>
      <c r="W65" s="306" t="s">
        <v>777</v>
      </c>
      <c r="X65" s="306" t="s">
        <v>759</v>
      </c>
      <c r="Y65" s="967"/>
      <c r="Z65" s="962" t="s">
        <v>806</v>
      </c>
      <c r="AA65" s="962" t="e">
        <f aca="false">AA64-Z64</f>
        <v>#VALUE!</v>
      </c>
      <c r="AB65" s="962" t="n">
        <f aca="false">AB64-AA64</f>
        <v>0</v>
      </c>
      <c r="AC65" s="962" t="n">
        <f aca="false">AC64-AB64</f>
        <v>0</v>
      </c>
      <c r="AD65" s="962" t="n">
        <f aca="false">AD64-AC64</f>
        <v>0</v>
      </c>
      <c r="AE65" s="962" t="n">
        <f aca="false">AE64-AD64</f>
        <v>0</v>
      </c>
      <c r="AF65" s="962" t="n">
        <f aca="false">AF64-AE64</f>
        <v>0</v>
      </c>
      <c r="AG65" s="962" t="n">
        <f aca="false">AG64-AF64</f>
        <v>0</v>
      </c>
      <c r="AH65" s="962" t="n">
        <f aca="false">AH64-AG64</f>
        <v>0</v>
      </c>
      <c r="AI65" s="962" t="n">
        <f aca="false">AI64-AH64</f>
        <v>0</v>
      </c>
      <c r="AJ65" s="962" t="n">
        <f aca="false">AJ64-AI64</f>
        <v>0</v>
      </c>
      <c r="AK65" s="962" t="n">
        <f aca="false">AK64-AJ64</f>
        <v>0</v>
      </c>
      <c r="AL65" s="962" t="n">
        <f aca="false">AL64-AK64</f>
        <v>0</v>
      </c>
      <c r="AM65" s="962" t="n">
        <f aca="false">AM64-AL64</f>
        <v>0</v>
      </c>
      <c r="AN65" s="962" t="n">
        <f aca="false">AN64-AM64</f>
        <v>0</v>
      </c>
      <c r="AO65" s="962" t="n">
        <f aca="false">AO64-AN64</f>
        <v>0</v>
      </c>
      <c r="AP65" s="962" t="n">
        <f aca="false">AP64-AO64</f>
        <v>0</v>
      </c>
      <c r="AQ65" s="962" t="n">
        <f aca="false">AQ64-AP64</f>
        <v>0</v>
      </c>
      <c r="AR65" s="36"/>
      <c r="AS65" s="36"/>
      <c r="AT65" s="36"/>
      <c r="AU65" s="36"/>
    </row>
    <row r="66" customFormat="false" ht="15" hidden="false" customHeight="false" outlineLevel="0" collapsed="false">
      <c r="A66" s="598"/>
      <c r="B66" s="8"/>
      <c r="C66" s="976"/>
      <c r="D66" s="338"/>
      <c r="E66" s="687"/>
      <c r="F66" s="687"/>
      <c r="G66" s="338"/>
      <c r="H66" s="338"/>
      <c r="I66" s="338"/>
      <c r="J66" s="338"/>
      <c r="K66" s="338"/>
      <c r="L66" s="338"/>
      <c r="M66" s="338"/>
      <c r="N66" s="338"/>
      <c r="O66" s="338"/>
      <c r="P66" s="338"/>
      <c r="Q66" s="338"/>
      <c r="R66" s="338"/>
      <c r="S66" s="338"/>
      <c r="T66" s="338"/>
      <c r="U66" s="338"/>
      <c r="V66" s="338"/>
      <c r="W66" s="338"/>
      <c r="X66" s="338"/>
      <c r="Y66" s="967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598" t="s">
        <v>807</v>
      </c>
      <c r="B67" s="8"/>
      <c r="C67" s="338"/>
      <c r="D67" s="338"/>
      <c r="E67" s="687"/>
      <c r="F67" s="687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  <c r="S67" s="338"/>
      <c r="T67" s="338"/>
      <c r="U67" s="338"/>
      <c r="V67" s="338"/>
      <c r="W67" s="338"/>
      <c r="X67" s="338"/>
      <c r="Y67" s="967"/>
      <c r="Z67" s="967"/>
      <c r="AA67" s="967"/>
      <c r="AB67" s="967"/>
      <c r="AC67" s="967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651" t="str">
        <f aca="false">Input!C642</f>
        <v>Contract &amp; Regulatory Compliance</v>
      </c>
      <c r="B68" s="8"/>
      <c r="C68" s="276" t="n">
        <f aca="false">Input!D642*Input!$C$8</f>
        <v>0</v>
      </c>
      <c r="D68" s="276" t="n">
        <f aca="false">Input!E642*Input!$C$8</f>
        <v>0</v>
      </c>
      <c r="E68" s="687" t="n">
        <f aca="false">Input!F642</f>
        <v>2</v>
      </c>
      <c r="F68" s="687" t="n">
        <f aca="false">Input!G642</f>
        <v>0</v>
      </c>
      <c r="G68" s="276" t="n">
        <f aca="false">IF(AND(G$7+$E68&gt;-0.1,G$7-$F68&lt;=0),$D68,0)</f>
        <v>0</v>
      </c>
      <c r="H68" s="276" t="n">
        <f aca="false">IF(AND(H$7+$E68&gt;-0.1,H$7-$F68&lt;=0),$D68,0)</f>
        <v>0</v>
      </c>
      <c r="I68" s="276" t="n">
        <f aca="false">IF(AND(I$7+$E68&gt;-0.1,I$7-$F68&lt;=0),$D68,0)</f>
        <v>0</v>
      </c>
      <c r="J68" s="276" t="n">
        <f aca="false">IF(AND(J$7+$E68&gt;-0.1,J$7-$F68&lt;=0),$D68,0)</f>
        <v>0</v>
      </c>
      <c r="K68" s="276" t="n">
        <f aca="false">IF(AND(K$7+$E68&gt;-0.1,K$7-$F68&lt;=0),$D68,0)</f>
        <v>0</v>
      </c>
      <c r="L68" s="276" t="n">
        <f aca="false">IF(AND(L$7+$E68&gt;-0.1,L$7-$F68&lt;=0),$D68,0)</f>
        <v>0</v>
      </c>
      <c r="M68" s="276" t="n">
        <f aca="false">IF(AND(M$7+$E68&gt;-0.1,M$7-$F68&lt;=0),$D68,0)</f>
        <v>0</v>
      </c>
      <c r="N68" s="276" t="n">
        <f aca="false">IF(AND(N$7+$E68&gt;-0.1,N$7-$F68&lt;=0),$D68,0)</f>
        <v>0</v>
      </c>
      <c r="O68" s="276" t="n">
        <f aca="false">IF(AND(O$7+$E68&gt;-0.1,O$7-$F68&lt;=0),$D68,0)</f>
        <v>0</v>
      </c>
      <c r="P68" s="276" t="n">
        <f aca="false">IF(AND(P$7+$E68&gt;-0.1,P$7-$F68&lt;=0),$D68,0)</f>
        <v>0</v>
      </c>
      <c r="Q68" s="276" t="n">
        <f aca="false">IF(AND(Q$7+$E68&gt;-0.1,Q$7-$F68&lt;=0),$D68,0)</f>
        <v>0</v>
      </c>
      <c r="R68" s="276" t="n">
        <f aca="false">IF(AND(R$7+$E68&gt;-0.1,R$7-$F68&lt;=0),$D68,0)</f>
        <v>0</v>
      </c>
      <c r="S68" s="276" t="n">
        <f aca="false">IF(AND(S$7+$E68&gt;-0.1,S$7-$F68&lt;=0),$D68,0)</f>
        <v>0</v>
      </c>
      <c r="T68" s="276" t="n">
        <f aca="false">IF(AND(T$7+$E68&gt;-0.1,T$7-$F68&lt;=0),$D68,0)</f>
        <v>0</v>
      </c>
      <c r="U68" s="276" t="n">
        <f aca="false">IF(AND(U$7+$E68&gt;-0.1,U$7-$F68&lt;=0),$D68,0)</f>
        <v>0</v>
      </c>
      <c r="V68" s="276" t="n">
        <f aca="false">IF(AND(V$7+$E68&gt;-0.1,V$7-$F68&lt;=0),$D68,0)</f>
        <v>0</v>
      </c>
      <c r="W68" s="276" t="n">
        <f aca="false">IF(AND(W$7+$E68&gt;-0.1,W$7-$F68&lt;=0),$D68,0)</f>
        <v>0</v>
      </c>
      <c r="X68" s="276" t="n">
        <f aca="false">C68+SUM(G68:W68)</f>
        <v>0</v>
      </c>
      <c r="Y68" s="967"/>
      <c r="Z68" s="36" t="s">
        <v>808</v>
      </c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651" t="str">
        <f aca="false">Input!C643</f>
        <v>Office Consumables</v>
      </c>
      <c r="B69" s="8"/>
      <c r="C69" s="276" t="n">
        <f aca="false">Input!D643*Input!$C$8</f>
        <v>1000</v>
      </c>
      <c r="D69" s="276" t="n">
        <f aca="false">Input!E643*Input!$C$8</f>
        <v>1250</v>
      </c>
      <c r="E69" s="687" t="n">
        <f aca="false">Input!F643</f>
        <v>2</v>
      </c>
      <c r="F69" s="687" t="n">
        <f aca="false">Input!G643</f>
        <v>0</v>
      </c>
      <c r="G69" s="276" t="n">
        <f aca="false">IF(AND(G$7+$E69&gt;-0.1,G$7-$F69&lt;=0),$D69,0)</f>
        <v>0</v>
      </c>
      <c r="H69" s="276" t="n">
        <f aca="false">IF(AND(H$7+$E69&gt;-0.1,H$7-$F69&lt;=0),$D69,0)</f>
        <v>0</v>
      </c>
      <c r="I69" s="276" t="n">
        <f aca="false">IF(AND(I$7+$E69&gt;-0.1,I$7-$F69&lt;=0),$D69,0)</f>
        <v>0</v>
      </c>
      <c r="J69" s="276" t="n">
        <f aca="false">IF(AND(J$7+$E69&gt;-0.1,J$7-$F69&lt;=0),$D69,0)</f>
        <v>0</v>
      </c>
      <c r="K69" s="276" t="n">
        <f aca="false">IF(AND(K$7+$E69&gt;-0.1,K$7-$F69&lt;=0),$D69,0)</f>
        <v>0</v>
      </c>
      <c r="L69" s="276" t="n">
        <f aca="false">IF(AND(L$7+$E69&gt;-0.1,L$7-$F69&lt;=0),$D69,0)</f>
        <v>0</v>
      </c>
      <c r="M69" s="276" t="n">
        <f aca="false">IF(AND(M$7+$E69&gt;-0.1,M$7-$F69&lt;=0),$D69,0)</f>
        <v>0</v>
      </c>
      <c r="N69" s="276" t="n">
        <f aca="false">IF(AND(N$7+$E69&gt;-0.1,N$7-$F69&lt;=0),$D69,0)</f>
        <v>0</v>
      </c>
      <c r="O69" s="276" t="n">
        <f aca="false">IF(AND(O$7+$E69&gt;-0.1,O$7-$F69&lt;=0),$D69,0)</f>
        <v>0</v>
      </c>
      <c r="P69" s="276" t="n">
        <f aca="false">IF(AND(P$7+$E69&gt;-0.1,P$7-$F69&lt;=0),$D69,0)</f>
        <v>0</v>
      </c>
      <c r="Q69" s="276" t="n">
        <f aca="false">IF(AND(Q$7+$E69&gt;-0.1,Q$7-$F69&lt;=0),$D69,0)</f>
        <v>0</v>
      </c>
      <c r="R69" s="276" t="n">
        <f aca="false">IF(AND(R$7+$E69&gt;-0.1,R$7-$F69&lt;=0),$D69,0)</f>
        <v>0</v>
      </c>
      <c r="S69" s="276" t="n">
        <f aca="false">IF(AND(S$7+$E69&gt;-0.1,S$7-$F69&lt;=0),$D69,0)</f>
        <v>1250</v>
      </c>
      <c r="T69" s="276" t="n">
        <f aca="false">IF(AND(T$7+$E69&gt;-0.1,T$7-$F69&lt;=0),$D69,0)</f>
        <v>1250</v>
      </c>
      <c r="U69" s="276" t="n">
        <f aca="false">IF(AND(U$7+$E69&gt;-0.1,U$7-$F69&lt;=0),$D69,0)</f>
        <v>0</v>
      </c>
      <c r="V69" s="276" t="n">
        <f aca="false">IF(AND(V$7+$E69&gt;-0.1,V$7-$F69&lt;=0),$D69,0)</f>
        <v>0</v>
      </c>
      <c r="W69" s="276" t="n">
        <f aca="false">IF(AND(W$7+$E69&gt;-0.1,W$7-$F69&lt;=0),$D69,0)</f>
        <v>0</v>
      </c>
      <c r="X69" s="276" t="n">
        <f aca="false">C69+SUM(G69:W69)</f>
        <v>3500</v>
      </c>
      <c r="Y69" s="967"/>
      <c r="Z69" s="207" t="s">
        <v>413</v>
      </c>
      <c r="AA69" s="241"/>
      <c r="AB69" s="241"/>
      <c r="AC69" s="241"/>
      <c r="AD69" s="241"/>
      <c r="AE69" s="241"/>
      <c r="AF69" s="241"/>
      <c r="AG69" s="241"/>
      <c r="AH69" s="241"/>
      <c r="AI69" s="241"/>
      <c r="AJ69" s="241"/>
      <c r="AK69" s="241"/>
      <c r="AL69" s="241"/>
      <c r="AM69" s="241"/>
      <c r="AN69" s="241"/>
      <c r="AO69" s="241"/>
      <c r="AP69" s="241"/>
      <c r="AQ69" s="241"/>
      <c r="AR69" s="36"/>
      <c r="AS69" s="36"/>
      <c r="AT69" s="36"/>
      <c r="AU69" s="36"/>
    </row>
    <row r="70" customFormat="false" ht="15" hidden="false" customHeight="false" outlineLevel="0" collapsed="false">
      <c r="A70" s="651" t="str">
        <f aca="false">Input!C644</f>
        <v>Personal Safety Equip</v>
      </c>
      <c r="B70" s="8"/>
      <c r="C70" s="276" t="n">
        <f aca="false">Input!D644*Input!$C$8</f>
        <v>15000</v>
      </c>
      <c r="D70" s="276" t="n">
        <f aca="false">Input!E644*Input!$C$8</f>
        <v>0</v>
      </c>
      <c r="E70" s="687" t="n">
        <f aca="false">Input!F644</f>
        <v>2</v>
      </c>
      <c r="F70" s="687" t="n">
        <f aca="false">Input!G644</f>
        <v>0</v>
      </c>
      <c r="G70" s="276" t="n">
        <f aca="false">IF(AND(G$7+$E70&gt;-0.1,G$7-$F70&lt;=0),$D70,0)</f>
        <v>0</v>
      </c>
      <c r="H70" s="276" t="n">
        <f aca="false">IF(AND(H$7+$E70&gt;-0.1,H$7-$F70&lt;=0),$D70,0)</f>
        <v>0</v>
      </c>
      <c r="I70" s="276" t="n">
        <f aca="false">IF(AND(I$7+$E70&gt;-0.1,I$7-$F70&lt;=0),$D70,0)</f>
        <v>0</v>
      </c>
      <c r="J70" s="276" t="n">
        <f aca="false">IF(AND(J$7+$E70&gt;-0.1,J$7-$F70&lt;=0),$D70,0)</f>
        <v>0</v>
      </c>
      <c r="K70" s="276" t="n">
        <f aca="false">IF(AND(K$7+$E70&gt;-0.1,K$7-$F70&lt;=0),$D70,0)</f>
        <v>0</v>
      </c>
      <c r="L70" s="276" t="n">
        <f aca="false">IF(AND(L$7+$E70&gt;-0.1,L$7-$F70&lt;=0),$D70,0)</f>
        <v>0</v>
      </c>
      <c r="M70" s="276" t="n">
        <f aca="false">IF(AND(M$7+$E70&gt;-0.1,M$7-$F70&lt;=0),$D70,0)</f>
        <v>0</v>
      </c>
      <c r="N70" s="276" t="n">
        <f aca="false">IF(AND(N$7+$E70&gt;-0.1,N$7-$F70&lt;=0),$D70,0)</f>
        <v>0</v>
      </c>
      <c r="O70" s="276" t="n">
        <f aca="false">IF(AND(O$7+$E70&gt;-0.1,O$7-$F70&lt;=0),$D70,0)</f>
        <v>0</v>
      </c>
      <c r="P70" s="276" t="n">
        <f aca="false">IF(AND(P$7+$E70&gt;-0.1,P$7-$F70&lt;=0),$D70,0)</f>
        <v>0</v>
      </c>
      <c r="Q70" s="276" t="n">
        <f aca="false">IF(AND(Q$7+$E70&gt;-0.1,Q$7-$F70&lt;=0),$D70,0)</f>
        <v>0</v>
      </c>
      <c r="R70" s="276" t="n">
        <f aca="false">IF(AND(R$7+$E70&gt;-0.1,R$7-$F70&lt;=0),$D70,0)</f>
        <v>0</v>
      </c>
      <c r="S70" s="276" t="n">
        <f aca="false">IF(AND(S$7+$E70&gt;-0.1,S$7-$F70&lt;=0),$D70,0)</f>
        <v>0</v>
      </c>
      <c r="T70" s="276" t="n">
        <f aca="false">IF(AND(T$7+$E70&gt;-0.1,T$7-$F70&lt;=0),$D70,0)</f>
        <v>0</v>
      </c>
      <c r="U70" s="276" t="n">
        <f aca="false">IF(AND(U$7+$E70&gt;-0.1,U$7-$F70&lt;=0),$D70,0)</f>
        <v>0</v>
      </c>
      <c r="V70" s="276" t="n">
        <f aca="false">IF(AND(V$7+$E70&gt;-0.1,V$7-$F70&lt;=0),$D70,0)</f>
        <v>0</v>
      </c>
      <c r="W70" s="276" t="n">
        <f aca="false">IF(AND(W$7+$E70&gt;-0.1,W$7-$F70&lt;=0),$D70,0)</f>
        <v>0</v>
      </c>
      <c r="X70" s="276" t="n">
        <f aca="false">C70+SUM(G70:W70)</f>
        <v>15000</v>
      </c>
      <c r="Y70" s="967"/>
      <c r="Z70" s="300" t="s">
        <v>760</v>
      </c>
      <c r="AA70" s="300" t="n">
        <v>-14</v>
      </c>
      <c r="AB70" s="300" t="n">
        <v>-13</v>
      </c>
      <c r="AC70" s="300" t="n">
        <v>-12</v>
      </c>
      <c r="AD70" s="300" t="n">
        <v>-11</v>
      </c>
      <c r="AE70" s="300" t="n">
        <v>-10</v>
      </c>
      <c r="AF70" s="300" t="n">
        <v>-9</v>
      </c>
      <c r="AG70" s="300" t="n">
        <v>-8</v>
      </c>
      <c r="AH70" s="300" t="n">
        <v>-7</v>
      </c>
      <c r="AI70" s="300" t="n">
        <v>-6</v>
      </c>
      <c r="AJ70" s="300" t="n">
        <v>-5</v>
      </c>
      <c r="AK70" s="300" t="n">
        <v>-4</v>
      </c>
      <c r="AL70" s="300" t="n">
        <v>-3</v>
      </c>
      <c r="AM70" s="300" t="n">
        <v>-2</v>
      </c>
      <c r="AN70" s="300" t="n">
        <v>-1</v>
      </c>
      <c r="AO70" s="300" t="n">
        <v>1</v>
      </c>
      <c r="AP70" s="300" t="n">
        <v>2</v>
      </c>
      <c r="AQ70" s="300" t="n">
        <v>3</v>
      </c>
      <c r="AR70" s="36"/>
      <c r="AS70" s="36"/>
      <c r="AT70" s="36"/>
      <c r="AU70" s="36"/>
    </row>
    <row r="71" customFormat="false" ht="15" hidden="false" customHeight="false" outlineLevel="0" collapsed="false">
      <c r="A71" s="651" t="str">
        <f aca="false">Input!C645</f>
        <v>Uniforms</v>
      </c>
      <c r="B71" s="8"/>
      <c r="C71" s="276" t="n">
        <f aca="false">Input!D645*Input!$C$8</f>
        <v>8000</v>
      </c>
      <c r="D71" s="958" t="s">
        <v>445</v>
      </c>
      <c r="E71" s="687"/>
      <c r="F71" s="687"/>
      <c r="G71" s="276" t="n">
        <f aca="false">AA96*4*8</f>
        <v>0</v>
      </c>
      <c r="H71" s="276" t="n">
        <f aca="false">AB96*4*8</f>
        <v>0</v>
      </c>
      <c r="I71" s="276" t="n">
        <f aca="false">AC96*4*8</f>
        <v>0</v>
      </c>
      <c r="J71" s="276" t="n">
        <f aca="false">AD96*4*8</f>
        <v>0</v>
      </c>
      <c r="K71" s="276" t="n">
        <f aca="false">AE96*4*8</f>
        <v>0</v>
      </c>
      <c r="L71" s="276" t="n">
        <f aca="false">AF96*4*8</f>
        <v>0</v>
      </c>
      <c r="M71" s="276" t="n">
        <f aca="false">AG96*4*8</f>
        <v>0</v>
      </c>
      <c r="N71" s="276" t="n">
        <f aca="false">AH96*4*8</f>
        <v>0</v>
      </c>
      <c r="O71" s="276" t="n">
        <f aca="false">AI96*4*8</f>
        <v>0</v>
      </c>
      <c r="P71" s="276" t="n">
        <f aca="false">AJ96*4*8</f>
        <v>0</v>
      </c>
      <c r="Q71" s="276" t="n">
        <f aca="false">AK96*4*8</f>
        <v>0</v>
      </c>
      <c r="R71" s="276" t="n">
        <f aca="false">AL96*4*8</f>
        <v>0</v>
      </c>
      <c r="S71" s="276" t="n">
        <f aca="false">AM96*4*8</f>
        <v>32</v>
      </c>
      <c r="T71" s="276" t="n">
        <f aca="false">AN96*4*8</f>
        <v>448</v>
      </c>
      <c r="U71" s="276" t="n">
        <v>0</v>
      </c>
      <c r="V71" s="276" t="n">
        <v>0</v>
      </c>
      <c r="W71" s="276" t="n">
        <v>0</v>
      </c>
      <c r="X71" s="276" t="n">
        <f aca="false">C71+SUM(G71:W71)</f>
        <v>8480</v>
      </c>
      <c r="Y71" s="967"/>
      <c r="Z71" s="306" t="s">
        <v>778</v>
      </c>
      <c r="AA71" s="306" t="s">
        <v>779</v>
      </c>
      <c r="AB71" s="306" t="s">
        <v>780</v>
      </c>
      <c r="AC71" s="306" t="s">
        <v>781</v>
      </c>
      <c r="AD71" s="306" t="s">
        <v>782</v>
      </c>
      <c r="AE71" s="306" t="s">
        <v>783</v>
      </c>
      <c r="AF71" s="306" t="s">
        <v>784</v>
      </c>
      <c r="AG71" s="306" t="s">
        <v>785</v>
      </c>
      <c r="AH71" s="306" t="s">
        <v>786</v>
      </c>
      <c r="AI71" s="306" t="s">
        <v>787</v>
      </c>
      <c r="AJ71" s="306" t="s">
        <v>788</v>
      </c>
      <c r="AK71" s="306" t="s">
        <v>789</v>
      </c>
      <c r="AL71" s="306" t="s">
        <v>790</v>
      </c>
      <c r="AM71" s="306" t="s">
        <v>791</v>
      </c>
      <c r="AN71" s="306" t="s">
        <v>792</v>
      </c>
      <c r="AO71" s="306" t="s">
        <v>793</v>
      </c>
      <c r="AP71" s="306" t="s">
        <v>794</v>
      </c>
      <c r="AQ71" s="306" t="s">
        <v>795</v>
      </c>
      <c r="AR71" s="36"/>
      <c r="AS71" s="36"/>
      <c r="AT71" s="36"/>
      <c r="AU71" s="36"/>
    </row>
    <row r="72" customFormat="false" ht="15" hidden="false" customHeight="false" outlineLevel="0" collapsed="false">
      <c r="A72" s="651" t="str">
        <f aca="false">Input!C646</f>
        <v>Telephone &amp; Postage</v>
      </c>
      <c r="B72" s="8"/>
      <c r="C72" s="276" t="n">
        <f aca="false">Input!D646*Input!$C$8</f>
        <v>500</v>
      </c>
      <c r="D72" s="276" t="n">
        <f aca="false">Input!E646*Input!$C$8</f>
        <v>416.666666666667</v>
      </c>
      <c r="E72" s="687" t="n">
        <f aca="false">Input!F646</f>
        <v>2</v>
      </c>
      <c r="F72" s="687" t="n">
        <f aca="false">Input!G646</f>
        <v>0</v>
      </c>
      <c r="G72" s="276" t="n">
        <f aca="false">IF(AND(G$7+$E72&gt;-0.1,G$7-$F72&lt;=0),$D72,0)</f>
        <v>0</v>
      </c>
      <c r="H72" s="276" t="n">
        <f aca="false">IF(AND(H$7+$E72&gt;-0.1,H$7-$F72&lt;=0),$D72,0)</f>
        <v>0</v>
      </c>
      <c r="I72" s="276" t="n">
        <f aca="false">IF(AND(I$7+$E72&gt;-0.1,I$7-$F72&lt;=0),$D72,0)</f>
        <v>0</v>
      </c>
      <c r="J72" s="276" t="n">
        <f aca="false">IF(AND(J$7+$E72&gt;-0.1,J$7-$F72&lt;=0),$D72,0)</f>
        <v>0</v>
      </c>
      <c r="K72" s="276" t="n">
        <f aca="false">IF(AND(K$7+$E72&gt;-0.1,K$7-$F72&lt;=0),$D72,0)</f>
        <v>0</v>
      </c>
      <c r="L72" s="276" t="n">
        <f aca="false">IF(AND(L$7+$E72&gt;-0.1,L$7-$F72&lt;=0),$D72,0)</f>
        <v>0</v>
      </c>
      <c r="M72" s="276" t="n">
        <f aca="false">IF(AND(M$7+$E72&gt;-0.1,M$7-$F72&lt;=0),$D72,0)</f>
        <v>0</v>
      </c>
      <c r="N72" s="276" t="n">
        <f aca="false">IF(AND(N$7+$E72&gt;-0.1,N$7-$F72&lt;=0),$D72,0)</f>
        <v>0</v>
      </c>
      <c r="O72" s="276" t="n">
        <f aca="false">IF(AND(O$7+$E72&gt;-0.1,O$7-$F72&lt;=0),$D72,0)</f>
        <v>0</v>
      </c>
      <c r="P72" s="276" t="n">
        <f aca="false">IF(AND(P$7+$E72&gt;-0.1,P$7-$F72&lt;=0),$D72,0)</f>
        <v>0</v>
      </c>
      <c r="Q72" s="276" t="n">
        <f aca="false">IF(AND(Q$7+$E72&gt;-0.1,Q$7-$F72&lt;=0),$D72,0)</f>
        <v>0</v>
      </c>
      <c r="R72" s="276" t="n">
        <f aca="false">IF(AND(R$7+$E72&gt;-0.1,R$7-$F72&lt;=0),$D72,0)</f>
        <v>0</v>
      </c>
      <c r="S72" s="276" t="n">
        <f aca="false">IF(AND(S$7+$E72&gt;-0.1,S$7-$F72&lt;=0),$D72,0)</f>
        <v>416.666666666667</v>
      </c>
      <c r="T72" s="276" t="n">
        <f aca="false">IF(AND(T$7+$E72&gt;-0.1,T$7-$F72&lt;=0),$D72,0)</f>
        <v>416.666666666667</v>
      </c>
      <c r="U72" s="276" t="n">
        <f aca="false">IF(AND(U$7+$E72&gt;-0.1,U$7-$F72&lt;=0),$D72,0)</f>
        <v>0</v>
      </c>
      <c r="V72" s="276" t="n">
        <f aca="false">IF(AND(V$7+$E72&gt;-0.1,V$7-$F72&lt;=0),$D72,0)</f>
        <v>0</v>
      </c>
      <c r="W72" s="276" t="n">
        <f aca="false">IF(AND(W$7+$E72&gt;-0.1,W$7-$F72&lt;=0),$D72,0)</f>
        <v>0</v>
      </c>
      <c r="X72" s="276" t="n">
        <f aca="false">C72+SUM(G72:W72)</f>
        <v>1333.33333333333</v>
      </c>
      <c r="Y72" s="967"/>
      <c r="Z72" s="687" t="n">
        <f aca="false">Z9</f>
        <v>85000</v>
      </c>
      <c r="AA72" s="338" t="n">
        <f aca="false">IF(AA$7+$E9&gt;-0.1,$D9,0)</f>
        <v>0</v>
      </c>
      <c r="AB72" s="338" t="n">
        <f aca="false">IF(AB$7+$E9&gt;-0.1,$D9,0)</f>
        <v>0</v>
      </c>
      <c r="AC72" s="338" t="n">
        <f aca="false">IF(AC$7+$E9&gt;-0.1,$D9,0)</f>
        <v>0</v>
      </c>
      <c r="AD72" s="338" t="n">
        <f aca="false">IF(AD$7+$E9&gt;-0.1,$D9,0)</f>
        <v>0</v>
      </c>
      <c r="AE72" s="338" t="n">
        <f aca="false">IF(AE$7+$E9&gt;-0.1,$D9,0)</f>
        <v>0</v>
      </c>
      <c r="AF72" s="338" t="n">
        <f aca="false">IF(AF$7+$E9&gt;-0.1,$D9,0)</f>
        <v>0</v>
      </c>
      <c r="AG72" s="338" t="n">
        <f aca="false">IF(AG$7+$E9&gt;-0.1,$D9,0)</f>
        <v>0</v>
      </c>
      <c r="AH72" s="338" t="n">
        <f aca="false">IF(AH$7+$E9&gt;-0.1,$D9,0)</f>
        <v>0</v>
      </c>
      <c r="AI72" s="338" t="n">
        <f aca="false">IF(AI$7+$E9&gt;-0.1,$D9,0)</f>
        <v>0</v>
      </c>
      <c r="AJ72" s="338" t="n">
        <f aca="false">IF(AJ$7+$E9&gt;-0.1,$D9,0)</f>
        <v>0</v>
      </c>
      <c r="AK72" s="338" t="n">
        <f aca="false">IF(AK$7+$E9&gt;-0.1,$D9,0)</f>
        <v>0</v>
      </c>
      <c r="AL72" s="338" t="n">
        <f aca="false">IF(AL$7+$E9&gt;-0.1,$D9,0)</f>
        <v>0</v>
      </c>
      <c r="AM72" s="338" t="n">
        <f aca="false">IF(AM$7+$E9&gt;-0.1,$D9,0)</f>
        <v>1</v>
      </c>
      <c r="AN72" s="338" t="n">
        <f aca="false">IF(AN$7+$E9&gt;-0.1,$D9,0)</f>
        <v>1</v>
      </c>
      <c r="AO72" s="338" t="n">
        <f aca="false">IF(AO$7+$E9&gt;-0.1,$D9,0)</f>
        <v>1</v>
      </c>
      <c r="AP72" s="338" t="n">
        <f aca="false">IF(AP$7+$E9&gt;-0.1,$D9,0)</f>
        <v>1</v>
      </c>
      <c r="AQ72" s="338" t="n">
        <f aca="false">IF(AQ$7+$E9&gt;-0.1,$D9,0)</f>
        <v>1</v>
      </c>
      <c r="AR72" s="36"/>
      <c r="AS72" s="36"/>
      <c r="AT72" s="36"/>
      <c r="AU72" s="36"/>
    </row>
    <row r="73" customFormat="false" ht="15" hidden="false" customHeight="false" outlineLevel="0" collapsed="false">
      <c r="A73" s="651" t="str">
        <f aca="false">Input!C647</f>
        <v>Regional and Corporate Travel expenses</v>
      </c>
      <c r="B73" s="8"/>
      <c r="C73" s="276" t="n">
        <f aca="false">Input!D647*Input!$C$8</f>
        <v>20000</v>
      </c>
      <c r="D73" s="276" t="n">
        <f aca="false">Input!E647*Input!$C$8</f>
        <v>250</v>
      </c>
      <c r="E73" s="687" t="n">
        <f aca="false">Input!F647</f>
        <v>2</v>
      </c>
      <c r="F73" s="687" t="n">
        <f aca="false">Input!G647</f>
        <v>0</v>
      </c>
      <c r="G73" s="276" t="n">
        <f aca="false">IF(AND(G$7+$E73&gt;-0.1,G$7-$F73&lt;=0),$D73,0)</f>
        <v>0</v>
      </c>
      <c r="H73" s="276" t="n">
        <f aca="false">IF(AND(H$7+$E73&gt;-0.1,H$7-$F73&lt;=0),$D73,0)</f>
        <v>0</v>
      </c>
      <c r="I73" s="276" t="n">
        <f aca="false">IF(AND(I$7+$E73&gt;-0.1,I$7-$F73&lt;=0),$D73,0)</f>
        <v>0</v>
      </c>
      <c r="J73" s="276" t="n">
        <f aca="false">IF(AND(J$7+$E73&gt;-0.1,J$7-$F73&lt;=0),$D73,0)</f>
        <v>0</v>
      </c>
      <c r="K73" s="276" t="n">
        <f aca="false">IF(AND(K$7+$E73&gt;-0.1,K$7-$F73&lt;=0),$D73,0)</f>
        <v>0</v>
      </c>
      <c r="L73" s="276" t="n">
        <f aca="false">IF(AND(L$7+$E73&gt;-0.1,L$7-$F73&lt;=0),$D73,0)</f>
        <v>0</v>
      </c>
      <c r="M73" s="276" t="n">
        <f aca="false">IF(AND(M$7+$E73&gt;-0.1,M$7-$F73&lt;=0),$D73,0)</f>
        <v>0</v>
      </c>
      <c r="N73" s="276" t="n">
        <f aca="false">IF(AND(N$7+$E73&gt;-0.1,N$7-$F73&lt;=0),$D73,0)</f>
        <v>0</v>
      </c>
      <c r="O73" s="276" t="n">
        <f aca="false">IF(AND(O$7+$E73&gt;-0.1,O$7-$F73&lt;=0),$D73,0)</f>
        <v>0</v>
      </c>
      <c r="P73" s="276" t="n">
        <f aca="false">IF(AND(P$7+$E73&gt;-0.1,P$7-$F73&lt;=0),$D73,0)</f>
        <v>0</v>
      </c>
      <c r="Q73" s="276" t="n">
        <f aca="false">IF(AND(Q$7+$E73&gt;-0.1,Q$7-$F73&lt;=0),$D73,0)</f>
        <v>0</v>
      </c>
      <c r="R73" s="276" t="n">
        <f aca="false">IF(AND(R$7+$E73&gt;-0.1,R$7-$F73&lt;=0),$D73,0)</f>
        <v>0</v>
      </c>
      <c r="S73" s="276" t="n">
        <f aca="false">IF(AND(S$7+$E73&gt;-0.1,S$7-$F73&lt;=0),$D73,0)</f>
        <v>250</v>
      </c>
      <c r="T73" s="276" t="n">
        <f aca="false">IF(AND(T$7+$E73&gt;-0.1,T$7-$F73&lt;=0),$D73,0)</f>
        <v>250</v>
      </c>
      <c r="U73" s="276" t="n">
        <f aca="false">IF(AND(U$7+$E73&gt;-0.1,U$7-$F73&lt;=0),$D73,0)</f>
        <v>0</v>
      </c>
      <c r="V73" s="276" t="n">
        <f aca="false">IF(AND(V$7+$E73&gt;-0.1,V$7-$F73&lt;=0),$D73,0)</f>
        <v>0</v>
      </c>
      <c r="W73" s="276" t="n">
        <f aca="false">IF(AND(W$7+$E73&gt;-0.1,W$7-$F73&lt;=0),$D73,0)</f>
        <v>0</v>
      </c>
      <c r="X73" s="276" t="n">
        <f aca="false">C73+SUM(G73:W73)</f>
        <v>20500</v>
      </c>
      <c r="Y73" s="967"/>
      <c r="Z73" s="687" t="n">
        <f aca="false">Z10</f>
        <v>60000</v>
      </c>
      <c r="AA73" s="338" t="n">
        <f aca="false">IF(AA$7+$E10&gt;-0.1,$D10,0)</f>
        <v>0</v>
      </c>
      <c r="AB73" s="338" t="n">
        <f aca="false">IF(AB$7+$E10&gt;-0.1,$D10,0)</f>
        <v>0</v>
      </c>
      <c r="AC73" s="338" t="n">
        <f aca="false">IF(AC$7+$E10&gt;-0.1,$D10,0)</f>
        <v>0</v>
      </c>
      <c r="AD73" s="338" t="n">
        <f aca="false">IF(AD$7+$E10&gt;-0.1,$D10,0)</f>
        <v>0</v>
      </c>
      <c r="AE73" s="338" t="n">
        <f aca="false">IF(AE$7+$E10&gt;-0.1,$D10,0)</f>
        <v>0</v>
      </c>
      <c r="AF73" s="338" t="n">
        <f aca="false">IF(AF$7+$E10&gt;-0.1,$D10,0)</f>
        <v>0</v>
      </c>
      <c r="AG73" s="338" t="n">
        <f aca="false">IF(AG$7+$E10&gt;-0.1,$D10,0)</f>
        <v>0</v>
      </c>
      <c r="AH73" s="338" t="n">
        <f aca="false">IF(AH$7+$E10&gt;-0.1,$D10,0)</f>
        <v>0</v>
      </c>
      <c r="AI73" s="338" t="n">
        <f aca="false">IF(AI$7+$E10&gt;-0.1,$D10,0)</f>
        <v>0</v>
      </c>
      <c r="AJ73" s="338" t="n">
        <f aca="false">IF(AJ$7+$E10&gt;-0.1,$D10,0)</f>
        <v>0</v>
      </c>
      <c r="AK73" s="338" t="n">
        <f aca="false">IF(AK$7+$E10&gt;-0.1,$D10,0)</f>
        <v>0</v>
      </c>
      <c r="AL73" s="338" t="n">
        <f aca="false">IF(AL$7+$E10&gt;-0.1,$D10,0)</f>
        <v>0</v>
      </c>
      <c r="AM73" s="338" t="n">
        <f aca="false">IF(AM$7+$E10&gt;-0.1,$D10,0)</f>
        <v>0</v>
      </c>
      <c r="AN73" s="338" t="n">
        <f aca="false">IF(AN$7+$E10&gt;-0.1,$D10,0)</f>
        <v>0</v>
      </c>
      <c r="AO73" s="338" t="n">
        <f aca="false">IF(AO$7+$E10&gt;-0.1,$D10,0)</f>
        <v>0</v>
      </c>
      <c r="AP73" s="338" t="n">
        <f aca="false">IF(AP$7+$E10&gt;-0.1,$D10,0)</f>
        <v>0</v>
      </c>
      <c r="AQ73" s="338" t="n">
        <f aca="false">IF(AQ$7+$E10&gt;-0.1,$D10,0)</f>
        <v>0</v>
      </c>
      <c r="AR73" s="36"/>
      <c r="AS73" s="36"/>
      <c r="AT73" s="36"/>
      <c r="AU73" s="36"/>
    </row>
    <row r="74" customFormat="false" ht="15" hidden="false" customHeight="false" outlineLevel="0" collapsed="false">
      <c r="A74" s="651" t="str">
        <f aca="false">Input!C648</f>
        <v>Plant Vehicle Purchase</v>
      </c>
      <c r="B74" s="8"/>
      <c r="C74" s="276" t="n">
        <f aca="false">Input!D648*Input!$C$8</f>
        <v>40000</v>
      </c>
      <c r="D74" s="276" t="n">
        <f aca="false">Input!E648*Input!$C$8</f>
        <v>0</v>
      </c>
      <c r="E74" s="687" t="n">
        <f aca="false">Input!F648</f>
        <v>2</v>
      </c>
      <c r="F74" s="687" t="n">
        <f aca="false">Input!G648</f>
        <v>0</v>
      </c>
      <c r="G74" s="276" t="n">
        <f aca="false">IF(AND(G$7+$E74&gt;-0.1,G$7-$F74&lt;=0),$D74,0)</f>
        <v>0</v>
      </c>
      <c r="H74" s="276" t="n">
        <f aca="false">IF(AND(H$7+$E74&gt;-0.1,H$7-$F74&lt;=0),$D74,0)</f>
        <v>0</v>
      </c>
      <c r="I74" s="276" t="n">
        <f aca="false">IF(AND(I$7+$E74&gt;-0.1,I$7-$F74&lt;=0),$D74,0)</f>
        <v>0</v>
      </c>
      <c r="J74" s="276" t="n">
        <f aca="false">IF(AND(J$7+$E74&gt;-0.1,J$7-$F74&lt;=0),$D74,0)</f>
        <v>0</v>
      </c>
      <c r="K74" s="276" t="n">
        <f aca="false">IF(AND(K$7+$E74&gt;-0.1,K$7-$F74&lt;=0),$D74,0)</f>
        <v>0</v>
      </c>
      <c r="L74" s="276" t="n">
        <f aca="false">IF(AND(L$7+$E74&gt;-0.1,L$7-$F74&lt;=0),$D74,0)</f>
        <v>0</v>
      </c>
      <c r="M74" s="276" t="n">
        <f aca="false">IF(AND(M$7+$E74&gt;-0.1,M$7-$F74&lt;=0),$D74,0)</f>
        <v>0</v>
      </c>
      <c r="N74" s="276" t="n">
        <f aca="false">IF(AND(N$7+$E74&gt;-0.1,N$7-$F74&lt;=0),$D74,0)</f>
        <v>0</v>
      </c>
      <c r="O74" s="276" t="n">
        <f aca="false">IF(AND(O$7+$E74&gt;-0.1,O$7-$F74&lt;=0),$D74,0)</f>
        <v>0</v>
      </c>
      <c r="P74" s="276" t="n">
        <f aca="false">IF(AND(P$7+$E74&gt;-0.1,P$7-$F74&lt;=0),$D74,0)</f>
        <v>0</v>
      </c>
      <c r="Q74" s="276" t="n">
        <f aca="false">IF(AND(Q$7+$E74&gt;-0.1,Q$7-$F74&lt;=0),$D74,0)</f>
        <v>0</v>
      </c>
      <c r="R74" s="276" t="n">
        <f aca="false">IF(AND(R$7+$E74&gt;-0.1,R$7-$F74&lt;=0),$D74,0)</f>
        <v>0</v>
      </c>
      <c r="S74" s="276" t="n">
        <f aca="false">IF(AND(S$7+$E74&gt;-0.1,S$7-$F74&lt;=0),$D74,0)</f>
        <v>0</v>
      </c>
      <c r="T74" s="276" t="n">
        <f aca="false">IF(AND(T$7+$E74&gt;-0.1,T$7-$F74&lt;=0),$D74,0)</f>
        <v>0</v>
      </c>
      <c r="U74" s="276" t="n">
        <f aca="false">IF(AND(U$7+$E74&gt;-0.1,U$7-$F74&lt;=0),$D74,0)</f>
        <v>0</v>
      </c>
      <c r="V74" s="276" t="n">
        <f aca="false">IF(AND(V$7+$E74&gt;-0.1,V$7-$F74&lt;=0),$D74,0)</f>
        <v>0</v>
      </c>
      <c r="W74" s="276" t="n">
        <f aca="false">IF(AND(W$7+$E74&gt;-0.1,W$7-$F74&lt;=0),$D74,0)</f>
        <v>0</v>
      </c>
      <c r="X74" s="276" t="n">
        <f aca="false">C74+SUM(G74:W74)</f>
        <v>40000</v>
      </c>
      <c r="Y74" s="967"/>
      <c r="Z74" s="687" t="n">
        <f aca="false">Z11</f>
        <v>37800</v>
      </c>
      <c r="AA74" s="338" t="n">
        <f aca="false">IF(AA$7+$E11&gt;-0.1,$D11,0)</f>
        <v>0</v>
      </c>
      <c r="AB74" s="338" t="n">
        <f aca="false">IF(AB$7+$E11&gt;-0.1,$D11,0)</f>
        <v>0</v>
      </c>
      <c r="AC74" s="338" t="n">
        <f aca="false">IF(AC$7+$E11&gt;-0.1,$D11,0)</f>
        <v>0</v>
      </c>
      <c r="AD74" s="338" t="n">
        <f aca="false">IF(AD$7+$E11&gt;-0.1,$D11,0)</f>
        <v>0</v>
      </c>
      <c r="AE74" s="338" t="n">
        <f aca="false">IF(AE$7+$E11&gt;-0.1,$D11,0)</f>
        <v>0</v>
      </c>
      <c r="AF74" s="338" t="n">
        <f aca="false">IF(AF$7+$E11&gt;-0.1,$D11,0)</f>
        <v>0</v>
      </c>
      <c r="AG74" s="338" t="n">
        <f aca="false">IF(AG$7+$E11&gt;-0.1,$D11,0)</f>
        <v>0</v>
      </c>
      <c r="AH74" s="338" t="n">
        <f aca="false">IF(AH$7+$E11&gt;-0.1,$D11,0)</f>
        <v>0</v>
      </c>
      <c r="AI74" s="338" t="n">
        <f aca="false">IF(AI$7+$E11&gt;-0.1,$D11,0)</f>
        <v>0</v>
      </c>
      <c r="AJ74" s="338" t="n">
        <f aca="false">IF(AJ$7+$E11&gt;-0.1,$D11,0)</f>
        <v>0</v>
      </c>
      <c r="AK74" s="338" t="n">
        <f aca="false">IF(AK$7+$E11&gt;-0.1,$D11,0)</f>
        <v>0</v>
      </c>
      <c r="AL74" s="338" t="n">
        <f aca="false">IF(AL$7+$E11&gt;-0.1,$D11,0)</f>
        <v>0</v>
      </c>
      <c r="AM74" s="338" t="n">
        <f aca="false">IF(AM$7+$E11&gt;-0.1,$D11,0)</f>
        <v>0</v>
      </c>
      <c r="AN74" s="338" t="n">
        <f aca="false">IF(AN$7+$E11&gt;-0.1,$D11,0)</f>
        <v>4</v>
      </c>
      <c r="AO74" s="338" t="n">
        <f aca="false">IF(AO$7+$E11&gt;-0.1,$D11,0)</f>
        <v>4</v>
      </c>
      <c r="AP74" s="338" t="n">
        <f aca="false">IF(AP$7+$E11&gt;-0.1,$D11,0)</f>
        <v>4</v>
      </c>
      <c r="AQ74" s="338" t="n">
        <f aca="false">IF(AQ$7+$E11&gt;-0.1,$D11,0)</f>
        <v>4</v>
      </c>
      <c r="AR74" s="36"/>
      <c r="AS74" s="36"/>
      <c r="AT74" s="36"/>
      <c r="AU74" s="36"/>
    </row>
    <row r="75" customFormat="false" ht="15" hidden="false" customHeight="false" outlineLevel="0" collapsed="false">
      <c r="A75" s="651" t="str">
        <f aca="false">Input!C649</f>
        <v>Plant Vehicle Maintenance &amp; Fuel</v>
      </c>
      <c r="B75" s="8"/>
      <c r="C75" s="276" t="n">
        <f aca="false">Input!D649*Input!$C$8</f>
        <v>1500</v>
      </c>
      <c r="D75" s="276" t="n">
        <f aca="false">Input!E649*Input!$C$8</f>
        <v>500</v>
      </c>
      <c r="E75" s="687" t="n">
        <f aca="false">Input!F649</f>
        <v>2</v>
      </c>
      <c r="F75" s="687" t="n">
        <f aca="false">Input!G649</f>
        <v>0</v>
      </c>
      <c r="G75" s="276" t="n">
        <f aca="false">IF(AND(G$7+$E75&gt;-0.1,G$7-$F75&lt;=0),$D75,0)</f>
        <v>0</v>
      </c>
      <c r="H75" s="276" t="n">
        <f aca="false">IF(AND(H$7+$E75&gt;-0.1,H$7-$F75&lt;=0),$D75,0)</f>
        <v>0</v>
      </c>
      <c r="I75" s="276" t="n">
        <f aca="false">IF(AND(I$7+$E75&gt;-0.1,I$7-$F75&lt;=0),$D75,0)</f>
        <v>0</v>
      </c>
      <c r="J75" s="276" t="n">
        <f aca="false">IF(AND(J$7+$E75&gt;-0.1,J$7-$F75&lt;=0),$D75,0)</f>
        <v>0</v>
      </c>
      <c r="K75" s="276" t="n">
        <f aca="false">IF(AND(K$7+$E75&gt;-0.1,K$7-$F75&lt;=0),$D75,0)</f>
        <v>0</v>
      </c>
      <c r="L75" s="276" t="n">
        <f aca="false">IF(AND(L$7+$E75&gt;-0.1,L$7-$F75&lt;=0),$D75,0)</f>
        <v>0</v>
      </c>
      <c r="M75" s="276" t="n">
        <f aca="false">IF(AND(M$7+$E75&gt;-0.1,M$7-$F75&lt;=0),$D75,0)</f>
        <v>0</v>
      </c>
      <c r="N75" s="276" t="n">
        <f aca="false">IF(AND(N$7+$E75&gt;-0.1,N$7-$F75&lt;=0),$D75,0)</f>
        <v>0</v>
      </c>
      <c r="O75" s="276" t="n">
        <f aca="false">IF(AND(O$7+$E75&gt;-0.1,O$7-$F75&lt;=0),$D75,0)</f>
        <v>0</v>
      </c>
      <c r="P75" s="276" t="n">
        <f aca="false">IF(AND(P$7+$E75&gt;-0.1,P$7-$F75&lt;=0),$D75,0)</f>
        <v>0</v>
      </c>
      <c r="Q75" s="276" t="n">
        <f aca="false">IF(AND(Q$7+$E75&gt;-0.1,Q$7-$F75&lt;=0),$D75,0)</f>
        <v>0</v>
      </c>
      <c r="R75" s="276" t="n">
        <f aca="false">IF(AND(R$7+$E75&gt;-0.1,R$7-$F75&lt;=0),$D75,0)</f>
        <v>0</v>
      </c>
      <c r="S75" s="276" t="n">
        <f aca="false">IF(AND(S$7+$E75&gt;-0.1,S$7-$F75&lt;=0),$D75,0)</f>
        <v>500</v>
      </c>
      <c r="T75" s="276" t="n">
        <f aca="false">IF(AND(T$7+$E75&gt;-0.1,T$7-$F75&lt;=0),$D75,0)</f>
        <v>500</v>
      </c>
      <c r="U75" s="276" t="n">
        <f aca="false">IF(AND(U$7+$E75&gt;-0.1,U$7-$F75&lt;=0),$D75,0)</f>
        <v>0</v>
      </c>
      <c r="V75" s="276" t="n">
        <f aca="false">IF(AND(V$7+$E75&gt;-0.1,V$7-$F75&lt;=0),$D75,0)</f>
        <v>0</v>
      </c>
      <c r="W75" s="276" t="n">
        <f aca="false">IF(AND(W$7+$E75&gt;-0.1,W$7-$F75&lt;=0),$D75,0)</f>
        <v>0</v>
      </c>
      <c r="X75" s="276" t="n">
        <f aca="false">C75+SUM(G75:W75)</f>
        <v>2500</v>
      </c>
      <c r="Y75" s="967"/>
      <c r="Z75" s="687" t="n">
        <f aca="false">Z12</f>
        <v>21600</v>
      </c>
      <c r="AA75" s="338" t="n">
        <f aca="false">IF(AA$7+$E12&gt;-0.1,$D12,0)</f>
        <v>0</v>
      </c>
      <c r="AB75" s="338" t="n">
        <f aca="false">IF(AB$7+$E12&gt;-0.1,$D12,0)</f>
        <v>0</v>
      </c>
      <c r="AC75" s="338" t="n">
        <f aca="false">IF(AC$7+$E12&gt;-0.1,$D12,0)</f>
        <v>0</v>
      </c>
      <c r="AD75" s="338" t="n">
        <f aca="false">IF(AD$7+$E12&gt;-0.1,$D12,0)</f>
        <v>0</v>
      </c>
      <c r="AE75" s="338" t="n">
        <f aca="false">IF(AE$7+$E12&gt;-0.1,$D12,0)</f>
        <v>0</v>
      </c>
      <c r="AF75" s="338" t="n">
        <f aca="false">IF(AF$7+$E12&gt;-0.1,$D12,0)</f>
        <v>0</v>
      </c>
      <c r="AG75" s="338" t="n">
        <f aca="false">IF(AG$7+$E12&gt;-0.1,$D12,0)</f>
        <v>0</v>
      </c>
      <c r="AH75" s="338" t="n">
        <f aca="false">IF(AH$7+$E12&gt;-0.1,$D12,0)</f>
        <v>0</v>
      </c>
      <c r="AI75" s="338" t="n">
        <f aca="false">IF(AI$7+$E12&gt;-0.1,$D12,0)</f>
        <v>0</v>
      </c>
      <c r="AJ75" s="338" t="n">
        <f aca="false">IF(AJ$7+$E12&gt;-0.1,$D12,0)</f>
        <v>0</v>
      </c>
      <c r="AK75" s="338" t="n">
        <f aca="false">IF(AK$7+$E12&gt;-0.1,$D12,0)</f>
        <v>0</v>
      </c>
      <c r="AL75" s="338" t="n">
        <f aca="false">IF(AL$7+$E12&gt;-0.1,$D12,0)</f>
        <v>0</v>
      </c>
      <c r="AM75" s="338" t="n">
        <f aca="false">IF(AM$7+$E12&gt;-0.1,$D12,0)</f>
        <v>0</v>
      </c>
      <c r="AN75" s="338" t="n">
        <f aca="false">IF(AN$7+$E12&gt;-0.1,$D12,0)</f>
        <v>4</v>
      </c>
      <c r="AO75" s="338" t="n">
        <f aca="false">IF(AO$7+$E12&gt;-0.1,$D12,0)</f>
        <v>4</v>
      </c>
      <c r="AP75" s="338" t="n">
        <f aca="false">IF(AP$7+$E12&gt;-0.1,$D12,0)</f>
        <v>4</v>
      </c>
      <c r="AQ75" s="338" t="n">
        <f aca="false">IF(AQ$7+$E12&gt;-0.1,$D12,0)</f>
        <v>4</v>
      </c>
      <c r="AR75" s="36"/>
      <c r="AS75" s="36"/>
      <c r="AT75" s="36"/>
      <c r="AU75" s="36"/>
    </row>
    <row r="76" customFormat="false" ht="15" hidden="false" customHeight="false" outlineLevel="0" collapsed="false">
      <c r="A76" s="651" t="str">
        <f aca="false">Input!C650</f>
        <v>Temporary Furniture Rental</v>
      </c>
      <c r="B76" s="8"/>
      <c r="C76" s="276" t="n">
        <f aca="false">Input!D650*Input!$C$8</f>
        <v>0</v>
      </c>
      <c r="D76" s="276" t="n">
        <f aca="false">Input!E650*Input!$C$8</f>
        <v>0</v>
      </c>
      <c r="E76" s="687" t="n">
        <f aca="false">Input!F650</f>
        <v>2</v>
      </c>
      <c r="F76" s="687" t="n">
        <f aca="false">Input!G650</f>
        <v>0</v>
      </c>
      <c r="G76" s="276" t="n">
        <f aca="false">IF(AND(G$7+$E76&gt;-0.1,G$7-$F76&lt;=0),$D76,0)</f>
        <v>0</v>
      </c>
      <c r="H76" s="276" t="n">
        <f aca="false">IF(AND(H$7+$E76&gt;-0.1,H$7-$F76&lt;=0),$D76,0)</f>
        <v>0</v>
      </c>
      <c r="I76" s="276" t="n">
        <f aca="false">IF(AND(I$7+$E76&gt;-0.1,I$7-$F76&lt;=0),$D76,0)</f>
        <v>0</v>
      </c>
      <c r="J76" s="276" t="n">
        <f aca="false">IF(AND(J$7+$E76&gt;-0.1,J$7-$F76&lt;=0),$D76,0)</f>
        <v>0</v>
      </c>
      <c r="K76" s="276" t="n">
        <f aca="false">IF(AND(K$7+$E76&gt;-0.1,K$7-$F76&lt;=0),$D76,0)</f>
        <v>0</v>
      </c>
      <c r="L76" s="276" t="n">
        <f aca="false">IF(AND(L$7+$E76&gt;-0.1,L$7-$F76&lt;=0),$D76,0)</f>
        <v>0</v>
      </c>
      <c r="M76" s="276" t="n">
        <f aca="false">IF(AND(M$7+$E76&gt;-0.1,M$7-$F76&lt;=0),$D76,0)</f>
        <v>0</v>
      </c>
      <c r="N76" s="276" t="n">
        <f aca="false">IF(AND(N$7+$E76&gt;-0.1,N$7-$F76&lt;=0),$D76,0)</f>
        <v>0</v>
      </c>
      <c r="O76" s="276" t="n">
        <f aca="false">IF(AND(O$7+$E76&gt;-0.1,O$7-$F76&lt;=0),$D76,0)</f>
        <v>0</v>
      </c>
      <c r="P76" s="276" t="n">
        <f aca="false">IF(AND(P$7+$E76&gt;-0.1,P$7-$F76&lt;=0),$D76,0)</f>
        <v>0</v>
      </c>
      <c r="Q76" s="276" t="n">
        <f aca="false">IF(AND(Q$7+$E76&gt;-0.1,Q$7-$F76&lt;=0),$D76,0)</f>
        <v>0</v>
      </c>
      <c r="R76" s="276" t="n">
        <f aca="false">IF(AND(R$7+$E76&gt;-0.1,R$7-$F76&lt;=0),$D76,0)</f>
        <v>0</v>
      </c>
      <c r="S76" s="276" t="n">
        <f aca="false">IF(AND(S$7+$E76&gt;-0.1,S$7-$F76&lt;=0),$D76,0)</f>
        <v>0</v>
      </c>
      <c r="T76" s="276" t="n">
        <f aca="false">IF(AND(T$7+$E76&gt;-0.1,T$7-$F76&lt;=0),$D76,0)</f>
        <v>0</v>
      </c>
      <c r="U76" s="276" t="n">
        <f aca="false">IF(AND(U$7+$E76&gt;-0.1,U$7-$F76&lt;=0),$D76,0)</f>
        <v>0</v>
      </c>
      <c r="V76" s="276" t="n">
        <f aca="false">IF(AND(V$7+$E76&gt;-0.1,V$7-$F76&lt;=0),$D76,0)</f>
        <v>0</v>
      </c>
      <c r="W76" s="276" t="n">
        <f aca="false">IF(AND(W$7+$E76&gt;-0.1,W$7-$F76&lt;=0),$D76,0)</f>
        <v>0</v>
      </c>
      <c r="X76" s="276" t="n">
        <f aca="false">C76+SUM(G76:W76)</f>
        <v>0</v>
      </c>
      <c r="Y76" s="967"/>
      <c r="Z76" s="687" t="n">
        <f aca="false">Z13</f>
        <v>34560</v>
      </c>
      <c r="AA76" s="338" t="n">
        <f aca="false">IF(AA$7+$E13&gt;-0.1,$D13,0)</f>
        <v>0</v>
      </c>
      <c r="AB76" s="338" t="n">
        <f aca="false">IF(AB$7+$E13&gt;-0.1,$D13,0)</f>
        <v>0</v>
      </c>
      <c r="AC76" s="338" t="n">
        <f aca="false">IF(AC$7+$E13&gt;-0.1,$D13,0)</f>
        <v>0</v>
      </c>
      <c r="AD76" s="338" t="n">
        <f aca="false">IF(AD$7+$E13&gt;-0.1,$D13,0)</f>
        <v>0</v>
      </c>
      <c r="AE76" s="338" t="n">
        <f aca="false">IF(AE$7+$E13&gt;-0.1,$D13,0)</f>
        <v>0</v>
      </c>
      <c r="AF76" s="338" t="n">
        <f aca="false">IF(AF$7+$E13&gt;-0.1,$D13,0)</f>
        <v>0</v>
      </c>
      <c r="AG76" s="338" t="n">
        <f aca="false">IF(AG$7+$E13&gt;-0.1,$D13,0)</f>
        <v>0</v>
      </c>
      <c r="AH76" s="338" t="n">
        <f aca="false">IF(AH$7+$E13&gt;-0.1,$D13,0)</f>
        <v>0</v>
      </c>
      <c r="AI76" s="338" t="n">
        <f aca="false">IF(AI$7+$E13&gt;-0.1,$D13,0)</f>
        <v>0</v>
      </c>
      <c r="AJ76" s="338" t="n">
        <f aca="false">IF(AJ$7+$E13&gt;-0.1,$D13,0)</f>
        <v>0</v>
      </c>
      <c r="AK76" s="338" t="n">
        <f aca="false">IF(AK$7+$E13&gt;-0.1,$D13,0)</f>
        <v>0</v>
      </c>
      <c r="AL76" s="338" t="n">
        <f aca="false">IF(AL$7+$E13&gt;-0.1,$D13,0)</f>
        <v>0</v>
      </c>
      <c r="AM76" s="338" t="n">
        <f aca="false">IF(AM$7+$E13&gt;-0.1,$D13,0)</f>
        <v>0</v>
      </c>
      <c r="AN76" s="338" t="n">
        <f aca="false">IF(AN$7+$E13&gt;-0.1,$D13,0)</f>
        <v>2</v>
      </c>
      <c r="AO76" s="338" t="n">
        <f aca="false">IF(AO$7+$E13&gt;-0.1,$D13,0)</f>
        <v>2</v>
      </c>
      <c r="AP76" s="338" t="n">
        <f aca="false">IF(AP$7+$E13&gt;-0.1,$D13,0)</f>
        <v>2</v>
      </c>
      <c r="AQ76" s="338" t="n">
        <f aca="false">IF(AQ$7+$E13&gt;-0.1,$D13,0)</f>
        <v>2</v>
      </c>
      <c r="AR76" s="36"/>
      <c r="AS76" s="36"/>
      <c r="AT76" s="36"/>
      <c r="AU76" s="36"/>
    </row>
    <row r="77" customFormat="false" ht="15" hidden="false" customHeight="false" outlineLevel="0" collapsed="false">
      <c r="A77" s="651" t="str">
        <f aca="false">Input!C651</f>
        <v>Trailer Rental for Temporary Office</v>
      </c>
      <c r="B77" s="8"/>
      <c r="C77" s="276" t="n">
        <f aca="false">Input!D651*Input!$C$8</f>
        <v>1500</v>
      </c>
      <c r="D77" s="276" t="n">
        <f aca="false">Input!E651*Input!$C$8</f>
        <v>0</v>
      </c>
      <c r="E77" s="687" t="n">
        <f aca="false">Input!F651</f>
        <v>2</v>
      </c>
      <c r="F77" s="687" t="n">
        <f aca="false">Input!G651</f>
        <v>0</v>
      </c>
      <c r="G77" s="276" t="n">
        <f aca="false">IF(AND(G$7+$E77&gt;-0.1,G$7-$F77&lt;=0),$D77,0)</f>
        <v>0</v>
      </c>
      <c r="H77" s="276" t="n">
        <f aca="false">IF(AND(H$7+$E77&gt;-0.1,H$7-$F77&lt;=0),$D77,0)</f>
        <v>0</v>
      </c>
      <c r="I77" s="276" t="n">
        <f aca="false">IF(AND(I$7+$E77&gt;-0.1,I$7-$F77&lt;=0),$D77,0)</f>
        <v>0</v>
      </c>
      <c r="J77" s="276" t="n">
        <f aca="false">IF(AND(J$7+$E77&gt;-0.1,J$7-$F77&lt;=0),$D77,0)</f>
        <v>0</v>
      </c>
      <c r="K77" s="276" t="n">
        <f aca="false">IF(AND(K$7+$E77&gt;-0.1,K$7-$F77&lt;=0),$D77,0)</f>
        <v>0</v>
      </c>
      <c r="L77" s="276" t="n">
        <f aca="false">IF(AND(L$7+$E77&gt;-0.1,L$7-$F77&lt;=0),$D77,0)</f>
        <v>0</v>
      </c>
      <c r="M77" s="276" t="n">
        <f aca="false">IF(AND(M$7+$E77&gt;-0.1,M$7-$F77&lt;=0),$D77,0)</f>
        <v>0</v>
      </c>
      <c r="N77" s="276" t="n">
        <f aca="false">IF(AND(N$7+$E77&gt;-0.1,N$7-$F77&lt;=0),$D77,0)</f>
        <v>0</v>
      </c>
      <c r="O77" s="276" t="n">
        <f aca="false">IF(AND(O$7+$E77&gt;-0.1,O$7-$F77&lt;=0),$D77,0)</f>
        <v>0</v>
      </c>
      <c r="P77" s="276" t="n">
        <f aca="false">IF(AND(P$7+$E77&gt;-0.1,P$7-$F77&lt;=0),$D77,0)</f>
        <v>0</v>
      </c>
      <c r="Q77" s="276" t="n">
        <f aca="false">IF(AND(Q$7+$E77&gt;-0.1,Q$7-$F77&lt;=0),$D77,0)</f>
        <v>0</v>
      </c>
      <c r="R77" s="276" t="n">
        <f aca="false">IF(AND(R$7+$E77&gt;-0.1,R$7-$F77&lt;=0),$D77,0)</f>
        <v>0</v>
      </c>
      <c r="S77" s="276" t="n">
        <f aca="false">IF(AND(S$7+$E77&gt;-0.1,S$7-$F77&lt;=0),$D77,0)</f>
        <v>0</v>
      </c>
      <c r="T77" s="276" t="n">
        <f aca="false">IF(AND(T$7+$E77&gt;-0.1,T$7-$F77&lt;=0),$D77,0)</f>
        <v>0</v>
      </c>
      <c r="U77" s="276" t="n">
        <f aca="false">IF(AND(U$7+$E77&gt;-0.1,U$7-$F77&lt;=0),$D77,0)</f>
        <v>0</v>
      </c>
      <c r="V77" s="276" t="n">
        <f aca="false">IF(AND(V$7+$E77&gt;-0.1,V$7-$F77&lt;=0),$D77,0)</f>
        <v>0</v>
      </c>
      <c r="W77" s="276" t="n">
        <f aca="false">IF(AND(W$7+$E77&gt;-0.1,W$7-$F77&lt;=0),$D77,0)</f>
        <v>0</v>
      </c>
      <c r="X77" s="276" t="n">
        <f aca="false">C77+SUM(G77:W77)</f>
        <v>1500</v>
      </c>
      <c r="Y77" s="967"/>
      <c r="Z77" s="687" t="n">
        <f aca="false">Z14</f>
        <v>32400</v>
      </c>
      <c r="AA77" s="338" t="n">
        <f aca="false">IF(AA$7+$E14&gt;-0.1,$D14,0)</f>
        <v>0</v>
      </c>
      <c r="AB77" s="338" t="n">
        <f aca="false">IF(AB$7+$E14&gt;-0.1,$D14,0)</f>
        <v>0</v>
      </c>
      <c r="AC77" s="338" t="n">
        <f aca="false">IF(AC$7+$E14&gt;-0.1,$D14,0)</f>
        <v>0</v>
      </c>
      <c r="AD77" s="338" t="n">
        <f aca="false">IF(AD$7+$E14&gt;-0.1,$D14,0)</f>
        <v>0</v>
      </c>
      <c r="AE77" s="338" t="n">
        <f aca="false">IF(AE$7+$E14&gt;-0.1,$D14,0)</f>
        <v>0</v>
      </c>
      <c r="AF77" s="338" t="n">
        <f aca="false">IF(AF$7+$E14&gt;-0.1,$D14,0)</f>
        <v>0</v>
      </c>
      <c r="AG77" s="338" t="n">
        <f aca="false">IF(AG$7+$E14&gt;-0.1,$D14,0)</f>
        <v>0</v>
      </c>
      <c r="AH77" s="338" t="n">
        <f aca="false">IF(AH$7+$E14&gt;-0.1,$D14,0)</f>
        <v>0</v>
      </c>
      <c r="AI77" s="338" t="n">
        <f aca="false">IF(AI$7+$E14&gt;-0.1,$D14,0)</f>
        <v>0</v>
      </c>
      <c r="AJ77" s="338" t="n">
        <f aca="false">IF(AJ$7+$E14&gt;-0.1,$D14,0)</f>
        <v>0</v>
      </c>
      <c r="AK77" s="338" t="n">
        <f aca="false">IF(AK$7+$E14&gt;-0.1,$D14,0)</f>
        <v>0</v>
      </c>
      <c r="AL77" s="338" t="n">
        <f aca="false">IF(AL$7+$E14&gt;-0.1,$D14,0)</f>
        <v>0</v>
      </c>
      <c r="AM77" s="338" t="n">
        <f aca="false">IF(AM$7+$E14&gt;-0.1,$D14,0)</f>
        <v>0</v>
      </c>
      <c r="AN77" s="338" t="n">
        <f aca="false">IF(AN$7+$E14&gt;-0.1,$D14,0)</f>
        <v>2</v>
      </c>
      <c r="AO77" s="338" t="n">
        <f aca="false">IF(AO$7+$E14&gt;-0.1,$D14,0)</f>
        <v>2</v>
      </c>
      <c r="AP77" s="338" t="n">
        <f aca="false">IF(AP$7+$E14&gt;-0.1,$D14,0)</f>
        <v>2</v>
      </c>
      <c r="AQ77" s="338" t="n">
        <f aca="false">IF(AQ$7+$E14&gt;-0.1,$D14,0)</f>
        <v>2</v>
      </c>
      <c r="AR77" s="36"/>
      <c r="AS77" s="36"/>
      <c r="AT77" s="36"/>
      <c r="AU77" s="36"/>
    </row>
    <row r="78" customFormat="false" ht="15" hidden="false" customHeight="false" outlineLevel="0" collapsed="false">
      <c r="A78" s="651" t="str">
        <f aca="false">Input!C652</f>
        <v>Rental/Storage Space</v>
      </c>
      <c r="B78" s="8"/>
      <c r="C78" s="276" t="n">
        <f aca="false">Input!D652*Input!$C$8</f>
        <v>0</v>
      </c>
      <c r="D78" s="276" t="n">
        <f aca="false">Input!E652*Input!$C$8</f>
        <v>0</v>
      </c>
      <c r="E78" s="687" t="n">
        <f aca="false">Input!F652</f>
        <v>2</v>
      </c>
      <c r="F78" s="687" t="n">
        <f aca="false">Input!G652</f>
        <v>0</v>
      </c>
      <c r="G78" s="276" t="n">
        <f aca="false">IF(AND(G$7+$E78&gt;-0.1,G$7-$F78&lt;=0),$D78,0)</f>
        <v>0</v>
      </c>
      <c r="H78" s="276" t="n">
        <f aca="false">IF(AND(H$7+$E78&gt;-0.1,H$7-$F78&lt;=0),$D78,0)</f>
        <v>0</v>
      </c>
      <c r="I78" s="276" t="n">
        <f aca="false">IF(AND(I$7+$E78&gt;-0.1,I$7-$F78&lt;=0),$D78,0)</f>
        <v>0</v>
      </c>
      <c r="J78" s="276" t="n">
        <f aca="false">IF(AND(J$7+$E78&gt;-0.1,J$7-$F78&lt;=0),$D78,0)</f>
        <v>0</v>
      </c>
      <c r="K78" s="276" t="n">
        <f aca="false">IF(AND(K$7+$E78&gt;-0.1,K$7-$F78&lt;=0),$D78,0)</f>
        <v>0</v>
      </c>
      <c r="L78" s="276" t="n">
        <f aca="false">IF(AND(L$7+$E78&gt;-0.1,L$7-$F78&lt;=0),$D78,0)</f>
        <v>0</v>
      </c>
      <c r="M78" s="276" t="n">
        <f aca="false">IF(AND(M$7+$E78&gt;-0.1,M$7-$F78&lt;=0),$D78,0)</f>
        <v>0</v>
      </c>
      <c r="N78" s="276" t="n">
        <f aca="false">IF(AND(N$7+$E78&gt;-0.1,N$7-$F78&lt;=0),$D78,0)</f>
        <v>0</v>
      </c>
      <c r="O78" s="276" t="n">
        <f aca="false">IF(AND(O$7+$E78&gt;-0.1,O$7-$F78&lt;=0),$D78,0)</f>
        <v>0</v>
      </c>
      <c r="P78" s="276" t="n">
        <f aca="false">IF(AND(P$7+$E78&gt;-0.1,P$7-$F78&lt;=0),$D78,0)</f>
        <v>0</v>
      </c>
      <c r="Q78" s="276" t="n">
        <f aca="false">IF(AND(Q$7+$E78&gt;-0.1,Q$7-$F78&lt;=0),$D78,0)</f>
        <v>0</v>
      </c>
      <c r="R78" s="276" t="n">
        <f aca="false">IF(AND(R$7+$E78&gt;-0.1,R$7-$F78&lt;=0),$D78,0)</f>
        <v>0</v>
      </c>
      <c r="S78" s="276" t="n">
        <f aca="false">IF(AND(S$7+$E78&gt;-0.1,S$7-$F78&lt;=0),$D78,0)</f>
        <v>0</v>
      </c>
      <c r="T78" s="276" t="n">
        <f aca="false">IF(AND(T$7+$E78&gt;-0.1,T$7-$F78&lt;=0),$D78,0)</f>
        <v>0</v>
      </c>
      <c r="U78" s="276" t="n">
        <f aca="false">IF(AND(U$7+$E78&gt;-0.1,U$7-$F78&lt;=0),$D78,0)</f>
        <v>0</v>
      </c>
      <c r="V78" s="276" t="n">
        <f aca="false">IF(AND(V$7+$E78&gt;-0.1,V$7-$F78&lt;=0),$D78,0)</f>
        <v>0</v>
      </c>
      <c r="W78" s="276" t="n">
        <f aca="false">IF(AND(W$7+$E78&gt;-0.1,W$7-$F78&lt;=0),$D78,0)</f>
        <v>0</v>
      </c>
      <c r="X78" s="276" t="n">
        <f aca="false">C78+SUM(G78:W78)</f>
        <v>0</v>
      </c>
      <c r="Y78" s="967"/>
      <c r="Z78" s="687" t="n">
        <f aca="false">Z15</f>
        <v>103000</v>
      </c>
      <c r="AA78" s="338" t="n">
        <f aca="false">IF(AA$7+$E15&gt;-0.1,$D15,0)</f>
        <v>0</v>
      </c>
      <c r="AB78" s="338" t="n">
        <f aca="false">IF(AB$7+$E15&gt;-0.1,$D15,0)</f>
        <v>0</v>
      </c>
      <c r="AC78" s="338" t="n">
        <f aca="false">IF(AC$7+$E15&gt;-0.1,$D15,0)</f>
        <v>0</v>
      </c>
      <c r="AD78" s="338" t="n">
        <f aca="false">IF(AD$7+$E15&gt;-0.1,$D15,0)</f>
        <v>0</v>
      </c>
      <c r="AE78" s="338" t="n">
        <f aca="false">IF(AE$7+$E15&gt;-0.1,$D15,0)</f>
        <v>0</v>
      </c>
      <c r="AF78" s="338" t="n">
        <f aca="false">IF(AF$7+$E15&gt;-0.1,$D15,0)</f>
        <v>0</v>
      </c>
      <c r="AG78" s="338" t="n">
        <f aca="false">IF(AG$7+$E15&gt;-0.1,$D15,0)</f>
        <v>0</v>
      </c>
      <c r="AH78" s="338" t="n">
        <f aca="false">IF(AH$7+$E15&gt;-0.1,$D15,0)</f>
        <v>0</v>
      </c>
      <c r="AI78" s="338" t="n">
        <f aca="false">IF(AI$7+$E15&gt;-0.1,$D15,0)</f>
        <v>0</v>
      </c>
      <c r="AJ78" s="338" t="n">
        <f aca="false">IF(AJ$7+$E15&gt;-0.1,$D15,0)</f>
        <v>0</v>
      </c>
      <c r="AK78" s="338" t="n">
        <f aca="false">IF(AK$7+$E15&gt;-0.1,$D15,0)</f>
        <v>0</v>
      </c>
      <c r="AL78" s="338" t="n">
        <f aca="false">IF(AL$7+$E15&gt;-0.1,$D15,0)</f>
        <v>0</v>
      </c>
      <c r="AM78" s="338" t="n">
        <f aca="false">IF(AM$7+$E15&gt;-0.1,$D15,0)</f>
        <v>0</v>
      </c>
      <c r="AN78" s="338" t="n">
        <f aca="false">IF(AN$7+$E15&gt;-0.1,$D15,0)</f>
        <v>0</v>
      </c>
      <c r="AO78" s="338" t="n">
        <f aca="false">IF(AO$7+$E15&gt;-0.1,$D15,0)</f>
        <v>0</v>
      </c>
      <c r="AP78" s="338" t="n">
        <f aca="false">IF(AP$7+$E15&gt;-0.1,$D15,0)</f>
        <v>0</v>
      </c>
      <c r="AQ78" s="338" t="n">
        <f aca="false">IF(AQ$7+$E15&gt;-0.1,$D15,0)</f>
        <v>0</v>
      </c>
      <c r="AR78" s="36"/>
      <c r="AS78" s="36"/>
      <c r="AT78" s="36"/>
      <c r="AU78" s="36"/>
    </row>
    <row r="79" customFormat="false" ht="15" hidden="false" customHeight="false" outlineLevel="0" collapsed="false">
      <c r="A79" s="651" t="str">
        <f aca="false">Input!C653</f>
        <v>Community Involvement</v>
      </c>
      <c r="B79" s="8"/>
      <c r="C79" s="276" t="n">
        <f aca="false">Input!D653*Input!$C$8</f>
        <v>2000</v>
      </c>
      <c r="D79" s="276" t="n">
        <f aca="false">Input!E653*Input!$C$8</f>
        <v>0</v>
      </c>
      <c r="E79" s="687" t="n">
        <f aca="false">Input!F653</f>
        <v>2</v>
      </c>
      <c r="F79" s="687" t="n">
        <f aca="false">Input!G653</f>
        <v>0</v>
      </c>
      <c r="G79" s="276" t="n">
        <f aca="false">IF(AND(G$7+$E79&gt;-0.1,G$7-$F79&lt;=0),$D79,0)</f>
        <v>0</v>
      </c>
      <c r="H79" s="276" t="n">
        <f aca="false">IF(AND(H$7+$E79&gt;-0.1,H$7-$F79&lt;=0),$D79,0)</f>
        <v>0</v>
      </c>
      <c r="I79" s="276" t="n">
        <f aca="false">IF(AND(I$7+$E79&gt;-0.1,I$7-$F79&lt;=0),$D79,0)</f>
        <v>0</v>
      </c>
      <c r="J79" s="276" t="n">
        <f aca="false">IF(AND(J$7+$E79&gt;-0.1,J$7-$F79&lt;=0),$D79,0)</f>
        <v>0</v>
      </c>
      <c r="K79" s="276" t="n">
        <f aca="false">IF(AND(K$7+$E79&gt;-0.1,K$7-$F79&lt;=0),$D79,0)</f>
        <v>0</v>
      </c>
      <c r="L79" s="276" t="n">
        <f aca="false">IF(AND(L$7+$E79&gt;-0.1,L$7-$F79&lt;=0),$D79,0)</f>
        <v>0</v>
      </c>
      <c r="M79" s="276" t="n">
        <f aca="false">IF(AND(M$7+$E79&gt;-0.1,M$7-$F79&lt;=0),$D79,0)</f>
        <v>0</v>
      </c>
      <c r="N79" s="276" t="n">
        <f aca="false">IF(AND(N$7+$E79&gt;-0.1,N$7-$F79&lt;=0),$D79,0)</f>
        <v>0</v>
      </c>
      <c r="O79" s="276" t="n">
        <f aca="false">IF(AND(O$7+$E79&gt;-0.1,O$7-$F79&lt;=0),$D79,0)</f>
        <v>0</v>
      </c>
      <c r="P79" s="276" t="n">
        <f aca="false">IF(AND(P$7+$E79&gt;-0.1,P$7-$F79&lt;=0),$D79,0)</f>
        <v>0</v>
      </c>
      <c r="Q79" s="276" t="n">
        <f aca="false">IF(AND(Q$7+$E79&gt;-0.1,Q$7-$F79&lt;=0),$D79,0)</f>
        <v>0</v>
      </c>
      <c r="R79" s="276" t="n">
        <f aca="false">IF(AND(R$7+$E79&gt;-0.1,R$7-$F79&lt;=0),$D79,0)</f>
        <v>0</v>
      </c>
      <c r="S79" s="276" t="n">
        <f aca="false">IF(AND(S$7+$E79&gt;-0.1,S$7-$F79&lt;=0),$D79,0)</f>
        <v>0</v>
      </c>
      <c r="T79" s="276" t="n">
        <f aca="false">IF(AND(T$7+$E79&gt;-0.1,T$7-$F79&lt;=0),$D79,0)</f>
        <v>0</v>
      </c>
      <c r="U79" s="276" t="n">
        <f aca="false">IF(AND(U$7+$E79&gt;-0.1,U$7-$F79&lt;=0),$D79,0)</f>
        <v>0</v>
      </c>
      <c r="V79" s="276" t="n">
        <f aca="false">IF(AND(V$7+$E79&gt;-0.1,V$7-$F79&lt;=0),$D79,0)</f>
        <v>0</v>
      </c>
      <c r="W79" s="276" t="n">
        <f aca="false">IF(AND(W$7+$E79&gt;-0.1,W$7-$F79&lt;=0),$D79,0)</f>
        <v>0</v>
      </c>
      <c r="X79" s="276" t="n">
        <f aca="false">C79+SUM(G79:W79)</f>
        <v>2000</v>
      </c>
      <c r="Y79" s="967"/>
      <c r="Z79" s="687" t="n">
        <f aca="false">Z16</f>
        <v>26400</v>
      </c>
      <c r="AA79" s="338" t="n">
        <f aca="false">IF(AA$7+$E16&gt;-0.1,$D16,0)</f>
        <v>0</v>
      </c>
      <c r="AB79" s="338" t="n">
        <f aca="false">IF(AB$7+$E16&gt;-0.1,$D16,0)</f>
        <v>0</v>
      </c>
      <c r="AC79" s="338" t="n">
        <f aca="false">IF(AC$7+$E16&gt;-0.1,$D16,0)</f>
        <v>0</v>
      </c>
      <c r="AD79" s="338" t="n">
        <f aca="false">IF(AD$7+$E16&gt;-0.1,$D16,0)</f>
        <v>0</v>
      </c>
      <c r="AE79" s="338" t="n">
        <f aca="false">IF(AE$7+$E16&gt;-0.1,$D16,0)</f>
        <v>0</v>
      </c>
      <c r="AF79" s="338" t="n">
        <f aca="false">IF(AF$7+$E16&gt;-0.1,$D16,0)</f>
        <v>0</v>
      </c>
      <c r="AG79" s="338" t="n">
        <f aca="false">IF(AG$7+$E16&gt;-0.1,$D16,0)</f>
        <v>0</v>
      </c>
      <c r="AH79" s="338" t="n">
        <f aca="false">IF(AH$7+$E16&gt;-0.1,$D16,0)</f>
        <v>0</v>
      </c>
      <c r="AI79" s="338" t="n">
        <f aca="false">IF(AI$7+$E16&gt;-0.1,$D16,0)</f>
        <v>0</v>
      </c>
      <c r="AJ79" s="338" t="n">
        <f aca="false">IF(AJ$7+$E16&gt;-0.1,$D16,0)</f>
        <v>0</v>
      </c>
      <c r="AK79" s="338" t="n">
        <f aca="false">IF(AK$7+$E16&gt;-0.1,$D16,0)</f>
        <v>0</v>
      </c>
      <c r="AL79" s="338" t="n">
        <f aca="false">IF(AL$7+$E16&gt;-0.1,$D16,0)</f>
        <v>0</v>
      </c>
      <c r="AM79" s="338" t="n">
        <f aca="false">IF(AM$7+$E16&gt;-0.1,$D16,0)</f>
        <v>0</v>
      </c>
      <c r="AN79" s="338" t="n">
        <f aca="false">IF(AN$7+$E16&gt;-0.1,$D16,0)</f>
        <v>1</v>
      </c>
      <c r="AO79" s="338" t="n">
        <f aca="false">IF(AO$7+$E16&gt;-0.1,$D16,0)</f>
        <v>1</v>
      </c>
      <c r="AP79" s="338" t="n">
        <f aca="false">IF(AP$7+$E16&gt;-0.1,$D16,0)</f>
        <v>1</v>
      </c>
      <c r="AQ79" s="338" t="n">
        <f aca="false">IF(AQ$7+$E16&gt;-0.1,$D16,0)</f>
        <v>1</v>
      </c>
      <c r="AR79" s="36"/>
      <c r="AS79" s="36"/>
      <c r="AT79" s="36"/>
      <c r="AU79" s="36"/>
    </row>
    <row r="80" customFormat="false" ht="15" hidden="false" customHeight="false" outlineLevel="0" collapsed="false">
      <c r="A80" s="651" t="str">
        <f aca="false">Input!C654</f>
        <v>Miscellaneous Expenditures</v>
      </c>
      <c r="B80" s="8"/>
      <c r="C80" s="276" t="n">
        <f aca="false">Input!D654*Input!$C$8</f>
        <v>1000</v>
      </c>
      <c r="D80" s="276" t="n">
        <f aca="false">Input!E654*Input!$C$8</f>
        <v>600</v>
      </c>
      <c r="E80" s="687" t="n">
        <f aca="false">Input!F654</f>
        <v>2</v>
      </c>
      <c r="F80" s="687" t="n">
        <f aca="false">Input!G654</f>
        <v>0</v>
      </c>
      <c r="G80" s="276" t="n">
        <f aca="false">IF(AND(G$7+$E80&gt;-0.1,G$7-$F80&lt;=0),$D80,0)</f>
        <v>0</v>
      </c>
      <c r="H80" s="276" t="n">
        <f aca="false">IF(AND(H$7+$E80&gt;-0.1,H$7-$F80&lt;=0),$D80,0)</f>
        <v>0</v>
      </c>
      <c r="I80" s="276" t="n">
        <f aca="false">IF(AND(I$7+$E80&gt;-0.1,I$7-$F80&lt;=0),$D80,0)</f>
        <v>0</v>
      </c>
      <c r="J80" s="276" t="n">
        <f aca="false">IF(AND(J$7+$E80&gt;-0.1,J$7-$F80&lt;=0),$D80,0)</f>
        <v>0</v>
      </c>
      <c r="K80" s="276" t="n">
        <f aca="false">IF(AND(K$7+$E80&gt;-0.1,K$7-$F80&lt;=0),$D80,0)</f>
        <v>0</v>
      </c>
      <c r="L80" s="276" t="n">
        <f aca="false">IF(AND(L$7+$E80&gt;-0.1,L$7-$F80&lt;=0),$D80,0)</f>
        <v>0</v>
      </c>
      <c r="M80" s="276" t="n">
        <f aca="false">IF(AND(M$7+$E80&gt;-0.1,M$7-$F80&lt;=0),$D80,0)</f>
        <v>0</v>
      </c>
      <c r="N80" s="276" t="n">
        <f aca="false">IF(AND(N$7+$E80&gt;-0.1,N$7-$F80&lt;=0),$D80,0)</f>
        <v>0</v>
      </c>
      <c r="O80" s="276" t="n">
        <f aca="false">IF(AND(O$7+$E80&gt;-0.1,O$7-$F80&lt;=0),$D80,0)</f>
        <v>0</v>
      </c>
      <c r="P80" s="276" t="n">
        <f aca="false">IF(AND(P$7+$E80&gt;-0.1,P$7-$F80&lt;=0),$D80,0)</f>
        <v>0</v>
      </c>
      <c r="Q80" s="276" t="n">
        <f aca="false">IF(AND(Q$7+$E80&gt;-0.1,Q$7-$F80&lt;=0),$D80,0)</f>
        <v>0</v>
      </c>
      <c r="R80" s="276" t="n">
        <f aca="false">IF(AND(R$7+$E80&gt;-0.1,R$7-$F80&lt;=0),$D80,0)</f>
        <v>0</v>
      </c>
      <c r="S80" s="276" t="n">
        <f aca="false">IF(AND(S$7+$E80&gt;-0.1,S$7-$F80&lt;=0),$D80,0)</f>
        <v>600</v>
      </c>
      <c r="T80" s="276" t="n">
        <f aca="false">IF(AND(T$7+$E80&gt;-0.1,T$7-$F80&lt;=0),$D80,0)</f>
        <v>600</v>
      </c>
      <c r="U80" s="276" t="n">
        <f aca="false">IF(AND(U$7+$E80&gt;-0.1,U$7-$F80&lt;=0),$D80,0)</f>
        <v>0</v>
      </c>
      <c r="V80" s="276" t="n">
        <f aca="false">IF(AND(V$7+$E80&gt;-0.1,V$7-$F80&lt;=0),$D80,0)</f>
        <v>0</v>
      </c>
      <c r="W80" s="276" t="n">
        <f aca="false">IF(AND(W$7+$E80&gt;-0.1,W$7-$F80&lt;=0),$D80,0)</f>
        <v>0</v>
      </c>
      <c r="X80" s="276" t="n">
        <f aca="false">C80+SUM(G80:W80)</f>
        <v>2200</v>
      </c>
      <c r="Y80" s="967"/>
      <c r="Z80" s="687" t="n">
        <f aca="false">Z17</f>
        <v>0</v>
      </c>
      <c r="AA80" s="338" t="n">
        <f aca="false">IF(AA$7+$E17&gt;-0.1,$D17,0)</f>
        <v>0</v>
      </c>
      <c r="AB80" s="338" t="n">
        <f aca="false">IF(AB$7+$E17&gt;-0.1,$D17,0)</f>
        <v>0</v>
      </c>
      <c r="AC80" s="338" t="n">
        <f aca="false">IF(AC$7+$E17&gt;-0.1,$D17,0)</f>
        <v>0</v>
      </c>
      <c r="AD80" s="338" t="n">
        <f aca="false">IF(AD$7+$E17&gt;-0.1,$D17,0)</f>
        <v>0</v>
      </c>
      <c r="AE80" s="338" t="n">
        <f aca="false">IF(AE$7+$E17&gt;-0.1,$D17,0)</f>
        <v>0</v>
      </c>
      <c r="AF80" s="338" t="n">
        <f aca="false">IF(AF$7+$E17&gt;-0.1,$D17,0)</f>
        <v>0</v>
      </c>
      <c r="AG80" s="338" t="n">
        <f aca="false">IF(AG$7+$E17&gt;-0.1,$D17,0)</f>
        <v>0</v>
      </c>
      <c r="AH80" s="338" t="n">
        <f aca="false">IF(AH$7+$E17&gt;-0.1,$D17,0)</f>
        <v>0</v>
      </c>
      <c r="AI80" s="338" t="n">
        <f aca="false">IF(AI$7+$E17&gt;-0.1,$D17,0)</f>
        <v>0</v>
      </c>
      <c r="AJ80" s="338" t="n">
        <f aca="false">IF(AJ$7+$E17&gt;-0.1,$D17,0)</f>
        <v>0</v>
      </c>
      <c r="AK80" s="338" t="n">
        <f aca="false">IF(AK$7+$E17&gt;-0.1,$D17,0)</f>
        <v>0</v>
      </c>
      <c r="AL80" s="338" t="n">
        <f aca="false">IF(AL$7+$E17&gt;-0.1,$D17,0)</f>
        <v>0</v>
      </c>
      <c r="AM80" s="338" t="n">
        <f aca="false">IF(AM$7+$E17&gt;-0.1,$D17,0)</f>
        <v>0</v>
      </c>
      <c r="AN80" s="338" t="n">
        <f aca="false">IF(AN$7+$E17&gt;-0.1,$D17,0)</f>
        <v>0</v>
      </c>
      <c r="AO80" s="338" t="n">
        <f aca="false">IF(AO$7+$E17&gt;-0.1,$D17,0)</f>
        <v>0</v>
      </c>
      <c r="AP80" s="338" t="n">
        <f aca="false">IF(AP$7+$E17&gt;-0.1,$D17,0)</f>
        <v>0</v>
      </c>
      <c r="AQ80" s="338" t="n">
        <f aca="false">IF(AQ$7+$E17&gt;-0.1,$D17,0)</f>
        <v>0</v>
      </c>
      <c r="AR80" s="36"/>
      <c r="AS80" s="36"/>
      <c r="AT80" s="36"/>
      <c r="AU80" s="36"/>
    </row>
    <row r="81" customFormat="false" ht="15" hidden="false" customHeight="false" outlineLevel="0" collapsed="false">
      <c r="A81" s="651" t="str">
        <f aca="false">Input!C655</f>
        <v>Legal</v>
      </c>
      <c r="B81" s="8"/>
      <c r="C81" s="276" t="n">
        <f aca="false">Input!D655*Input!$C$8</f>
        <v>5000</v>
      </c>
      <c r="D81" s="276" t="n">
        <f aca="false">Input!E655*Input!$C$8</f>
        <v>0</v>
      </c>
      <c r="E81" s="687" t="n">
        <f aca="false">Input!F655</f>
        <v>0</v>
      </c>
      <c r="F81" s="687" t="n">
        <f aca="false">Input!G655</f>
        <v>0</v>
      </c>
      <c r="G81" s="276" t="n">
        <f aca="false">IF(AND(G$7+$E81&gt;-0.1,G$7-$F81&lt;=0),$D81,0)</f>
        <v>0</v>
      </c>
      <c r="H81" s="276" t="n">
        <f aca="false">IF(AND(H$7+$E81&gt;-0.1,H$7-$F81&lt;=0),$D81,0)</f>
        <v>0</v>
      </c>
      <c r="I81" s="276" t="n">
        <f aca="false">IF(AND(I$7+$E81&gt;-0.1,I$7-$F81&lt;=0),$D81,0)</f>
        <v>0</v>
      </c>
      <c r="J81" s="276" t="n">
        <f aca="false">IF(AND(J$7+$E81&gt;-0.1,J$7-$F81&lt;=0),$D81,0)</f>
        <v>0</v>
      </c>
      <c r="K81" s="276" t="n">
        <f aca="false">IF(AND(K$7+$E81&gt;-0.1,K$7-$F81&lt;=0),$D81,0)</f>
        <v>0</v>
      </c>
      <c r="L81" s="276" t="n">
        <f aca="false">IF(AND(L$7+$E81&gt;-0.1,L$7-$F81&lt;=0),$D81,0)</f>
        <v>0</v>
      </c>
      <c r="M81" s="276" t="n">
        <f aca="false">IF(AND(M$7+$E81&gt;-0.1,M$7-$F81&lt;=0),$D81,0)</f>
        <v>0</v>
      </c>
      <c r="N81" s="276" t="n">
        <f aca="false">IF(AND(N$7+$E81&gt;-0.1,N$7-$F81&lt;=0),$D81,0)</f>
        <v>0</v>
      </c>
      <c r="O81" s="276" t="n">
        <f aca="false">IF(AND(O$7+$E81&gt;-0.1,O$7-$F81&lt;=0),$D81,0)</f>
        <v>0</v>
      </c>
      <c r="P81" s="276" t="n">
        <f aca="false">IF(AND(P$7+$E81&gt;-0.1,P$7-$F81&lt;=0),$D81,0)</f>
        <v>0</v>
      </c>
      <c r="Q81" s="276" t="n">
        <f aca="false">IF(AND(Q$7+$E81&gt;-0.1,Q$7-$F81&lt;=0),$D81,0)</f>
        <v>0</v>
      </c>
      <c r="R81" s="276" t="n">
        <f aca="false">IF(AND(R$7+$E81&gt;-0.1,R$7-$F81&lt;=0),$D81,0)</f>
        <v>0</v>
      </c>
      <c r="S81" s="276" t="n">
        <f aca="false">IF(AND(S$7+$E81&gt;-0.1,S$7-$F81&lt;=0),$D81,0)</f>
        <v>0</v>
      </c>
      <c r="T81" s="276" t="n">
        <f aca="false">IF(AND(T$7+$E81&gt;-0.1,T$7-$F81&lt;=0),$D81,0)</f>
        <v>0</v>
      </c>
      <c r="U81" s="276" t="n">
        <f aca="false">IF(AND(U$7+$E81&gt;-0.1,U$7-$F81&lt;=0),$D81,0)</f>
        <v>0</v>
      </c>
      <c r="V81" s="276" t="n">
        <f aca="false">IF(AND(V$7+$E81&gt;-0.1,V$7-$F81&lt;=0),$D81,0)</f>
        <v>0</v>
      </c>
      <c r="W81" s="276" t="n">
        <f aca="false">IF(AND(W$7+$E81&gt;-0.1,W$7-$F81&lt;=0),$D81,0)</f>
        <v>0</v>
      </c>
      <c r="X81" s="276" t="n">
        <f aca="false">C81+SUM(G81:W81)</f>
        <v>5000</v>
      </c>
      <c r="Y81" s="967"/>
      <c r="Z81" s="687" t="n">
        <f aca="false">Z18</f>
        <v>0</v>
      </c>
      <c r="AA81" s="338" t="n">
        <f aca="false">IF(AA$7+$E18&gt;-0.1,$D18,0)</f>
        <v>0</v>
      </c>
      <c r="AB81" s="338" t="n">
        <f aca="false">IF(AB$7+$E18&gt;-0.1,$D18,0)</f>
        <v>0</v>
      </c>
      <c r="AC81" s="338" t="n">
        <f aca="false">IF(AC$7+$E18&gt;-0.1,$D18,0)</f>
        <v>0</v>
      </c>
      <c r="AD81" s="338" t="n">
        <f aca="false">IF(AD$7+$E18&gt;-0.1,$D18,0)</f>
        <v>0</v>
      </c>
      <c r="AE81" s="338" t="n">
        <f aca="false">IF(AE$7+$E18&gt;-0.1,$D18,0)</f>
        <v>0</v>
      </c>
      <c r="AF81" s="338" t="n">
        <f aca="false">IF(AF$7+$E18&gt;-0.1,$D18,0)</f>
        <v>0</v>
      </c>
      <c r="AG81" s="338" t="n">
        <f aca="false">IF(AG$7+$E18&gt;-0.1,$D18,0)</f>
        <v>0</v>
      </c>
      <c r="AH81" s="338" t="n">
        <f aca="false">IF(AH$7+$E18&gt;-0.1,$D18,0)</f>
        <v>0</v>
      </c>
      <c r="AI81" s="338" t="n">
        <f aca="false">IF(AI$7+$E18&gt;-0.1,$D18,0)</f>
        <v>0</v>
      </c>
      <c r="AJ81" s="338" t="n">
        <f aca="false">IF(AJ$7+$E18&gt;-0.1,$D18,0)</f>
        <v>0</v>
      </c>
      <c r="AK81" s="338" t="n">
        <f aca="false">IF(AK$7+$E18&gt;-0.1,$D18,0)</f>
        <v>0</v>
      </c>
      <c r="AL81" s="338" t="n">
        <f aca="false">IF(AL$7+$E18&gt;-0.1,$D18,0)</f>
        <v>0</v>
      </c>
      <c r="AM81" s="338" t="n">
        <f aca="false">IF(AM$7+$E18&gt;-0.1,$D18,0)</f>
        <v>0</v>
      </c>
      <c r="AN81" s="338" t="n">
        <f aca="false">IF(AN$7+$E18&gt;-0.1,$D18,0)</f>
        <v>0</v>
      </c>
      <c r="AO81" s="338" t="n">
        <f aca="false">IF(AO$7+$E18&gt;-0.1,$D18,0)</f>
        <v>0</v>
      </c>
      <c r="AP81" s="338" t="n">
        <f aca="false">IF(AP$7+$E18&gt;-0.1,$D18,0)</f>
        <v>0</v>
      </c>
      <c r="AQ81" s="338" t="n">
        <f aca="false">IF(AQ$7+$E18&gt;-0.1,$D18,0)</f>
        <v>0</v>
      </c>
      <c r="AR81" s="36"/>
      <c r="AS81" s="36"/>
      <c r="AT81" s="36"/>
      <c r="AU81" s="36"/>
    </row>
    <row r="82" customFormat="false" ht="15" hidden="true" customHeight="false" outlineLevel="0" collapsed="false">
      <c r="A82" s="651" t="n">
        <f aca="false">Input!C656</f>
        <v>0</v>
      </c>
      <c r="B82" s="8"/>
      <c r="C82" s="276" t="n">
        <f aca="false">Input!D656*Input!$C$8</f>
        <v>0</v>
      </c>
      <c r="D82" s="276" t="n">
        <f aca="false">Input!E656*Input!$C$8</f>
        <v>0</v>
      </c>
      <c r="E82" s="687" t="n">
        <f aca="false">Input!F656</f>
        <v>0</v>
      </c>
      <c r="F82" s="687" t="n">
        <f aca="false">Input!G656</f>
        <v>0</v>
      </c>
      <c r="G82" s="276" t="n">
        <f aca="false">IF(AND(G$7+$E82&gt;-0.1,G$7-$F82&lt;=0),$D82,0)</f>
        <v>0</v>
      </c>
      <c r="H82" s="276" t="n">
        <f aca="false">IF(AND(H$7+$E82&gt;-0.1,H$7-$F82&lt;=0),$D82,0)</f>
        <v>0</v>
      </c>
      <c r="I82" s="276" t="n">
        <f aca="false">IF(AND(I$7+$E82&gt;-0.1,I$7-$F82&lt;=0),$D82,0)</f>
        <v>0</v>
      </c>
      <c r="J82" s="276" t="n">
        <f aca="false">IF(AND(J$7+$E82&gt;-0.1,J$7-$F82&lt;=0),$D82,0)</f>
        <v>0</v>
      </c>
      <c r="K82" s="276" t="n">
        <f aca="false">IF(AND(K$7+$E82&gt;-0.1,K$7-$F82&lt;=0),$D82,0)</f>
        <v>0</v>
      </c>
      <c r="L82" s="276" t="n">
        <f aca="false">IF(AND(L$7+$E82&gt;-0.1,L$7-$F82&lt;=0),$D82,0)</f>
        <v>0</v>
      </c>
      <c r="M82" s="276" t="n">
        <f aca="false">IF(AND(M$7+$E82&gt;-0.1,M$7-$F82&lt;=0),$D82,0)</f>
        <v>0</v>
      </c>
      <c r="N82" s="276" t="n">
        <f aca="false">IF(AND(N$7+$E82&gt;-0.1,N$7-$F82&lt;=0),$D82,0)</f>
        <v>0</v>
      </c>
      <c r="O82" s="276" t="n">
        <f aca="false">IF(AND(O$7+$E82&gt;-0.1,O$7-$F82&lt;=0),$D82,0)</f>
        <v>0</v>
      </c>
      <c r="P82" s="276" t="n">
        <f aca="false">IF(AND(P$7+$E82&gt;-0.1,P$7-$F82&lt;=0),$D82,0)</f>
        <v>0</v>
      </c>
      <c r="Q82" s="276" t="n">
        <f aca="false">IF(AND(Q$7+$E82&gt;-0.1,Q$7-$F82&lt;=0),$D82,0)</f>
        <v>0</v>
      </c>
      <c r="R82" s="276" t="n">
        <f aca="false">IF(AND(R$7+$E82&gt;-0.1,R$7-$F82&lt;=0),$D82,0)</f>
        <v>0</v>
      </c>
      <c r="S82" s="276" t="n">
        <f aca="false">IF(AND(S$7+$E82&gt;-0.1,S$7-$F82&lt;=0),$D82,0)</f>
        <v>0</v>
      </c>
      <c r="T82" s="276" t="n">
        <f aca="false">IF(AND(T$7+$E82&gt;-0.1,T$7-$F82&lt;=0),$D82,0)</f>
        <v>0</v>
      </c>
      <c r="U82" s="276" t="n">
        <f aca="false">IF(AND(U$7+$E82&gt;-0.1,U$7-$F82&lt;=0),$D82,0)</f>
        <v>0</v>
      </c>
      <c r="V82" s="276" t="n">
        <f aca="false">IF(AND(V$7+$E82&gt;-0.1,V$7-$F82&lt;=0),$D82,0)</f>
        <v>0</v>
      </c>
      <c r="W82" s="276" t="n">
        <f aca="false">IF(AND(W$7+$E82&gt;-0.1,W$7-$F82&lt;=0),$D82,0)</f>
        <v>0</v>
      </c>
      <c r="X82" s="276" t="n">
        <f aca="false">C82+SUM(G82:W82)</f>
        <v>0</v>
      </c>
      <c r="Y82" s="967"/>
      <c r="Z82" s="687" t="n">
        <f aca="false">Z19</f>
        <v>0</v>
      </c>
      <c r="AA82" s="338" t="n">
        <f aca="false">IF(AA$7+$E19&gt;-0.1,$D19,0)</f>
        <v>0</v>
      </c>
      <c r="AB82" s="338" t="n">
        <f aca="false">IF(AB$7+$E19&gt;-0.1,$D19,0)</f>
        <v>0</v>
      </c>
      <c r="AC82" s="338" t="n">
        <f aca="false">IF(AC$7+$E19&gt;-0.1,$D19,0)</f>
        <v>0</v>
      </c>
      <c r="AD82" s="338" t="n">
        <f aca="false">IF(AD$7+$E19&gt;-0.1,$D19,0)</f>
        <v>0</v>
      </c>
      <c r="AE82" s="338" t="n">
        <f aca="false">IF(AE$7+$E19&gt;-0.1,$D19,0)</f>
        <v>0</v>
      </c>
      <c r="AF82" s="338" t="n">
        <f aca="false">IF(AF$7+$E19&gt;-0.1,$D19,0)</f>
        <v>0</v>
      </c>
      <c r="AG82" s="338" t="n">
        <f aca="false">IF(AG$7+$E19&gt;-0.1,$D19,0)</f>
        <v>0</v>
      </c>
      <c r="AH82" s="338" t="n">
        <f aca="false">IF(AH$7+$E19&gt;-0.1,$D19,0)</f>
        <v>0</v>
      </c>
      <c r="AI82" s="338" t="n">
        <f aca="false">IF(AI$7+$E19&gt;-0.1,$D19,0)</f>
        <v>0</v>
      </c>
      <c r="AJ82" s="338" t="n">
        <f aca="false">IF(AJ$7+$E19&gt;-0.1,$D19,0)</f>
        <v>0</v>
      </c>
      <c r="AK82" s="338" t="n">
        <f aca="false">IF(AK$7+$E19&gt;-0.1,$D19,0)</f>
        <v>0</v>
      </c>
      <c r="AL82" s="338" t="n">
        <f aca="false">IF(AL$7+$E19&gt;-0.1,$D19,0)</f>
        <v>0</v>
      </c>
      <c r="AM82" s="338" t="n">
        <f aca="false">IF(AM$7+$E19&gt;-0.1,$D19,0)</f>
        <v>0</v>
      </c>
      <c r="AN82" s="338" t="n">
        <f aca="false">IF(AN$7+$E19&gt;-0.1,$D19,0)</f>
        <v>0</v>
      </c>
      <c r="AO82" s="338" t="n">
        <f aca="false">IF(AO$7+$E19&gt;-0.1,$D19,0)</f>
        <v>0</v>
      </c>
      <c r="AP82" s="338" t="n">
        <f aca="false">IF(AP$7+$E19&gt;-0.1,$D19,0)</f>
        <v>0</v>
      </c>
      <c r="AQ82" s="338" t="n">
        <f aca="false">IF(AQ$7+$E19&gt;-0.1,$D19,0)</f>
        <v>0</v>
      </c>
      <c r="AR82" s="36"/>
      <c r="AS82" s="36"/>
      <c r="AT82" s="36"/>
      <c r="AU82" s="36"/>
    </row>
    <row r="83" customFormat="false" ht="15" hidden="true" customHeight="false" outlineLevel="0" collapsed="false">
      <c r="A83" s="651" t="n">
        <f aca="false">Input!C657</f>
        <v>0</v>
      </c>
      <c r="B83" s="8"/>
      <c r="C83" s="276" t="n">
        <f aca="false">Input!D657*Input!$C$8</f>
        <v>0</v>
      </c>
      <c r="D83" s="971" t="n">
        <f aca="false">Input!E657*Input!$C$8</f>
        <v>0</v>
      </c>
      <c r="E83" s="687" t="n">
        <f aca="false">Input!F657</f>
        <v>0</v>
      </c>
      <c r="F83" s="687" t="n">
        <f aca="false">Input!G657</f>
        <v>0</v>
      </c>
      <c r="G83" s="276" t="n">
        <f aca="false">IF(AND(G$7+$E83&gt;-0.1,G$7-$F83&lt;=0),$D83,0)</f>
        <v>0</v>
      </c>
      <c r="H83" s="276" t="n">
        <f aca="false">IF(AND(H$7+$E83&gt;-0.1,H$7-$F83&lt;=0),$D83,0)</f>
        <v>0</v>
      </c>
      <c r="I83" s="276" t="n">
        <f aca="false">IF(AND(I$7+$E83&gt;-0.1,I$7-$F83&lt;=0),$D83,0)</f>
        <v>0</v>
      </c>
      <c r="J83" s="276" t="n">
        <f aca="false">IF(AND(J$7+$E83&gt;-0.1,J$7-$F83&lt;=0),$D83,0)</f>
        <v>0</v>
      </c>
      <c r="K83" s="276" t="n">
        <f aca="false">IF(AND(K$7+$E83&gt;-0.1,K$7-$F83&lt;=0),$D83,0)</f>
        <v>0</v>
      </c>
      <c r="L83" s="276" t="n">
        <f aca="false">IF(AND(L$7+$E83&gt;-0.1,L$7-$F83&lt;=0),$D83,0)</f>
        <v>0</v>
      </c>
      <c r="M83" s="276" t="n">
        <f aca="false">IF(AND(M$7+$E83&gt;-0.1,M$7-$F83&lt;=0),$D83,0)</f>
        <v>0</v>
      </c>
      <c r="N83" s="276" t="n">
        <f aca="false">IF(AND(N$7+$E83&gt;-0.1,N$7-$F83&lt;=0),$D83,0)</f>
        <v>0</v>
      </c>
      <c r="O83" s="276" t="n">
        <f aca="false">IF(AND(O$7+$E83&gt;-0.1,O$7-$F83&lt;=0),$D83,0)</f>
        <v>0</v>
      </c>
      <c r="P83" s="276" t="n">
        <f aca="false">IF(AND(P$7+$E83&gt;-0.1,P$7-$F83&lt;=0),$D83,0)</f>
        <v>0</v>
      </c>
      <c r="Q83" s="276" t="n">
        <f aca="false">IF(AND(Q$7+$E83&gt;-0.1,Q$7-$F83&lt;=0),$D83,0)</f>
        <v>0</v>
      </c>
      <c r="R83" s="276" t="n">
        <f aca="false">IF(AND(R$7+$E83&gt;-0.1,R$7-$F83&lt;=0),$D83,0)</f>
        <v>0</v>
      </c>
      <c r="S83" s="276" t="n">
        <f aca="false">IF(AND(S$7+$E83&gt;-0.1,S$7-$F83&lt;=0),$D83,0)</f>
        <v>0</v>
      </c>
      <c r="T83" s="276" t="n">
        <f aca="false">IF(AND(T$7+$E83&gt;-0.1,T$7-$F83&lt;=0),$D83,0)</f>
        <v>0</v>
      </c>
      <c r="U83" s="276" t="n">
        <f aca="false">IF(AND(U$7+$E83&gt;-0.1,U$7-$F83&lt;=0),$D83,0)</f>
        <v>0</v>
      </c>
      <c r="V83" s="276" t="n">
        <f aca="false">IF(AND(V$7+$E83&gt;-0.1,V$7-$F83&lt;=0),$D83,0)</f>
        <v>0</v>
      </c>
      <c r="W83" s="276" t="n">
        <f aca="false">IF(AND(W$7+$E83&gt;-0.1,W$7-$F83&lt;=0),$D83,0)</f>
        <v>0</v>
      </c>
      <c r="X83" s="276" t="n">
        <f aca="false">C83+SUM(G83:W83)</f>
        <v>0</v>
      </c>
      <c r="Y83" s="967"/>
      <c r="Z83" s="687" t="n">
        <f aca="false">Z20</f>
        <v>0</v>
      </c>
      <c r="AA83" s="338" t="n">
        <f aca="false">IF(AA$7+$E20&gt;-0.1,$D20,0)</f>
        <v>0</v>
      </c>
      <c r="AB83" s="338" t="n">
        <f aca="false">IF(AB$7+$E20&gt;-0.1,$D20,0)</f>
        <v>0</v>
      </c>
      <c r="AC83" s="338" t="n">
        <f aca="false">IF(AC$7+$E20&gt;-0.1,$D20,0)</f>
        <v>0</v>
      </c>
      <c r="AD83" s="338" t="n">
        <f aca="false">IF(AD$7+$E20&gt;-0.1,$D20,0)</f>
        <v>0</v>
      </c>
      <c r="AE83" s="338" t="n">
        <f aca="false">IF(AE$7+$E20&gt;-0.1,$D20,0)</f>
        <v>0</v>
      </c>
      <c r="AF83" s="338" t="n">
        <f aca="false">IF(AF$7+$E20&gt;-0.1,$D20,0)</f>
        <v>0</v>
      </c>
      <c r="AG83" s="338" t="n">
        <f aca="false">IF(AG$7+$E20&gt;-0.1,$D20,0)</f>
        <v>0</v>
      </c>
      <c r="AH83" s="338" t="n">
        <f aca="false">IF(AH$7+$E20&gt;-0.1,$D20,0)</f>
        <v>0</v>
      </c>
      <c r="AI83" s="338" t="n">
        <f aca="false">IF(AI$7+$E20&gt;-0.1,$D20,0)</f>
        <v>0</v>
      </c>
      <c r="AJ83" s="338" t="n">
        <f aca="false">IF(AJ$7+$E20&gt;-0.1,$D20,0)</f>
        <v>0</v>
      </c>
      <c r="AK83" s="338" t="n">
        <f aca="false">IF(AK$7+$E20&gt;-0.1,$D20,0)</f>
        <v>0</v>
      </c>
      <c r="AL83" s="338" t="n">
        <f aca="false">IF(AL$7+$E20&gt;-0.1,$D20,0)</f>
        <v>0</v>
      </c>
      <c r="AM83" s="338" t="n">
        <f aca="false">IF(AM$7+$E20&gt;-0.1,$D20,0)</f>
        <v>0</v>
      </c>
      <c r="AN83" s="338" t="n">
        <f aca="false">IF(AN$7+$E20&gt;-0.1,$D20,0)</f>
        <v>0</v>
      </c>
      <c r="AO83" s="338" t="n">
        <f aca="false">IF(AO$7+$E20&gt;-0.1,$D20,0)</f>
        <v>0</v>
      </c>
      <c r="AP83" s="338" t="n">
        <f aca="false">IF(AP$7+$E20&gt;-0.1,$D20,0)</f>
        <v>0</v>
      </c>
      <c r="AQ83" s="338" t="n">
        <f aca="false">IF(AQ$7+$E20&gt;-0.1,$D20,0)</f>
        <v>0</v>
      </c>
      <c r="AR83" s="36"/>
      <c r="AS83" s="36"/>
      <c r="AT83" s="36"/>
      <c r="AU83" s="36"/>
    </row>
    <row r="84" customFormat="false" ht="15.75" hidden="false" customHeight="false" outlineLevel="0" collapsed="false">
      <c r="A84" s="964" t="s">
        <v>809</v>
      </c>
      <c r="B84" s="806"/>
      <c r="C84" s="965" t="n">
        <f aca="false">SUM(C68:C83)</f>
        <v>95500</v>
      </c>
      <c r="D84" s="965"/>
      <c r="E84" s="649"/>
      <c r="F84" s="649"/>
      <c r="G84" s="965" t="n">
        <f aca="false">SUM(G68:G83)</f>
        <v>0</v>
      </c>
      <c r="H84" s="965" t="n">
        <f aca="false">SUM(H68:H83)</f>
        <v>0</v>
      </c>
      <c r="I84" s="965" t="n">
        <f aca="false">SUM(I68:I83)</f>
        <v>0</v>
      </c>
      <c r="J84" s="965" t="n">
        <f aca="false">SUM(J68:J83)</f>
        <v>0</v>
      </c>
      <c r="K84" s="965" t="n">
        <f aca="false">SUM(K68:K83)</f>
        <v>0</v>
      </c>
      <c r="L84" s="965" t="n">
        <f aca="false">SUM(L68:L83)</f>
        <v>0</v>
      </c>
      <c r="M84" s="965" t="n">
        <f aca="false">SUM(M68:M83)</f>
        <v>0</v>
      </c>
      <c r="N84" s="965" t="n">
        <f aca="false">SUM(N68:N83)</f>
        <v>0</v>
      </c>
      <c r="O84" s="965" t="n">
        <f aca="false">SUM(O68:O83)</f>
        <v>0</v>
      </c>
      <c r="P84" s="965" t="n">
        <f aca="false">SUM(P68:P83)</f>
        <v>0</v>
      </c>
      <c r="Q84" s="965" t="n">
        <f aca="false">SUM(Q68:Q83)</f>
        <v>0</v>
      </c>
      <c r="R84" s="965" t="n">
        <f aca="false">SUM(R68:R83)</f>
        <v>0</v>
      </c>
      <c r="S84" s="965" t="n">
        <f aca="false">SUM(S68:S83)</f>
        <v>3048.66666666667</v>
      </c>
      <c r="T84" s="965" t="n">
        <f aca="false">SUM(T68:T83)</f>
        <v>3464.66666666667</v>
      </c>
      <c r="U84" s="965" t="n">
        <f aca="false">SUM(U68:U83)</f>
        <v>0</v>
      </c>
      <c r="V84" s="965" t="n">
        <f aca="false">SUM(V68:V83)</f>
        <v>0</v>
      </c>
      <c r="W84" s="965" t="n">
        <f aca="false">SUM(W68:W83)</f>
        <v>0</v>
      </c>
      <c r="X84" s="965" t="n">
        <f aca="false">SUM(X68:X83)</f>
        <v>102013.333333333</v>
      </c>
      <c r="Y84" s="967"/>
      <c r="Z84" s="687" t="n">
        <f aca="false">Z21</f>
        <v>0</v>
      </c>
      <c r="AA84" s="338" t="n">
        <f aca="false">IF(AA$7+$E21&gt;-0.1,$D21,0)</f>
        <v>0</v>
      </c>
      <c r="AB84" s="338" t="n">
        <f aca="false">IF(AB$7+$E21&gt;-0.1,$D21,0)</f>
        <v>0</v>
      </c>
      <c r="AC84" s="338" t="n">
        <f aca="false">IF(AC$7+$E21&gt;-0.1,$D21,0)</f>
        <v>0</v>
      </c>
      <c r="AD84" s="338" t="n">
        <f aca="false">IF(AD$7+$E21&gt;-0.1,$D21,0)</f>
        <v>0</v>
      </c>
      <c r="AE84" s="338" t="n">
        <f aca="false">IF(AE$7+$E21&gt;-0.1,$D21,0)</f>
        <v>0</v>
      </c>
      <c r="AF84" s="338" t="n">
        <f aca="false">IF(AF$7+$E21&gt;-0.1,$D21,0)</f>
        <v>0</v>
      </c>
      <c r="AG84" s="338" t="n">
        <f aca="false">IF(AG$7+$E21&gt;-0.1,$D21,0)</f>
        <v>0</v>
      </c>
      <c r="AH84" s="338" t="n">
        <f aca="false">IF(AH$7+$E21&gt;-0.1,$D21,0)</f>
        <v>0</v>
      </c>
      <c r="AI84" s="338" t="n">
        <f aca="false">IF(AI$7+$E21&gt;-0.1,$D21,0)</f>
        <v>0</v>
      </c>
      <c r="AJ84" s="338" t="n">
        <f aca="false">IF(AJ$7+$E21&gt;-0.1,$D21,0)</f>
        <v>0</v>
      </c>
      <c r="AK84" s="338" t="n">
        <f aca="false">IF(AK$7+$E21&gt;-0.1,$D21,0)</f>
        <v>0</v>
      </c>
      <c r="AL84" s="338" t="n">
        <f aca="false">IF(AL$7+$E21&gt;-0.1,$D21,0)</f>
        <v>0</v>
      </c>
      <c r="AM84" s="338" t="n">
        <f aca="false">IF(AM$7+$E21&gt;-0.1,$D21,0)</f>
        <v>0</v>
      </c>
      <c r="AN84" s="338" t="n">
        <f aca="false">IF(AN$7+$E21&gt;-0.1,$D21,0)</f>
        <v>0</v>
      </c>
      <c r="AO84" s="338" t="n">
        <f aca="false">IF(AO$7+$E21&gt;-0.1,$D21,0)</f>
        <v>0</v>
      </c>
      <c r="AP84" s="338" t="n">
        <f aca="false">IF(AP$7+$E21&gt;-0.1,$D21,0)</f>
        <v>0</v>
      </c>
      <c r="AQ84" s="338" t="n">
        <f aca="false">IF(AQ$7+$E21&gt;-0.1,$D21,0)</f>
        <v>0</v>
      </c>
      <c r="AR84" s="36"/>
      <c r="AS84" s="36"/>
      <c r="AT84" s="36"/>
      <c r="AU84" s="36"/>
    </row>
    <row r="85" customFormat="false" ht="15.75" hidden="false" customHeight="false" outlineLevel="0" collapsed="false">
      <c r="A85" s="651"/>
      <c r="B85" s="36"/>
      <c r="C85" s="276"/>
      <c r="D85" s="276"/>
      <c r="E85" s="687"/>
      <c r="F85" s="687"/>
      <c r="G85" s="276"/>
      <c r="H85" s="276"/>
      <c r="I85" s="276"/>
      <c r="J85" s="276"/>
      <c r="K85" s="276"/>
      <c r="L85" s="276"/>
      <c r="M85" s="276"/>
      <c r="N85" s="276"/>
      <c r="O85" s="276"/>
      <c r="P85" s="276"/>
      <c r="Q85" s="276"/>
      <c r="R85" s="276"/>
      <c r="S85" s="276"/>
      <c r="T85" s="276"/>
      <c r="U85" s="276"/>
      <c r="V85" s="276"/>
      <c r="W85" s="276"/>
      <c r="X85" s="276"/>
      <c r="Y85" s="967"/>
      <c r="Z85" s="687" t="n">
        <f aca="false">Z22</f>
        <v>0</v>
      </c>
      <c r="AA85" s="338" t="n">
        <f aca="false">IF(AA$7+$E22&gt;-0.1,$D22,0)</f>
        <v>0</v>
      </c>
      <c r="AB85" s="338" t="n">
        <f aca="false">IF(AB$7+$E22&gt;-0.1,$D22,0)</f>
        <v>0</v>
      </c>
      <c r="AC85" s="338" t="n">
        <f aca="false">IF(AC$7+$E22&gt;-0.1,$D22,0)</f>
        <v>0</v>
      </c>
      <c r="AD85" s="338" t="n">
        <f aca="false">IF(AD$7+$E22&gt;-0.1,$D22,0)</f>
        <v>0</v>
      </c>
      <c r="AE85" s="338" t="n">
        <f aca="false">IF(AE$7+$E22&gt;-0.1,$D22,0)</f>
        <v>0</v>
      </c>
      <c r="AF85" s="338" t="n">
        <f aca="false">IF(AF$7+$E22&gt;-0.1,$D22,0)</f>
        <v>0</v>
      </c>
      <c r="AG85" s="338" t="n">
        <f aca="false">IF(AG$7+$E22&gt;-0.1,$D22,0)</f>
        <v>0</v>
      </c>
      <c r="AH85" s="338" t="n">
        <f aca="false">IF(AH$7+$E22&gt;-0.1,$D22,0)</f>
        <v>0</v>
      </c>
      <c r="AI85" s="338" t="n">
        <f aca="false">IF(AI$7+$E22&gt;-0.1,$D22,0)</f>
        <v>0</v>
      </c>
      <c r="AJ85" s="338" t="n">
        <f aca="false">IF(AJ$7+$E22&gt;-0.1,$D22,0)</f>
        <v>0</v>
      </c>
      <c r="AK85" s="338" t="n">
        <f aca="false">IF(AK$7+$E22&gt;-0.1,$D22,0)</f>
        <v>0</v>
      </c>
      <c r="AL85" s="338" t="n">
        <f aca="false">IF(AL$7+$E22&gt;-0.1,$D22,0)</f>
        <v>0</v>
      </c>
      <c r="AM85" s="338" t="n">
        <f aca="false">IF(AM$7+$E22&gt;-0.1,$D22,0)</f>
        <v>0</v>
      </c>
      <c r="AN85" s="338" t="n">
        <f aca="false">IF(AN$7+$E22&gt;-0.1,$D22,0)</f>
        <v>0</v>
      </c>
      <c r="AO85" s="338" t="n">
        <f aca="false">IF(AO$7+$E22&gt;-0.1,$D22,0)</f>
        <v>0</v>
      </c>
      <c r="AP85" s="338" t="n">
        <f aca="false">IF(AP$7+$E22&gt;-0.1,$D22,0)</f>
        <v>0</v>
      </c>
      <c r="AQ85" s="338" t="n">
        <f aca="false">IF(AQ$7+$E22&gt;-0.1,$D22,0)</f>
        <v>0</v>
      </c>
      <c r="AR85" s="36"/>
      <c r="AS85" s="36"/>
      <c r="AT85" s="36"/>
      <c r="AU85" s="36"/>
    </row>
    <row r="86" customFormat="false" ht="15" hidden="false" customHeight="false" outlineLevel="0" collapsed="false">
      <c r="A86" s="956" t="s">
        <v>810</v>
      </c>
      <c r="B86" s="36"/>
      <c r="C86" s="958" t="s">
        <v>430</v>
      </c>
      <c r="D86" s="958" t="s">
        <v>427</v>
      </c>
      <c r="E86" s="687" t="s">
        <v>419</v>
      </c>
      <c r="F86" s="687" t="s">
        <v>420</v>
      </c>
      <c r="G86" s="276"/>
      <c r="H86" s="276"/>
      <c r="I86" s="276"/>
      <c r="J86" s="276"/>
      <c r="K86" s="276"/>
      <c r="L86" s="276"/>
      <c r="M86" s="276"/>
      <c r="N86" s="276"/>
      <c r="O86" s="276"/>
      <c r="P86" s="276"/>
      <c r="Q86" s="276"/>
      <c r="R86" s="276"/>
      <c r="S86" s="276"/>
      <c r="T86" s="276"/>
      <c r="U86" s="276"/>
      <c r="V86" s="276"/>
      <c r="W86" s="276"/>
      <c r="X86" s="276"/>
      <c r="Y86" s="967"/>
      <c r="Z86" s="687" t="n">
        <f aca="false">Z23</f>
        <v>0</v>
      </c>
      <c r="AA86" s="338" t="n">
        <f aca="false">IF(AA$7+$E23&gt;-0.1,$D23,0)</f>
        <v>0</v>
      </c>
      <c r="AB86" s="338" t="n">
        <f aca="false">IF(AB$7+$E23&gt;-0.1,$D23,0)</f>
        <v>0</v>
      </c>
      <c r="AC86" s="338" t="n">
        <f aca="false">IF(AC$7+$E23&gt;-0.1,$D23,0)</f>
        <v>0</v>
      </c>
      <c r="AD86" s="338" t="n">
        <f aca="false">IF(AD$7+$E23&gt;-0.1,$D23,0)</f>
        <v>0</v>
      </c>
      <c r="AE86" s="338" t="n">
        <f aca="false">IF(AE$7+$E23&gt;-0.1,$D23,0)</f>
        <v>0</v>
      </c>
      <c r="AF86" s="338" t="n">
        <f aca="false">IF(AF$7+$E23&gt;-0.1,$D23,0)</f>
        <v>0</v>
      </c>
      <c r="AG86" s="338" t="n">
        <f aca="false">IF(AG$7+$E23&gt;-0.1,$D23,0)</f>
        <v>0</v>
      </c>
      <c r="AH86" s="338" t="n">
        <f aca="false">IF(AH$7+$E23&gt;-0.1,$D23,0)</f>
        <v>0</v>
      </c>
      <c r="AI86" s="338" t="n">
        <f aca="false">IF(AI$7+$E23&gt;-0.1,$D23,0)</f>
        <v>0</v>
      </c>
      <c r="AJ86" s="338" t="n">
        <f aca="false">IF(AJ$7+$E23&gt;-0.1,$D23,0)</f>
        <v>0</v>
      </c>
      <c r="AK86" s="338" t="n">
        <f aca="false">IF(AK$7+$E23&gt;-0.1,$D23,0)</f>
        <v>0</v>
      </c>
      <c r="AL86" s="338" t="n">
        <f aca="false">IF(AL$7+$E23&gt;-0.1,$D23,0)</f>
        <v>0</v>
      </c>
      <c r="AM86" s="338" t="n">
        <f aca="false">IF(AM$7+$E23&gt;-0.1,$D23,0)</f>
        <v>0</v>
      </c>
      <c r="AN86" s="338" t="n">
        <f aca="false">IF(AN$7+$E23&gt;-0.1,$D23,0)</f>
        <v>0</v>
      </c>
      <c r="AO86" s="338" t="n">
        <f aca="false">IF(AO$7+$E23&gt;-0.1,$D23,0)</f>
        <v>0</v>
      </c>
      <c r="AP86" s="338" t="n">
        <f aca="false">IF(AP$7+$E23&gt;-0.1,$D23,0)</f>
        <v>0</v>
      </c>
      <c r="AQ86" s="338" t="n">
        <f aca="false">IF(AQ$7+$E23&gt;-0.1,$D23,0)</f>
        <v>0</v>
      </c>
      <c r="AR86" s="36"/>
      <c r="AS86" s="36"/>
      <c r="AT86" s="36"/>
      <c r="AU86" s="36"/>
    </row>
    <row r="87" customFormat="false" ht="15" hidden="false" customHeight="false" outlineLevel="0" collapsed="false">
      <c r="A87" s="651" t="str">
        <f aca="false">Input!C660</f>
        <v>Welding Equipment</v>
      </c>
      <c r="B87" s="8"/>
      <c r="C87" s="276" t="n">
        <f aca="false">Input!D660*Input!$C$8</f>
        <v>5000</v>
      </c>
      <c r="D87" s="276" t="n">
        <f aca="false">Input!E660*Input!$C$8</f>
        <v>0</v>
      </c>
      <c r="E87" s="687" t="n">
        <f aca="false">Input!F660</f>
        <v>-1</v>
      </c>
      <c r="F87" s="687" t="n">
        <f aca="false">Input!G660</f>
        <v>1</v>
      </c>
      <c r="G87" s="276" t="n">
        <f aca="false">IF(AND(G$7+$E87&gt;-0.1,G$7-$F87&lt;=0),$D87,0)</f>
        <v>0</v>
      </c>
      <c r="H87" s="276" t="n">
        <f aca="false">IF(AND(H$7+$E87&gt;-0.1,H$7-$F87&lt;=0),$D87,0)</f>
        <v>0</v>
      </c>
      <c r="I87" s="276" t="n">
        <f aca="false">IF(AND(I$7+$E87&gt;-0.1,I$7-$F87&lt;=0),$D87,0)</f>
        <v>0</v>
      </c>
      <c r="J87" s="276" t="n">
        <f aca="false">IF(AND(J$7+$E87&gt;-0.1,J$7-$F87&lt;=0),$D87,0)</f>
        <v>0</v>
      </c>
      <c r="K87" s="276" t="n">
        <f aca="false">IF(AND(K$7+$E87&gt;-0.1,K$7-$F87&lt;=0),$D87,0)</f>
        <v>0</v>
      </c>
      <c r="L87" s="276" t="n">
        <f aca="false">IF(AND(L$7+$E87&gt;-0.1,L$7-$F87&lt;=0),$D87,0)</f>
        <v>0</v>
      </c>
      <c r="M87" s="276" t="n">
        <f aca="false">IF(AND(M$7+$E87&gt;-0.1,M$7-$F87&lt;=0),$D87,0)</f>
        <v>0</v>
      </c>
      <c r="N87" s="276" t="n">
        <f aca="false">IF(AND(N$7+$E87&gt;-0.1,N$7-$F87&lt;=0),$D87,0)</f>
        <v>0</v>
      </c>
      <c r="O87" s="276" t="n">
        <f aca="false">IF(AND(O$7+$E87&gt;-0.1,O$7-$F87&lt;=0),$D87,0)</f>
        <v>0</v>
      </c>
      <c r="P87" s="276" t="n">
        <f aca="false">IF(AND(P$7+$E87&gt;-0.1,P$7-$F87&lt;=0),$D87,0)</f>
        <v>0</v>
      </c>
      <c r="Q87" s="276" t="n">
        <f aca="false">IF(AND(Q$7+$E87&gt;-0.1,Q$7-$F87&lt;=0),$D87,0)</f>
        <v>0</v>
      </c>
      <c r="R87" s="276" t="n">
        <f aca="false">IF(AND(R$7+$E87&gt;-0.1,R$7-$F87&lt;=0),$D87,0)</f>
        <v>0</v>
      </c>
      <c r="S87" s="276" t="n">
        <f aca="false">IF(AND(S$7+$E87&gt;-0.1,S$7-$F87&lt;=0),$D87,0)</f>
        <v>0</v>
      </c>
      <c r="T87" s="276" t="n">
        <f aca="false">IF(AND(T$7+$E87&gt;-0.1,T$7-$F87&lt;=0),$D87,0)</f>
        <v>0</v>
      </c>
      <c r="U87" s="276" t="n">
        <f aca="false">IF(AND(U$7+$E87&gt;-0.1,U$7-$F87&lt;=0),$D87,0)</f>
        <v>0</v>
      </c>
      <c r="V87" s="276" t="n">
        <f aca="false">IF(AND(V$7+$E87&gt;-0.1,V$7-$F87&lt;=0),$D87,0)</f>
        <v>0</v>
      </c>
      <c r="W87" s="276" t="n">
        <f aca="false">IF(AND(W$7+$E87&gt;-0.1,W$7-$F87&lt;=0),$D87,0)</f>
        <v>0</v>
      </c>
      <c r="X87" s="276" t="n">
        <f aca="false">C87+SUM(G87:W87)</f>
        <v>5000</v>
      </c>
      <c r="Y87" s="967"/>
      <c r="Z87" s="687" t="n">
        <f aca="false">Z24</f>
        <v>0</v>
      </c>
      <c r="AA87" s="338" t="n">
        <f aca="false">IF(AA$7+$E24&gt;-0.1,$D24,0)</f>
        <v>0</v>
      </c>
      <c r="AB87" s="338" t="n">
        <f aca="false">IF(AB$7+$E24&gt;-0.1,$D24,0)</f>
        <v>0</v>
      </c>
      <c r="AC87" s="338" t="n">
        <f aca="false">IF(AC$7+$E24&gt;-0.1,$D24,0)</f>
        <v>0</v>
      </c>
      <c r="AD87" s="338" t="n">
        <f aca="false">IF(AD$7+$E24&gt;-0.1,$D24,0)</f>
        <v>0</v>
      </c>
      <c r="AE87" s="338" t="n">
        <f aca="false">IF(AE$7+$E24&gt;-0.1,$D24,0)</f>
        <v>0</v>
      </c>
      <c r="AF87" s="338" t="n">
        <f aca="false">IF(AF$7+$E24&gt;-0.1,$D24,0)</f>
        <v>0</v>
      </c>
      <c r="AG87" s="338" t="n">
        <f aca="false">IF(AG$7+$E24&gt;-0.1,$D24,0)</f>
        <v>0</v>
      </c>
      <c r="AH87" s="338" t="n">
        <f aca="false">IF(AH$7+$E24&gt;-0.1,$D24,0)</f>
        <v>0</v>
      </c>
      <c r="AI87" s="338" t="n">
        <f aca="false">IF(AI$7+$E24&gt;-0.1,$D24,0)</f>
        <v>0</v>
      </c>
      <c r="AJ87" s="338" t="n">
        <f aca="false">IF(AJ$7+$E24&gt;-0.1,$D24,0)</f>
        <v>0</v>
      </c>
      <c r="AK87" s="338" t="n">
        <f aca="false">IF(AK$7+$E24&gt;-0.1,$D24,0)</f>
        <v>0</v>
      </c>
      <c r="AL87" s="338" t="n">
        <f aca="false">IF(AL$7+$E24&gt;-0.1,$D24,0)</f>
        <v>0</v>
      </c>
      <c r="AM87" s="338" t="n">
        <f aca="false">IF(AM$7+$E24&gt;-0.1,$D24,0)</f>
        <v>0</v>
      </c>
      <c r="AN87" s="338" t="n">
        <f aca="false">IF(AN$7+$E24&gt;-0.1,$D24,0)</f>
        <v>0</v>
      </c>
      <c r="AO87" s="338" t="n">
        <f aca="false">IF(AO$7+$E24&gt;-0.1,$D24,0)</f>
        <v>0</v>
      </c>
      <c r="AP87" s="338" t="n">
        <f aca="false">IF(AP$7+$E24&gt;-0.1,$D24,0)</f>
        <v>0</v>
      </c>
      <c r="AQ87" s="338" t="n">
        <f aca="false">IF(AQ$7+$E24&gt;-0.1,$D24,0)</f>
        <v>0</v>
      </c>
      <c r="AR87" s="36"/>
      <c r="AS87" s="36"/>
      <c r="AT87" s="36"/>
      <c r="AU87" s="36"/>
    </row>
    <row r="88" customFormat="false" ht="15" hidden="false" customHeight="false" outlineLevel="0" collapsed="false">
      <c r="A88" s="651" t="str">
        <f aca="false">Input!C661</f>
        <v>Vibration Analysis Equipment</v>
      </c>
      <c r="B88" s="8"/>
      <c r="C88" s="276" t="n">
        <f aca="false">Input!D661*Input!$C$8</f>
        <v>6000</v>
      </c>
      <c r="D88" s="276" t="n">
        <f aca="false">Input!E661*Input!$C$8</f>
        <v>0</v>
      </c>
      <c r="E88" s="687" t="n">
        <f aca="false">Input!F661</f>
        <v>-1</v>
      </c>
      <c r="F88" s="687" t="n">
        <f aca="false">Input!G661</f>
        <v>1</v>
      </c>
      <c r="G88" s="276" t="n">
        <f aca="false">IF(AND(G$7+$E88&gt;-0.1,G$7-$F88&lt;=0),$D88,0)</f>
        <v>0</v>
      </c>
      <c r="H88" s="276" t="n">
        <f aca="false">IF(AND(H$7+$E88&gt;-0.1,H$7-$F88&lt;=0),$D88,0)</f>
        <v>0</v>
      </c>
      <c r="I88" s="276" t="n">
        <f aca="false">IF(AND(I$7+$E88&gt;-0.1,I$7-$F88&lt;=0),$D88,0)</f>
        <v>0</v>
      </c>
      <c r="J88" s="276" t="n">
        <f aca="false">IF(AND(J$7+$E88&gt;-0.1,J$7-$F88&lt;=0),$D88,0)</f>
        <v>0</v>
      </c>
      <c r="K88" s="276" t="n">
        <f aca="false">IF(AND(K$7+$E88&gt;-0.1,K$7-$F88&lt;=0),$D88,0)</f>
        <v>0</v>
      </c>
      <c r="L88" s="276" t="n">
        <f aca="false">IF(AND(L$7+$E88&gt;-0.1,L$7-$F88&lt;=0),$D88,0)</f>
        <v>0</v>
      </c>
      <c r="M88" s="276" t="n">
        <f aca="false">IF(AND(M$7+$E88&gt;-0.1,M$7-$F88&lt;=0),$D88,0)</f>
        <v>0</v>
      </c>
      <c r="N88" s="276" t="n">
        <f aca="false">IF(AND(N$7+$E88&gt;-0.1,N$7-$F88&lt;=0),$D88,0)</f>
        <v>0</v>
      </c>
      <c r="O88" s="276" t="n">
        <f aca="false">IF(AND(O$7+$E88&gt;-0.1,O$7-$F88&lt;=0),$D88,0)</f>
        <v>0</v>
      </c>
      <c r="P88" s="276" t="n">
        <f aca="false">IF(AND(P$7+$E88&gt;-0.1,P$7-$F88&lt;=0),$D88,0)</f>
        <v>0</v>
      </c>
      <c r="Q88" s="276" t="n">
        <f aca="false">IF(AND(Q$7+$E88&gt;-0.1,Q$7-$F88&lt;=0),$D88,0)</f>
        <v>0</v>
      </c>
      <c r="R88" s="276" t="n">
        <f aca="false">IF(AND(R$7+$E88&gt;-0.1,R$7-$F88&lt;=0),$D88,0)</f>
        <v>0</v>
      </c>
      <c r="S88" s="276" t="n">
        <f aca="false">IF(AND(S$7+$E88&gt;-0.1,S$7-$F88&lt;=0),$D88,0)</f>
        <v>0</v>
      </c>
      <c r="T88" s="276" t="n">
        <f aca="false">IF(AND(T$7+$E88&gt;-0.1,T$7-$F88&lt;=0),$D88,0)</f>
        <v>0</v>
      </c>
      <c r="U88" s="276" t="n">
        <f aca="false">IF(AND(U$7+$E88&gt;-0.1,U$7-$F88&lt;=0),$D88,0)</f>
        <v>0</v>
      </c>
      <c r="V88" s="276" t="n">
        <f aca="false">IF(AND(V$7+$E88&gt;-0.1,V$7-$F88&lt;=0),$D88,0)</f>
        <v>0</v>
      </c>
      <c r="W88" s="276" t="n">
        <f aca="false">IF(AND(W$7+$E88&gt;-0.1,W$7-$F88&lt;=0),$D88,0)</f>
        <v>0</v>
      </c>
      <c r="X88" s="276" t="n">
        <f aca="false">C88+SUM(G88:W88)</f>
        <v>6000</v>
      </c>
      <c r="Y88" s="967"/>
      <c r="Z88" s="687" t="n">
        <f aca="false">Z25</f>
        <v>0</v>
      </c>
      <c r="AA88" s="338" t="n">
        <f aca="false">IF(AA$7+$E25&gt;-0.1,$D25,0)</f>
        <v>0</v>
      </c>
      <c r="AB88" s="338" t="n">
        <f aca="false">IF(AB$7+$E25&gt;-0.1,$D25,0)</f>
        <v>0</v>
      </c>
      <c r="AC88" s="338" t="n">
        <f aca="false">IF(AC$7+$E25&gt;-0.1,$D25,0)</f>
        <v>0</v>
      </c>
      <c r="AD88" s="338" t="n">
        <f aca="false">IF(AD$7+$E25&gt;-0.1,$D25,0)</f>
        <v>0</v>
      </c>
      <c r="AE88" s="338" t="n">
        <f aca="false">IF(AE$7+$E25&gt;-0.1,$D25,0)</f>
        <v>0</v>
      </c>
      <c r="AF88" s="338" t="n">
        <f aca="false">IF(AF$7+$E25&gt;-0.1,$D25,0)</f>
        <v>0</v>
      </c>
      <c r="AG88" s="338" t="n">
        <f aca="false">IF(AG$7+$E25&gt;-0.1,$D25,0)</f>
        <v>0</v>
      </c>
      <c r="AH88" s="338" t="n">
        <f aca="false">IF(AH$7+$E25&gt;-0.1,$D25,0)</f>
        <v>0</v>
      </c>
      <c r="AI88" s="338" t="n">
        <f aca="false">IF(AI$7+$E25&gt;-0.1,$D25,0)</f>
        <v>0</v>
      </c>
      <c r="AJ88" s="338" t="n">
        <f aca="false">IF(AJ$7+$E25&gt;-0.1,$D25,0)</f>
        <v>0</v>
      </c>
      <c r="AK88" s="338" t="n">
        <f aca="false">IF(AK$7+$E25&gt;-0.1,$D25,0)</f>
        <v>0</v>
      </c>
      <c r="AL88" s="338" t="n">
        <f aca="false">IF(AL$7+$E25&gt;-0.1,$D25,0)</f>
        <v>0</v>
      </c>
      <c r="AM88" s="338" t="n">
        <f aca="false">IF(AM$7+$E25&gt;-0.1,$D25,0)</f>
        <v>0</v>
      </c>
      <c r="AN88" s="338" t="n">
        <f aca="false">IF(AN$7+$E25&gt;-0.1,$D25,0)</f>
        <v>0</v>
      </c>
      <c r="AO88" s="338" t="n">
        <f aca="false">IF(AO$7+$E25&gt;-0.1,$D25,0)</f>
        <v>0</v>
      </c>
      <c r="AP88" s="338" t="n">
        <f aca="false">IF(AP$7+$E25&gt;-0.1,$D25,0)</f>
        <v>0</v>
      </c>
      <c r="AQ88" s="338" t="n">
        <f aca="false">IF(AQ$7+$E25&gt;-0.1,$D25,0)</f>
        <v>0</v>
      </c>
      <c r="AR88" s="36"/>
      <c r="AS88" s="36"/>
      <c r="AT88" s="36"/>
      <c r="AU88" s="36"/>
    </row>
    <row r="89" customFormat="false" ht="15" hidden="false" customHeight="false" outlineLevel="0" collapsed="false">
      <c r="A89" s="651" t="str">
        <f aca="false">Input!C662</f>
        <v>Borescope</v>
      </c>
      <c r="B89" s="8"/>
      <c r="C89" s="276" t="n">
        <f aca="false">Input!D662*Input!$C$8</f>
        <v>45000</v>
      </c>
      <c r="D89" s="276" t="n">
        <f aca="false">Input!E662*Input!$C$8</f>
        <v>0</v>
      </c>
      <c r="E89" s="687" t="n">
        <f aca="false">Input!F662</f>
        <v>-1</v>
      </c>
      <c r="F89" s="687" t="n">
        <f aca="false">Input!G662</f>
        <v>1</v>
      </c>
      <c r="G89" s="276" t="n">
        <f aca="false">IF(AND(G$7+$E89&gt;-0.1,G$7-$F89&lt;=0),$D89,0)</f>
        <v>0</v>
      </c>
      <c r="H89" s="276" t="n">
        <f aca="false">IF(AND(H$7+$E89&gt;-0.1,H$7-$F89&lt;=0),$D89,0)</f>
        <v>0</v>
      </c>
      <c r="I89" s="276" t="n">
        <f aca="false">IF(AND(I$7+$E89&gt;-0.1,I$7-$F89&lt;=0),$D89,0)</f>
        <v>0</v>
      </c>
      <c r="J89" s="276" t="n">
        <f aca="false">IF(AND(J$7+$E89&gt;-0.1,J$7-$F89&lt;=0),$D89,0)</f>
        <v>0</v>
      </c>
      <c r="K89" s="276" t="n">
        <f aca="false">IF(AND(K$7+$E89&gt;-0.1,K$7-$F89&lt;=0),$D89,0)</f>
        <v>0</v>
      </c>
      <c r="L89" s="276" t="n">
        <f aca="false">IF(AND(L$7+$E89&gt;-0.1,L$7-$F89&lt;=0),$D89,0)</f>
        <v>0</v>
      </c>
      <c r="M89" s="276" t="n">
        <f aca="false">IF(AND(M$7+$E89&gt;-0.1,M$7-$F89&lt;=0),$D89,0)</f>
        <v>0</v>
      </c>
      <c r="N89" s="276" t="n">
        <f aca="false">IF(AND(N$7+$E89&gt;-0.1,N$7-$F89&lt;=0),$D89,0)</f>
        <v>0</v>
      </c>
      <c r="O89" s="276" t="n">
        <f aca="false">IF(AND(O$7+$E89&gt;-0.1,O$7-$F89&lt;=0),$D89,0)</f>
        <v>0</v>
      </c>
      <c r="P89" s="276" t="n">
        <f aca="false">IF(AND(P$7+$E89&gt;-0.1,P$7-$F89&lt;=0),$D89,0)</f>
        <v>0</v>
      </c>
      <c r="Q89" s="276" t="n">
        <f aca="false">IF(AND(Q$7+$E89&gt;-0.1,Q$7-$F89&lt;=0),$D89,0)</f>
        <v>0</v>
      </c>
      <c r="R89" s="276" t="n">
        <f aca="false">IF(AND(R$7+$E89&gt;-0.1,R$7-$F89&lt;=0),$D89,0)</f>
        <v>0</v>
      </c>
      <c r="S89" s="276" t="n">
        <f aca="false">IF(AND(S$7+$E89&gt;-0.1,S$7-$F89&lt;=0),$D89,0)</f>
        <v>0</v>
      </c>
      <c r="T89" s="276" t="n">
        <f aca="false">IF(AND(T$7+$E89&gt;-0.1,T$7-$F89&lt;=0),$D89,0)</f>
        <v>0</v>
      </c>
      <c r="U89" s="276" t="n">
        <f aca="false">IF(AND(U$7+$E89&gt;-0.1,U$7-$F89&lt;=0),$D89,0)</f>
        <v>0</v>
      </c>
      <c r="V89" s="276" t="n">
        <f aca="false">IF(AND(V$7+$E89&gt;-0.1,V$7-$F89&lt;=0),$D89,0)</f>
        <v>0</v>
      </c>
      <c r="W89" s="276" t="n">
        <f aca="false">IF(AND(W$7+$E89&gt;-0.1,W$7-$F89&lt;=0),$D89,0)</f>
        <v>0</v>
      </c>
      <c r="X89" s="276" t="n">
        <f aca="false">C89+SUM(G89:W89)</f>
        <v>45000</v>
      </c>
      <c r="Y89" s="967"/>
      <c r="Z89" s="687" t="n">
        <f aca="false">Z26</f>
        <v>0</v>
      </c>
      <c r="AA89" s="338" t="n">
        <f aca="false">IF(AA$7+$E26&gt;-0.1,$D26,0)</f>
        <v>0</v>
      </c>
      <c r="AB89" s="338" t="n">
        <f aca="false">IF(AB$7+$E26&gt;-0.1,$D26,0)</f>
        <v>0</v>
      </c>
      <c r="AC89" s="338" t="n">
        <f aca="false">IF(AC$7+$E26&gt;-0.1,$D26,0)</f>
        <v>0</v>
      </c>
      <c r="AD89" s="338" t="n">
        <f aca="false">IF(AD$7+$E26&gt;-0.1,$D26,0)</f>
        <v>0</v>
      </c>
      <c r="AE89" s="338" t="n">
        <f aca="false">IF(AE$7+$E26&gt;-0.1,$D26,0)</f>
        <v>0</v>
      </c>
      <c r="AF89" s="338" t="n">
        <f aca="false">IF(AF$7+$E26&gt;-0.1,$D26,0)</f>
        <v>0</v>
      </c>
      <c r="AG89" s="338" t="n">
        <f aca="false">IF(AG$7+$E26&gt;-0.1,$D26,0)</f>
        <v>0</v>
      </c>
      <c r="AH89" s="338" t="n">
        <f aca="false">IF(AH$7+$E26&gt;-0.1,$D26,0)</f>
        <v>0</v>
      </c>
      <c r="AI89" s="338" t="n">
        <f aca="false">IF(AI$7+$E26&gt;-0.1,$D26,0)</f>
        <v>0</v>
      </c>
      <c r="AJ89" s="338" t="n">
        <f aca="false">IF(AJ$7+$E26&gt;-0.1,$D26,0)</f>
        <v>0</v>
      </c>
      <c r="AK89" s="338" t="n">
        <f aca="false">IF(AK$7+$E26&gt;-0.1,$D26,0)</f>
        <v>0</v>
      </c>
      <c r="AL89" s="338" t="n">
        <f aca="false">IF(AL$7+$E26&gt;-0.1,$D26,0)</f>
        <v>0</v>
      </c>
      <c r="AM89" s="338" t="n">
        <f aca="false">IF(AM$7+$E26&gt;-0.1,$D26,0)</f>
        <v>0</v>
      </c>
      <c r="AN89" s="338" t="n">
        <f aca="false">IF(AN$7+$E26&gt;-0.1,$D26,0)</f>
        <v>0</v>
      </c>
      <c r="AO89" s="338" t="n">
        <f aca="false">IF(AO$7+$E26&gt;-0.1,$D26,0)</f>
        <v>0</v>
      </c>
      <c r="AP89" s="338" t="n">
        <f aca="false">IF(AP$7+$E26&gt;-0.1,$D26,0)</f>
        <v>0</v>
      </c>
      <c r="AQ89" s="338" t="n">
        <f aca="false">IF(AQ$7+$E26&gt;-0.1,$D26,0)</f>
        <v>0</v>
      </c>
      <c r="AR89" s="36"/>
      <c r="AS89" s="36"/>
      <c r="AT89" s="36"/>
      <c r="AU89" s="36"/>
    </row>
    <row r="90" customFormat="false" ht="15" hidden="false" customHeight="false" outlineLevel="0" collapsed="false">
      <c r="A90" s="651" t="str">
        <f aca="false">Input!C663</f>
        <v>Hand Tools</v>
      </c>
      <c r="B90" s="8"/>
      <c r="C90" s="276" t="n">
        <f aca="false">Input!D663*Input!$C$8</f>
        <v>30000</v>
      </c>
      <c r="D90" s="276" t="n">
        <f aca="false">Input!E663*Input!$C$8</f>
        <v>0</v>
      </c>
      <c r="E90" s="687" t="n">
        <f aca="false">Input!F663</f>
        <v>-1</v>
      </c>
      <c r="F90" s="687" t="n">
        <f aca="false">Input!G663</f>
        <v>1</v>
      </c>
      <c r="G90" s="276" t="n">
        <f aca="false">IF(AND(G$7+$E90&gt;-0.1,G$7-$F90&lt;=0),$D90,0)</f>
        <v>0</v>
      </c>
      <c r="H90" s="276" t="n">
        <f aca="false">IF(AND(H$7+$E90&gt;-0.1,H$7-$F90&lt;=0),$D90,0)</f>
        <v>0</v>
      </c>
      <c r="I90" s="276" t="n">
        <f aca="false">IF(AND(I$7+$E90&gt;-0.1,I$7-$F90&lt;=0),$D90,0)</f>
        <v>0</v>
      </c>
      <c r="J90" s="276" t="n">
        <f aca="false">IF(AND(J$7+$E90&gt;-0.1,J$7-$F90&lt;=0),$D90,0)</f>
        <v>0</v>
      </c>
      <c r="K90" s="276" t="n">
        <f aca="false">IF(AND(K$7+$E90&gt;-0.1,K$7-$F90&lt;=0),$D90,0)</f>
        <v>0</v>
      </c>
      <c r="L90" s="276" t="n">
        <f aca="false">IF(AND(L$7+$E90&gt;-0.1,L$7-$F90&lt;=0),$D90,0)</f>
        <v>0</v>
      </c>
      <c r="M90" s="276" t="n">
        <f aca="false">IF(AND(M$7+$E90&gt;-0.1,M$7-$F90&lt;=0),$D90,0)</f>
        <v>0</v>
      </c>
      <c r="N90" s="276" t="n">
        <f aca="false">IF(AND(N$7+$E90&gt;-0.1,N$7-$F90&lt;=0),$D90,0)</f>
        <v>0</v>
      </c>
      <c r="O90" s="276" t="n">
        <f aca="false">IF(AND(O$7+$E90&gt;-0.1,O$7-$F90&lt;=0),$D90,0)</f>
        <v>0</v>
      </c>
      <c r="P90" s="276" t="n">
        <f aca="false">IF(AND(P$7+$E90&gt;-0.1,P$7-$F90&lt;=0),$D90,0)</f>
        <v>0</v>
      </c>
      <c r="Q90" s="276" t="n">
        <f aca="false">IF(AND(Q$7+$E90&gt;-0.1,Q$7-$F90&lt;=0),$D90,0)</f>
        <v>0</v>
      </c>
      <c r="R90" s="276" t="n">
        <f aca="false">IF(AND(R$7+$E90&gt;-0.1,R$7-$F90&lt;=0),$D90,0)</f>
        <v>0</v>
      </c>
      <c r="S90" s="276" t="n">
        <f aca="false">IF(AND(S$7+$E90&gt;-0.1,S$7-$F90&lt;=0),$D90,0)</f>
        <v>0</v>
      </c>
      <c r="T90" s="276" t="n">
        <f aca="false">IF(AND(T$7+$E90&gt;-0.1,T$7-$F90&lt;=0),$D90,0)</f>
        <v>0</v>
      </c>
      <c r="U90" s="276" t="n">
        <f aca="false">IF(AND(U$7+$E90&gt;-0.1,U$7-$F90&lt;=0),$D90,0)</f>
        <v>0</v>
      </c>
      <c r="V90" s="276" t="n">
        <f aca="false">IF(AND(V$7+$E90&gt;-0.1,V$7-$F90&lt;=0),$D90,0)</f>
        <v>0</v>
      </c>
      <c r="W90" s="276" t="n">
        <f aca="false">IF(AND(W$7+$E90&gt;-0.1,W$7-$F90&lt;=0),$D90,0)</f>
        <v>0</v>
      </c>
      <c r="X90" s="276" t="n">
        <f aca="false">C90+SUM(G90:W90)</f>
        <v>30000</v>
      </c>
      <c r="Y90" s="967"/>
      <c r="Z90" s="687" t="n">
        <f aca="false">Z27</f>
        <v>0</v>
      </c>
      <c r="AA90" s="338" t="n">
        <f aca="false">IF(AA$7+$E27&gt;-0.1,$D27,0)</f>
        <v>0</v>
      </c>
      <c r="AB90" s="338" t="n">
        <f aca="false">IF(AB$7+$E27&gt;-0.1,$D27,0)</f>
        <v>0</v>
      </c>
      <c r="AC90" s="338" t="n">
        <f aca="false">IF(AC$7+$E27&gt;-0.1,$D27,0)</f>
        <v>0</v>
      </c>
      <c r="AD90" s="338" t="n">
        <f aca="false">IF(AD$7+$E27&gt;-0.1,$D27,0)</f>
        <v>0</v>
      </c>
      <c r="AE90" s="338" t="n">
        <f aca="false">IF(AE$7+$E27&gt;-0.1,$D27,0)</f>
        <v>0</v>
      </c>
      <c r="AF90" s="338" t="n">
        <f aca="false">IF(AF$7+$E27&gt;-0.1,$D27,0)</f>
        <v>0</v>
      </c>
      <c r="AG90" s="338" t="n">
        <f aca="false">IF(AG$7+$E27&gt;-0.1,$D27,0)</f>
        <v>0</v>
      </c>
      <c r="AH90" s="338" t="n">
        <f aca="false">IF(AH$7+$E27&gt;-0.1,$D27,0)</f>
        <v>0</v>
      </c>
      <c r="AI90" s="338" t="n">
        <f aca="false">IF(AI$7+$E27&gt;-0.1,$D27,0)</f>
        <v>0</v>
      </c>
      <c r="AJ90" s="338" t="n">
        <f aca="false">IF(AJ$7+$E27&gt;-0.1,$D27,0)</f>
        <v>0</v>
      </c>
      <c r="AK90" s="338" t="n">
        <f aca="false">IF(AK$7+$E27&gt;-0.1,$D27,0)</f>
        <v>0</v>
      </c>
      <c r="AL90" s="338" t="n">
        <f aca="false">IF(AL$7+$E27&gt;-0.1,$D27,0)</f>
        <v>0</v>
      </c>
      <c r="AM90" s="338" t="n">
        <f aca="false">IF(AM$7+$E27&gt;-0.1,$D27,0)</f>
        <v>0</v>
      </c>
      <c r="AN90" s="338" t="n">
        <f aca="false">IF(AN$7+$E27&gt;-0.1,$D27,0)</f>
        <v>0</v>
      </c>
      <c r="AO90" s="338" t="n">
        <f aca="false">IF(AO$7+$E27&gt;-0.1,$D27,0)</f>
        <v>0</v>
      </c>
      <c r="AP90" s="338" t="n">
        <f aca="false">IF(AP$7+$E27&gt;-0.1,$D27,0)</f>
        <v>0</v>
      </c>
      <c r="AQ90" s="338" t="n">
        <f aca="false">IF(AQ$7+$E27&gt;-0.1,$D27,0)</f>
        <v>0</v>
      </c>
      <c r="AR90" s="36"/>
      <c r="AS90" s="36"/>
      <c r="AT90" s="36"/>
      <c r="AU90" s="36"/>
    </row>
    <row r="91" customFormat="false" ht="15" hidden="false" customHeight="false" outlineLevel="0" collapsed="false">
      <c r="A91" s="651" t="str">
        <f aca="false">Input!C664</f>
        <v>Fuel Anasis</v>
      </c>
      <c r="B91" s="8"/>
      <c r="C91" s="276" t="n">
        <f aca="false">Input!D664*Input!$C$8</f>
        <v>0</v>
      </c>
      <c r="D91" s="276" t="n">
        <f aca="false">Input!E664*Input!$C$8</f>
        <v>0</v>
      </c>
      <c r="E91" s="687" t="n">
        <f aca="false">Input!F664</f>
        <v>-1</v>
      </c>
      <c r="F91" s="687" t="n">
        <f aca="false">Input!G664</f>
        <v>1</v>
      </c>
      <c r="G91" s="276" t="n">
        <f aca="false">IF(AND(G$7+$E91&gt;-0.1,G$7-$F91&lt;=0),$D91,0)</f>
        <v>0</v>
      </c>
      <c r="H91" s="276" t="n">
        <f aca="false">IF(AND(H$7+$E91&gt;-0.1,H$7-$F91&lt;=0),$D91,0)</f>
        <v>0</v>
      </c>
      <c r="I91" s="276" t="n">
        <f aca="false">IF(AND(I$7+$E91&gt;-0.1,I$7-$F91&lt;=0),$D91,0)</f>
        <v>0</v>
      </c>
      <c r="J91" s="276" t="n">
        <f aca="false">IF(AND(J$7+$E91&gt;-0.1,J$7-$F91&lt;=0),$D91,0)</f>
        <v>0</v>
      </c>
      <c r="K91" s="276" t="n">
        <f aca="false">IF(AND(K$7+$E91&gt;-0.1,K$7-$F91&lt;=0),$D91,0)</f>
        <v>0</v>
      </c>
      <c r="L91" s="276" t="n">
        <f aca="false">IF(AND(L$7+$E91&gt;-0.1,L$7-$F91&lt;=0),$D91,0)</f>
        <v>0</v>
      </c>
      <c r="M91" s="276" t="n">
        <f aca="false">IF(AND(M$7+$E91&gt;-0.1,M$7-$F91&lt;=0),$D91,0)</f>
        <v>0</v>
      </c>
      <c r="N91" s="276" t="n">
        <f aca="false">IF(AND(N$7+$E91&gt;-0.1,N$7-$F91&lt;=0),$D91,0)</f>
        <v>0</v>
      </c>
      <c r="O91" s="276" t="n">
        <f aca="false">IF(AND(O$7+$E91&gt;-0.1,O$7-$F91&lt;=0),$D91,0)</f>
        <v>0</v>
      </c>
      <c r="P91" s="276" t="n">
        <f aca="false">IF(AND(P$7+$E91&gt;-0.1,P$7-$F91&lt;=0),$D91,0)</f>
        <v>0</v>
      </c>
      <c r="Q91" s="276" t="n">
        <f aca="false">IF(AND(Q$7+$E91&gt;-0.1,Q$7-$F91&lt;=0),$D91,0)</f>
        <v>0</v>
      </c>
      <c r="R91" s="276" t="n">
        <f aca="false">IF(AND(R$7+$E91&gt;-0.1,R$7-$F91&lt;=0),$D91,0)</f>
        <v>0</v>
      </c>
      <c r="S91" s="276" t="n">
        <f aca="false">IF(AND(S$7+$E91&gt;-0.1,S$7-$F91&lt;=0),$D91,0)</f>
        <v>0</v>
      </c>
      <c r="T91" s="276" t="n">
        <f aca="false">IF(AND(T$7+$E91&gt;-0.1,T$7-$F91&lt;=0),$D91,0)</f>
        <v>0</v>
      </c>
      <c r="U91" s="276" t="n">
        <f aca="false">IF(AND(U$7+$E91&gt;-0.1,U$7-$F91&lt;=0),$D91,0)</f>
        <v>0</v>
      </c>
      <c r="V91" s="276" t="n">
        <f aca="false">IF(AND(V$7+$E91&gt;-0.1,V$7-$F91&lt;=0),$D91,0)</f>
        <v>0</v>
      </c>
      <c r="W91" s="276" t="n">
        <f aca="false">IF(AND(W$7+$E91&gt;-0.1,W$7-$F91&lt;=0),$D91,0)</f>
        <v>0</v>
      </c>
      <c r="X91" s="276" t="n">
        <f aca="false">C91+SUM(G91:W91)</f>
        <v>0</v>
      </c>
      <c r="Y91" s="967"/>
      <c r="Z91" s="687" t="n">
        <f aca="false">Z28</f>
        <v>0</v>
      </c>
      <c r="AA91" s="338" t="n">
        <f aca="false">IF(AA$7+$E28&gt;-0.1,$D28,0)</f>
        <v>0</v>
      </c>
      <c r="AB91" s="338" t="n">
        <f aca="false">IF(AB$7+$E28&gt;-0.1,$D28,0)</f>
        <v>0</v>
      </c>
      <c r="AC91" s="338" t="n">
        <f aca="false">IF(AC$7+$E28&gt;-0.1,$D28,0)</f>
        <v>0</v>
      </c>
      <c r="AD91" s="338" t="n">
        <f aca="false">IF(AD$7+$E28&gt;-0.1,$D28,0)</f>
        <v>0</v>
      </c>
      <c r="AE91" s="338" t="n">
        <f aca="false">IF(AE$7+$E28&gt;-0.1,$D28,0)</f>
        <v>0</v>
      </c>
      <c r="AF91" s="338" t="n">
        <f aca="false">IF(AF$7+$E28&gt;-0.1,$D28,0)</f>
        <v>0</v>
      </c>
      <c r="AG91" s="338" t="n">
        <f aca="false">IF(AG$7+$E28&gt;-0.1,$D28,0)</f>
        <v>0</v>
      </c>
      <c r="AH91" s="338" t="n">
        <f aca="false">IF(AH$7+$E28&gt;-0.1,$D28,0)</f>
        <v>0</v>
      </c>
      <c r="AI91" s="338" t="n">
        <f aca="false">IF(AI$7+$E28&gt;-0.1,$D28,0)</f>
        <v>0</v>
      </c>
      <c r="AJ91" s="338" t="n">
        <f aca="false">IF(AJ$7+$E28&gt;-0.1,$D28,0)</f>
        <v>0</v>
      </c>
      <c r="AK91" s="338" t="n">
        <f aca="false">IF(AK$7+$E28&gt;-0.1,$D28,0)</f>
        <v>0</v>
      </c>
      <c r="AL91" s="338" t="n">
        <f aca="false">IF(AL$7+$E28&gt;-0.1,$D28,0)</f>
        <v>0</v>
      </c>
      <c r="AM91" s="338" t="n">
        <f aca="false">IF(AM$7+$E28&gt;-0.1,$D28,0)</f>
        <v>0</v>
      </c>
      <c r="AN91" s="338" t="n">
        <f aca="false">IF(AN$7+$E28&gt;-0.1,$D28,0)</f>
        <v>0</v>
      </c>
      <c r="AO91" s="338" t="n">
        <f aca="false">IF(AO$7+$E28&gt;-0.1,$D28,0)</f>
        <v>0</v>
      </c>
      <c r="AP91" s="338" t="n">
        <f aca="false">IF(AP$7+$E28&gt;-0.1,$D28,0)</f>
        <v>0</v>
      </c>
      <c r="AQ91" s="338" t="n">
        <f aca="false">IF(AQ$7+$E28&gt;-0.1,$D28,0)</f>
        <v>0</v>
      </c>
      <c r="AR91" s="36"/>
      <c r="AS91" s="36"/>
      <c r="AT91" s="36"/>
      <c r="AU91" s="36"/>
    </row>
    <row r="92" customFormat="false" ht="15" hidden="false" customHeight="false" outlineLevel="0" collapsed="false">
      <c r="A92" s="651" t="str">
        <f aca="false">Input!C665</f>
        <v>Inst/Electronic Equipment</v>
      </c>
      <c r="B92" s="8"/>
      <c r="C92" s="276" t="n">
        <f aca="false">Input!D665*Input!$C$8</f>
        <v>30000</v>
      </c>
      <c r="D92" s="276" t="n">
        <f aca="false">Input!E665*Input!$C$8</f>
        <v>0</v>
      </c>
      <c r="E92" s="687" t="n">
        <f aca="false">Input!F665</f>
        <v>-1</v>
      </c>
      <c r="F92" s="687" t="n">
        <f aca="false">Input!G665</f>
        <v>1</v>
      </c>
      <c r="G92" s="276" t="n">
        <f aca="false">IF(AND(G$7+$E92&gt;-0.1,G$7-$F92&lt;=0),$D92,0)</f>
        <v>0</v>
      </c>
      <c r="H92" s="276" t="n">
        <f aca="false">IF(AND(H$7+$E92&gt;-0.1,H$7-$F92&lt;=0),$D92,0)</f>
        <v>0</v>
      </c>
      <c r="I92" s="276" t="n">
        <f aca="false">IF(AND(I$7+$E92&gt;-0.1,I$7-$F92&lt;=0),$D92,0)</f>
        <v>0</v>
      </c>
      <c r="J92" s="276" t="n">
        <f aca="false">IF(AND(J$7+$E92&gt;-0.1,J$7-$F92&lt;=0),$D92,0)</f>
        <v>0</v>
      </c>
      <c r="K92" s="276" t="n">
        <f aca="false">IF(AND(K$7+$E92&gt;-0.1,K$7-$F92&lt;=0),$D92,0)</f>
        <v>0</v>
      </c>
      <c r="L92" s="276" t="n">
        <f aca="false">IF(AND(L$7+$E92&gt;-0.1,L$7-$F92&lt;=0),$D92,0)</f>
        <v>0</v>
      </c>
      <c r="M92" s="276" t="n">
        <f aca="false">IF(AND(M$7+$E92&gt;-0.1,M$7-$F92&lt;=0),$D92,0)</f>
        <v>0</v>
      </c>
      <c r="N92" s="276" t="n">
        <f aca="false">IF(AND(N$7+$E92&gt;-0.1,N$7-$F92&lt;=0),$D92,0)</f>
        <v>0</v>
      </c>
      <c r="O92" s="276" t="n">
        <f aca="false">IF(AND(O$7+$E92&gt;-0.1,O$7-$F92&lt;=0),$D92,0)</f>
        <v>0</v>
      </c>
      <c r="P92" s="276" t="n">
        <f aca="false">IF(AND(P$7+$E92&gt;-0.1,P$7-$F92&lt;=0),$D92,0)</f>
        <v>0</v>
      </c>
      <c r="Q92" s="276" t="n">
        <f aca="false">IF(AND(Q$7+$E92&gt;-0.1,Q$7-$F92&lt;=0),$D92,0)</f>
        <v>0</v>
      </c>
      <c r="R92" s="276" t="n">
        <f aca="false">IF(AND(R$7+$E92&gt;-0.1,R$7-$F92&lt;=0),$D92,0)</f>
        <v>0</v>
      </c>
      <c r="S92" s="276" t="n">
        <f aca="false">IF(AND(S$7+$E92&gt;-0.1,S$7-$F92&lt;=0),$D92,0)</f>
        <v>0</v>
      </c>
      <c r="T92" s="276" t="n">
        <f aca="false">IF(AND(T$7+$E92&gt;-0.1,T$7-$F92&lt;=0),$D92,0)</f>
        <v>0</v>
      </c>
      <c r="U92" s="276" t="n">
        <f aca="false">IF(AND(U$7+$E92&gt;-0.1,U$7-$F92&lt;=0),$D92,0)</f>
        <v>0</v>
      </c>
      <c r="V92" s="276" t="n">
        <f aca="false">IF(AND(V$7+$E92&gt;-0.1,V$7-$F92&lt;=0),$D92,0)</f>
        <v>0</v>
      </c>
      <c r="W92" s="276" t="n">
        <f aca="false">IF(AND(W$7+$E92&gt;-0.1,W$7-$F92&lt;=0),$D92,0)</f>
        <v>0</v>
      </c>
      <c r="X92" s="276" t="n">
        <f aca="false">C92+SUM(G92:W92)</f>
        <v>30000</v>
      </c>
      <c r="Y92" s="967"/>
      <c r="Z92" s="687" t="n">
        <f aca="false">Z29</f>
        <v>0</v>
      </c>
      <c r="AA92" s="338" t="n">
        <f aca="false">IF(AA$7+$E29&gt;-0.1,$D29,0)</f>
        <v>0</v>
      </c>
      <c r="AB92" s="338" t="n">
        <f aca="false">IF(AB$7+$E29&gt;-0.1,$D29,0)</f>
        <v>0</v>
      </c>
      <c r="AC92" s="338" t="n">
        <f aca="false">IF(AC$7+$E29&gt;-0.1,$D29,0)</f>
        <v>0</v>
      </c>
      <c r="AD92" s="338" t="n">
        <f aca="false">IF(AD$7+$E29&gt;-0.1,$D29,0)</f>
        <v>0</v>
      </c>
      <c r="AE92" s="338" t="n">
        <f aca="false">IF(AE$7+$E29&gt;-0.1,$D29,0)</f>
        <v>0</v>
      </c>
      <c r="AF92" s="338" t="n">
        <f aca="false">IF(AF$7+$E29&gt;-0.1,$D29,0)</f>
        <v>0</v>
      </c>
      <c r="AG92" s="338" t="n">
        <f aca="false">IF(AG$7+$E29&gt;-0.1,$D29,0)</f>
        <v>0</v>
      </c>
      <c r="AH92" s="338" t="n">
        <f aca="false">IF(AH$7+$E29&gt;-0.1,$D29,0)</f>
        <v>0</v>
      </c>
      <c r="AI92" s="338" t="n">
        <f aca="false">IF(AI$7+$E29&gt;-0.1,$D29,0)</f>
        <v>0</v>
      </c>
      <c r="AJ92" s="338" t="n">
        <f aca="false">IF(AJ$7+$E29&gt;-0.1,$D29,0)</f>
        <v>0</v>
      </c>
      <c r="AK92" s="338" t="n">
        <f aca="false">IF(AK$7+$E29&gt;-0.1,$D29,0)</f>
        <v>0</v>
      </c>
      <c r="AL92" s="338" t="n">
        <f aca="false">IF(AL$7+$E29&gt;-0.1,$D29,0)</f>
        <v>0</v>
      </c>
      <c r="AM92" s="338" t="n">
        <f aca="false">IF(AM$7+$E29&gt;-0.1,$D29,0)</f>
        <v>0</v>
      </c>
      <c r="AN92" s="338" t="n">
        <f aca="false">IF(AN$7+$E29&gt;-0.1,$D29,0)</f>
        <v>0</v>
      </c>
      <c r="AO92" s="338" t="n">
        <f aca="false">IF(AO$7+$E29&gt;-0.1,$D29,0)</f>
        <v>0</v>
      </c>
      <c r="AP92" s="338" t="n">
        <f aca="false">IF(AP$7+$E29&gt;-0.1,$D29,0)</f>
        <v>0</v>
      </c>
      <c r="AQ92" s="338" t="n">
        <f aca="false">IF(AQ$7+$E29&gt;-0.1,$D29,0)</f>
        <v>0</v>
      </c>
      <c r="AR92" s="36"/>
      <c r="AS92" s="36"/>
      <c r="AT92" s="36"/>
      <c r="AU92" s="36"/>
    </row>
    <row r="93" customFormat="false" ht="15" hidden="false" customHeight="false" outlineLevel="0" collapsed="false">
      <c r="A93" s="651" t="str">
        <f aca="false">Input!C666</f>
        <v>Plant Radios</v>
      </c>
      <c r="B93" s="8"/>
      <c r="C93" s="276" t="n">
        <f aca="false">Input!D666*Input!$C$8</f>
        <v>8000</v>
      </c>
      <c r="D93" s="276" t="n">
        <f aca="false">Input!E666*Input!$C$8</f>
        <v>0</v>
      </c>
      <c r="E93" s="687" t="n">
        <f aca="false">Input!F666</f>
        <v>-1</v>
      </c>
      <c r="F93" s="687" t="n">
        <f aca="false">Input!G666</f>
        <v>1</v>
      </c>
      <c r="G93" s="276" t="n">
        <f aca="false">IF(AND(G$7+$E93&gt;-0.1,G$7-$F93&lt;=0),$D93,0)</f>
        <v>0</v>
      </c>
      <c r="H93" s="276" t="n">
        <f aca="false">IF(AND(H$7+$E93&gt;-0.1,H$7-$F93&lt;=0),$D93,0)</f>
        <v>0</v>
      </c>
      <c r="I93" s="276" t="n">
        <f aca="false">IF(AND(I$7+$E93&gt;-0.1,I$7-$F93&lt;=0),$D93,0)</f>
        <v>0</v>
      </c>
      <c r="J93" s="276" t="n">
        <f aca="false">IF(AND(J$7+$E93&gt;-0.1,J$7-$F93&lt;=0),$D93,0)</f>
        <v>0</v>
      </c>
      <c r="K93" s="276" t="n">
        <f aca="false">IF(AND(K$7+$E93&gt;-0.1,K$7-$F93&lt;=0),$D93,0)</f>
        <v>0</v>
      </c>
      <c r="L93" s="276" t="n">
        <f aca="false">IF(AND(L$7+$E93&gt;-0.1,L$7-$F93&lt;=0),$D93,0)</f>
        <v>0</v>
      </c>
      <c r="M93" s="276" t="n">
        <f aca="false">IF(AND(M$7+$E93&gt;-0.1,M$7-$F93&lt;=0),$D93,0)</f>
        <v>0</v>
      </c>
      <c r="N93" s="276" t="n">
        <f aca="false">IF(AND(N$7+$E93&gt;-0.1,N$7-$F93&lt;=0),$D93,0)</f>
        <v>0</v>
      </c>
      <c r="O93" s="276" t="n">
        <f aca="false">IF(AND(O$7+$E93&gt;-0.1,O$7-$F93&lt;=0),$D93,0)</f>
        <v>0</v>
      </c>
      <c r="P93" s="276" t="n">
        <f aca="false">IF(AND(P$7+$E93&gt;-0.1,P$7-$F93&lt;=0),$D93,0)</f>
        <v>0</v>
      </c>
      <c r="Q93" s="276" t="n">
        <f aca="false">IF(AND(Q$7+$E93&gt;-0.1,Q$7-$F93&lt;=0),$D93,0)</f>
        <v>0</v>
      </c>
      <c r="R93" s="276" t="n">
        <f aca="false">IF(AND(R$7+$E93&gt;-0.1,R$7-$F93&lt;=0),$D93,0)</f>
        <v>0</v>
      </c>
      <c r="S93" s="276" t="n">
        <f aca="false">IF(AND(S$7+$E93&gt;-0.1,S$7-$F93&lt;=0),$D93,0)</f>
        <v>0</v>
      </c>
      <c r="T93" s="276" t="n">
        <f aca="false">IF(AND(T$7+$E93&gt;-0.1,T$7-$F93&lt;=0),$D93,0)</f>
        <v>0</v>
      </c>
      <c r="U93" s="276" t="n">
        <f aca="false">IF(AND(U$7+$E93&gt;-0.1,U$7-$F93&lt;=0),$D93,0)</f>
        <v>0</v>
      </c>
      <c r="V93" s="276" t="n">
        <f aca="false">IF(AND(V$7+$E93&gt;-0.1,V$7-$F93&lt;=0),$D93,0)</f>
        <v>0</v>
      </c>
      <c r="W93" s="276" t="n">
        <f aca="false">IF(AND(W$7+$E93&gt;-0.1,W$7-$F93&lt;=0),$D93,0)</f>
        <v>0</v>
      </c>
      <c r="X93" s="276" t="n">
        <f aca="false">C93+SUM(G93:W93)</f>
        <v>8000</v>
      </c>
      <c r="Y93" s="967"/>
      <c r="Z93" s="687" t="n">
        <f aca="false">Z30</f>
        <v>0</v>
      </c>
      <c r="AA93" s="338" t="n">
        <f aca="false">IF(AA$7+$E30&gt;-0.1,$D30,0)</f>
        <v>0</v>
      </c>
      <c r="AB93" s="338" t="n">
        <f aca="false">IF(AB$7+$E30&gt;-0.1,$D30,0)</f>
        <v>0</v>
      </c>
      <c r="AC93" s="338" t="n">
        <f aca="false">IF(AC$7+$E30&gt;-0.1,$D30,0)</f>
        <v>0</v>
      </c>
      <c r="AD93" s="338" t="n">
        <f aca="false">IF(AD$7+$E30&gt;-0.1,$D30,0)</f>
        <v>0</v>
      </c>
      <c r="AE93" s="338" t="n">
        <f aca="false">IF(AE$7+$E30&gt;-0.1,$D30,0)</f>
        <v>0</v>
      </c>
      <c r="AF93" s="338" t="n">
        <f aca="false">IF(AF$7+$E30&gt;-0.1,$D30,0)</f>
        <v>0</v>
      </c>
      <c r="AG93" s="338" t="n">
        <f aca="false">IF(AG$7+$E30&gt;-0.1,$D30,0)</f>
        <v>0</v>
      </c>
      <c r="AH93" s="338" t="n">
        <f aca="false">IF(AH$7+$E30&gt;-0.1,$D30,0)</f>
        <v>0</v>
      </c>
      <c r="AI93" s="338" t="n">
        <f aca="false">IF(AI$7+$E30&gt;-0.1,$D30,0)</f>
        <v>0</v>
      </c>
      <c r="AJ93" s="338" t="n">
        <f aca="false">IF(AJ$7+$E30&gt;-0.1,$D30,0)</f>
        <v>0</v>
      </c>
      <c r="AK93" s="338" t="n">
        <f aca="false">IF(AK$7+$E30&gt;-0.1,$D30,0)</f>
        <v>0</v>
      </c>
      <c r="AL93" s="338" t="n">
        <f aca="false">IF(AL$7+$E30&gt;-0.1,$D30,0)</f>
        <v>0</v>
      </c>
      <c r="AM93" s="338" t="n">
        <f aca="false">IF(AM$7+$E30&gt;-0.1,$D30,0)</f>
        <v>0</v>
      </c>
      <c r="AN93" s="338" t="n">
        <f aca="false">IF(AN$7+$E30&gt;-0.1,$D30,0)</f>
        <v>0</v>
      </c>
      <c r="AO93" s="338" t="n">
        <f aca="false">IF(AO$7+$E30&gt;-0.1,$D30,0)</f>
        <v>0</v>
      </c>
      <c r="AP93" s="338" t="n">
        <f aca="false">IF(AP$7+$E30&gt;-0.1,$D30,0)</f>
        <v>0</v>
      </c>
      <c r="AQ93" s="338" t="n">
        <f aca="false">IF(AQ$7+$E30&gt;-0.1,$D30,0)</f>
        <v>0</v>
      </c>
      <c r="AR93" s="36"/>
      <c r="AS93" s="36"/>
      <c r="AT93" s="36"/>
      <c r="AU93" s="36"/>
    </row>
    <row r="94" customFormat="false" ht="15" hidden="false" customHeight="false" outlineLevel="0" collapsed="false">
      <c r="A94" s="651" t="str">
        <f aca="false">Input!C667</f>
        <v>Warehouse Equip + Shelving</v>
      </c>
      <c r="B94" s="8"/>
      <c r="C94" s="276" t="n">
        <f aca="false">Input!D667*Input!$C$8</f>
        <v>10000</v>
      </c>
      <c r="D94" s="276" t="n">
        <f aca="false">Input!E667*Input!$C$8</f>
        <v>0</v>
      </c>
      <c r="E94" s="687" t="n">
        <f aca="false">Input!F667</f>
        <v>-1</v>
      </c>
      <c r="F94" s="687" t="n">
        <f aca="false">Input!G667</f>
        <v>1</v>
      </c>
      <c r="G94" s="276" t="n">
        <f aca="false">IF(AND(G$7+$E94&gt;-0.1,G$7-$F94&lt;=0),$D94,0)</f>
        <v>0</v>
      </c>
      <c r="H94" s="276" t="n">
        <f aca="false">IF(AND(H$7+$E94&gt;-0.1,H$7-$F94&lt;=0),$D94,0)</f>
        <v>0</v>
      </c>
      <c r="I94" s="276" t="n">
        <f aca="false">IF(AND(I$7+$E94&gt;-0.1,I$7-$F94&lt;=0),$D94,0)</f>
        <v>0</v>
      </c>
      <c r="J94" s="276" t="n">
        <f aca="false">IF(AND(J$7+$E94&gt;-0.1,J$7-$F94&lt;=0),$D94,0)</f>
        <v>0</v>
      </c>
      <c r="K94" s="276" t="n">
        <f aca="false">IF(AND(K$7+$E94&gt;-0.1,K$7-$F94&lt;=0),$D94,0)</f>
        <v>0</v>
      </c>
      <c r="L94" s="276" t="n">
        <f aca="false">IF(AND(L$7+$E94&gt;-0.1,L$7-$F94&lt;=0),$D94,0)</f>
        <v>0</v>
      </c>
      <c r="M94" s="276" t="n">
        <f aca="false">IF(AND(M$7+$E94&gt;-0.1,M$7-$F94&lt;=0),$D94,0)</f>
        <v>0</v>
      </c>
      <c r="N94" s="276" t="n">
        <f aca="false">IF(AND(N$7+$E94&gt;-0.1,N$7-$F94&lt;=0),$D94,0)</f>
        <v>0</v>
      </c>
      <c r="O94" s="276" t="n">
        <f aca="false">IF(AND(O$7+$E94&gt;-0.1,O$7-$F94&lt;=0),$D94,0)</f>
        <v>0</v>
      </c>
      <c r="P94" s="276" t="n">
        <f aca="false">IF(AND(P$7+$E94&gt;-0.1,P$7-$F94&lt;=0),$D94,0)</f>
        <v>0</v>
      </c>
      <c r="Q94" s="276" t="n">
        <f aca="false">IF(AND(Q$7+$E94&gt;-0.1,Q$7-$F94&lt;=0),$D94,0)</f>
        <v>0</v>
      </c>
      <c r="R94" s="276" t="n">
        <f aca="false">IF(AND(R$7+$E94&gt;-0.1,R$7-$F94&lt;=0),$D94,0)</f>
        <v>0</v>
      </c>
      <c r="S94" s="276" t="n">
        <f aca="false">IF(AND(S$7+$E94&gt;-0.1,S$7-$F94&lt;=0),$D94,0)</f>
        <v>0</v>
      </c>
      <c r="T94" s="276" t="n">
        <f aca="false">IF(AND(T$7+$E94&gt;-0.1,T$7-$F94&lt;=0),$D94,0)</f>
        <v>0</v>
      </c>
      <c r="U94" s="276" t="n">
        <f aca="false">IF(AND(U$7+$E94&gt;-0.1,U$7-$F94&lt;=0),$D94,0)</f>
        <v>0</v>
      </c>
      <c r="V94" s="276" t="n">
        <f aca="false">IF(AND(V$7+$E94&gt;-0.1,V$7-$F94&lt;=0),$D94,0)</f>
        <v>0</v>
      </c>
      <c r="W94" s="276" t="n">
        <f aca="false">IF(AND(W$7+$E94&gt;-0.1,W$7-$F94&lt;=0),$D94,0)</f>
        <v>0</v>
      </c>
      <c r="X94" s="276" t="n">
        <f aca="false">C94+SUM(G94:W94)</f>
        <v>10000</v>
      </c>
      <c r="Y94" s="967"/>
      <c r="Z94" s="687" t="n">
        <f aca="false">Z31</f>
        <v>0</v>
      </c>
      <c r="AA94" s="338" t="n">
        <f aca="false">IF(AA$7+$E31&gt;-0.1,$D31,0)</f>
        <v>0</v>
      </c>
      <c r="AB94" s="338" t="n">
        <f aca="false">IF(AB$7+$E31&gt;-0.1,$D31,0)</f>
        <v>0</v>
      </c>
      <c r="AC94" s="338" t="n">
        <f aca="false">IF(AC$7+$E31&gt;-0.1,$D31,0)</f>
        <v>0</v>
      </c>
      <c r="AD94" s="338" t="n">
        <f aca="false">IF(AD$7+$E31&gt;-0.1,$D31,0)</f>
        <v>0</v>
      </c>
      <c r="AE94" s="338" t="n">
        <f aca="false">IF(AE$7+$E31&gt;-0.1,$D31,0)</f>
        <v>0</v>
      </c>
      <c r="AF94" s="338" t="n">
        <f aca="false">IF(AF$7+$E31&gt;-0.1,$D31,0)</f>
        <v>0</v>
      </c>
      <c r="AG94" s="338" t="n">
        <f aca="false">IF(AG$7+$E31&gt;-0.1,$D31,0)</f>
        <v>0</v>
      </c>
      <c r="AH94" s="338" t="n">
        <f aca="false">IF(AH$7+$E31&gt;-0.1,$D31,0)</f>
        <v>0</v>
      </c>
      <c r="AI94" s="338" t="n">
        <f aca="false">IF(AI$7+$E31&gt;-0.1,$D31,0)</f>
        <v>0</v>
      </c>
      <c r="AJ94" s="338" t="n">
        <f aca="false">IF(AJ$7+$E31&gt;-0.1,$D31,0)</f>
        <v>0</v>
      </c>
      <c r="AK94" s="338" t="n">
        <f aca="false">IF(AK$7+$E31&gt;-0.1,$D31,0)</f>
        <v>0</v>
      </c>
      <c r="AL94" s="338" t="n">
        <f aca="false">IF(AL$7+$E31&gt;-0.1,$D31,0)</f>
        <v>0</v>
      </c>
      <c r="AM94" s="338" t="n">
        <f aca="false">IF(AM$7+$E31&gt;-0.1,$D31,0)</f>
        <v>0</v>
      </c>
      <c r="AN94" s="338" t="n">
        <f aca="false">IF(AN$7+$E31&gt;-0.1,$D31,0)</f>
        <v>0</v>
      </c>
      <c r="AO94" s="338" t="n">
        <f aca="false">IF(AO$7+$E31&gt;-0.1,$D31,0)</f>
        <v>0</v>
      </c>
      <c r="AP94" s="338" t="n">
        <f aca="false">IF(AP$7+$E31&gt;-0.1,$D31,0)</f>
        <v>0</v>
      </c>
      <c r="AQ94" s="338" t="n">
        <f aca="false">IF(AQ$7+$E31&gt;-0.1,$D31,0)</f>
        <v>0</v>
      </c>
      <c r="AR94" s="36"/>
      <c r="AS94" s="36"/>
      <c r="AT94" s="36"/>
      <c r="AU94" s="36"/>
    </row>
    <row r="95" customFormat="false" ht="15" hidden="false" customHeight="false" outlineLevel="0" collapsed="false">
      <c r="A95" s="651" t="str">
        <f aca="false">Input!C668</f>
        <v>Forklift</v>
      </c>
      <c r="B95" s="8"/>
      <c r="C95" s="276" t="n">
        <f aca="false">Input!D668*Input!$C$8</f>
        <v>15000</v>
      </c>
      <c r="D95" s="276" t="n">
        <f aca="false">Input!E668*Input!$C$8</f>
        <v>0</v>
      </c>
      <c r="E95" s="687" t="n">
        <f aca="false">Input!F668</f>
        <v>-1</v>
      </c>
      <c r="F95" s="687" t="n">
        <f aca="false">Input!G668</f>
        <v>1</v>
      </c>
      <c r="G95" s="276" t="n">
        <f aca="false">IF(AND(G$7+$E95&gt;-0.1,G$7-$F95&lt;=0),$D95,0)</f>
        <v>0</v>
      </c>
      <c r="H95" s="276" t="n">
        <f aca="false">IF(AND(H$7+$E95&gt;-0.1,H$7-$F95&lt;=0),$D95,0)</f>
        <v>0</v>
      </c>
      <c r="I95" s="276" t="n">
        <f aca="false">IF(AND(I$7+$E95&gt;-0.1,I$7-$F95&lt;=0),$D95,0)</f>
        <v>0</v>
      </c>
      <c r="J95" s="276" t="n">
        <f aca="false">IF(AND(J$7+$E95&gt;-0.1,J$7-$F95&lt;=0),$D95,0)</f>
        <v>0</v>
      </c>
      <c r="K95" s="276" t="n">
        <f aca="false">IF(AND(K$7+$E95&gt;-0.1,K$7-$F95&lt;=0),$D95,0)</f>
        <v>0</v>
      </c>
      <c r="L95" s="276" t="n">
        <f aca="false">IF(AND(L$7+$E95&gt;-0.1,L$7-$F95&lt;=0),$D95,0)</f>
        <v>0</v>
      </c>
      <c r="M95" s="276" t="n">
        <f aca="false">IF(AND(M$7+$E95&gt;-0.1,M$7-$F95&lt;=0),$D95,0)</f>
        <v>0</v>
      </c>
      <c r="N95" s="276" t="n">
        <f aca="false">IF(AND(N$7+$E95&gt;-0.1,N$7-$F95&lt;=0),$D95,0)</f>
        <v>0</v>
      </c>
      <c r="O95" s="276" t="n">
        <f aca="false">IF(AND(O$7+$E95&gt;-0.1,O$7-$F95&lt;=0),$D95,0)</f>
        <v>0</v>
      </c>
      <c r="P95" s="276" t="n">
        <f aca="false">IF(AND(P$7+$E95&gt;-0.1,P$7-$F95&lt;=0),$D95,0)</f>
        <v>0</v>
      </c>
      <c r="Q95" s="276" t="n">
        <f aca="false">IF(AND(Q$7+$E95&gt;-0.1,Q$7-$F95&lt;=0),$D95,0)</f>
        <v>0</v>
      </c>
      <c r="R95" s="276" t="n">
        <f aca="false">IF(AND(R$7+$E95&gt;-0.1,R$7-$F95&lt;=0),$D95,0)</f>
        <v>0</v>
      </c>
      <c r="S95" s="276" t="n">
        <f aca="false">IF(AND(S$7+$E95&gt;-0.1,S$7-$F95&lt;=0),$D95,0)</f>
        <v>0</v>
      </c>
      <c r="T95" s="276" t="n">
        <f aca="false">IF(AND(T$7+$E95&gt;-0.1,T$7-$F95&lt;=0),$D95,0)</f>
        <v>0</v>
      </c>
      <c r="U95" s="276" t="n">
        <f aca="false">IF(AND(U$7+$E95&gt;-0.1,U$7-$F95&lt;=0),$D95,0)</f>
        <v>0</v>
      </c>
      <c r="V95" s="276" t="n">
        <f aca="false">IF(AND(V$7+$E95&gt;-0.1,V$7-$F95&lt;=0),$D95,0)</f>
        <v>0</v>
      </c>
      <c r="W95" s="276" t="n">
        <f aca="false">IF(AND(W$7+$E95&gt;-0.1,W$7-$F95&lt;=0),$D95,0)</f>
        <v>0</v>
      </c>
      <c r="X95" s="276" t="n">
        <f aca="false">C95+SUM(G95:W95)</f>
        <v>15000</v>
      </c>
      <c r="Y95" s="967"/>
      <c r="Z95" s="687" t="n">
        <f aca="false">Z32</f>
        <v>0</v>
      </c>
      <c r="AA95" s="338" t="n">
        <f aca="false">IF(AA$7+$E32&gt;-0.1,$D32,0)</f>
        <v>0</v>
      </c>
      <c r="AB95" s="338" t="n">
        <f aca="false">IF(AB$7+$E32&gt;-0.1,$D32,0)</f>
        <v>0</v>
      </c>
      <c r="AC95" s="338" t="n">
        <f aca="false">IF(AC$7+$E32&gt;-0.1,$D32,0)</f>
        <v>0</v>
      </c>
      <c r="AD95" s="338" t="n">
        <f aca="false">IF(AD$7+$E32&gt;-0.1,$D32,0)</f>
        <v>0</v>
      </c>
      <c r="AE95" s="338" t="n">
        <f aca="false">IF(AE$7+$E32&gt;-0.1,$D32,0)</f>
        <v>0</v>
      </c>
      <c r="AF95" s="338" t="n">
        <f aca="false">IF(AF$7+$E32&gt;-0.1,$D32,0)</f>
        <v>0</v>
      </c>
      <c r="AG95" s="338" t="n">
        <f aca="false">IF(AG$7+$E32&gt;-0.1,$D32,0)</f>
        <v>0</v>
      </c>
      <c r="AH95" s="338" t="n">
        <f aca="false">IF(AH$7+$E32&gt;-0.1,$D32,0)</f>
        <v>0</v>
      </c>
      <c r="AI95" s="338" t="n">
        <f aca="false">IF(AI$7+$E32&gt;-0.1,$D32,0)</f>
        <v>0</v>
      </c>
      <c r="AJ95" s="338" t="n">
        <f aca="false">IF(AJ$7+$E32&gt;-0.1,$D32,0)</f>
        <v>0</v>
      </c>
      <c r="AK95" s="338" t="n">
        <f aca="false">IF(AK$7+$E32&gt;-0.1,$D32,0)</f>
        <v>0</v>
      </c>
      <c r="AL95" s="338" t="n">
        <f aca="false">IF(AL$7+$E32&gt;-0.1,$D32,0)</f>
        <v>0</v>
      </c>
      <c r="AM95" s="338" t="n">
        <f aca="false">IF(AM$7+$E32&gt;-0.1,$D32,0)</f>
        <v>0</v>
      </c>
      <c r="AN95" s="338" t="n">
        <f aca="false">IF(AN$7+$E32&gt;-0.1,$D32,0)</f>
        <v>0</v>
      </c>
      <c r="AO95" s="338" t="n">
        <f aca="false">IF(AO$7+$E32&gt;-0.1,$D32,0)</f>
        <v>0</v>
      </c>
      <c r="AP95" s="338" t="n">
        <f aca="false">IF(AP$7+$E32&gt;-0.1,$D32,0)</f>
        <v>0</v>
      </c>
      <c r="AQ95" s="338" t="n">
        <f aca="false">IF(AQ$7+$E32&gt;-0.1,$D32,0)</f>
        <v>0</v>
      </c>
      <c r="AR95" s="36"/>
      <c r="AS95" s="36"/>
      <c r="AT95" s="36"/>
      <c r="AU95" s="36"/>
    </row>
    <row r="96" customFormat="false" ht="15" hidden="true" customHeight="false" outlineLevel="0" collapsed="false">
      <c r="A96" s="651" t="n">
        <f aca="false">Input!C669</f>
        <v>0</v>
      </c>
      <c r="B96" s="8"/>
      <c r="C96" s="276" t="n">
        <f aca="false">Input!D669*Input!$C$8</f>
        <v>0</v>
      </c>
      <c r="D96" s="276" t="n">
        <f aca="false">Input!E669*Input!$C$8</f>
        <v>0</v>
      </c>
      <c r="E96" s="687" t="n">
        <f aca="false">Input!F669</f>
        <v>-1</v>
      </c>
      <c r="F96" s="687" t="n">
        <f aca="false">Input!G669</f>
        <v>1</v>
      </c>
      <c r="G96" s="276" t="n">
        <f aca="false">IF(AND(G$7+$E96&gt;-0.1,G$7-$F96&lt;=0),$D96,0)</f>
        <v>0</v>
      </c>
      <c r="H96" s="276" t="n">
        <f aca="false">IF(AND(H$7+$E96&gt;-0.1,H$7-$F96&lt;=0),$D96,0)</f>
        <v>0</v>
      </c>
      <c r="I96" s="276" t="n">
        <f aca="false">IF(AND(I$7+$E96&gt;-0.1,I$7-$F96&lt;=0),$D96,0)</f>
        <v>0</v>
      </c>
      <c r="J96" s="276" t="n">
        <f aca="false">IF(AND(J$7+$E96&gt;-0.1,J$7-$F96&lt;=0),$D96,0)</f>
        <v>0</v>
      </c>
      <c r="K96" s="276" t="n">
        <f aca="false">IF(AND(K$7+$E96&gt;-0.1,K$7-$F96&lt;=0),$D96,0)</f>
        <v>0</v>
      </c>
      <c r="L96" s="276" t="n">
        <f aca="false">IF(AND(L$7+$E96&gt;-0.1,L$7-$F96&lt;=0),$D96,0)</f>
        <v>0</v>
      </c>
      <c r="M96" s="276" t="n">
        <f aca="false">IF(AND(M$7+$E96&gt;-0.1,M$7-$F96&lt;=0),$D96,0)</f>
        <v>0</v>
      </c>
      <c r="N96" s="276" t="n">
        <f aca="false">IF(AND(N$7+$E96&gt;-0.1,N$7-$F96&lt;=0),$D96,0)</f>
        <v>0</v>
      </c>
      <c r="O96" s="276" t="n">
        <f aca="false">IF(AND(O$7+$E96&gt;-0.1,O$7-$F96&lt;=0),$D96,0)</f>
        <v>0</v>
      </c>
      <c r="P96" s="276" t="n">
        <f aca="false">IF(AND(P$7+$E96&gt;-0.1,P$7-$F96&lt;=0),$D96,0)</f>
        <v>0</v>
      </c>
      <c r="Q96" s="276" t="n">
        <f aca="false">IF(AND(Q$7+$E96&gt;-0.1,Q$7-$F96&lt;=0),$D96,0)</f>
        <v>0</v>
      </c>
      <c r="R96" s="276" t="n">
        <f aca="false">IF(AND(R$7+$E96&gt;-0.1,R$7-$F96&lt;=0),$D96,0)</f>
        <v>0</v>
      </c>
      <c r="S96" s="276" t="n">
        <f aca="false">IF(AND(S$7+$E96&gt;-0.1,S$7-$F96&lt;=0),$D96,0)</f>
        <v>0</v>
      </c>
      <c r="T96" s="276" t="n">
        <f aca="false">IF(AND(T$7+$E96&gt;-0.1,T$7-$F96&lt;=0),$D96,0)</f>
        <v>0</v>
      </c>
      <c r="U96" s="276" t="n">
        <f aca="false">IF(AND(U$7+$E96&gt;-0.1,U$7-$F96&lt;=0),$D96,0)</f>
        <v>0</v>
      </c>
      <c r="V96" s="276" t="n">
        <f aca="false">IF(AND(V$7+$E96&gt;-0.1,V$7-$F96&lt;=0),$D96,0)</f>
        <v>0</v>
      </c>
      <c r="W96" s="276" t="n">
        <f aca="false">IF(AND(W$7+$E96&gt;-0.1,W$7-$F96&lt;=0),$D96,0)</f>
        <v>0</v>
      </c>
      <c r="X96" s="276" t="n">
        <f aca="false">C96+SUM(G96:W96)</f>
        <v>0</v>
      </c>
      <c r="Y96" s="967"/>
      <c r="Z96" s="962" t="s">
        <v>811</v>
      </c>
      <c r="AA96" s="962" t="n">
        <f aca="false">SUM(AA72:AA95)</f>
        <v>0</v>
      </c>
      <c r="AB96" s="962" t="n">
        <f aca="false">SUM(AB72:AB95)</f>
        <v>0</v>
      </c>
      <c r="AC96" s="962" t="n">
        <f aca="false">SUM(AC72:AC95)</f>
        <v>0</v>
      </c>
      <c r="AD96" s="962" t="n">
        <f aca="false">SUM(AD72:AD95)</f>
        <v>0</v>
      </c>
      <c r="AE96" s="962" t="n">
        <f aca="false">SUM(AE72:AE95)</f>
        <v>0</v>
      </c>
      <c r="AF96" s="962" t="n">
        <f aca="false">SUM(AF72:AF95)</f>
        <v>0</v>
      </c>
      <c r="AG96" s="962" t="n">
        <f aca="false">SUM(AG72:AG95)</f>
        <v>0</v>
      </c>
      <c r="AH96" s="962" t="n">
        <f aca="false">SUM(AH72:AH95)</f>
        <v>0</v>
      </c>
      <c r="AI96" s="962" t="n">
        <f aca="false">SUM(AI72:AI95)</f>
        <v>0</v>
      </c>
      <c r="AJ96" s="962" t="n">
        <f aca="false">SUM(AJ72:AJ95)</f>
        <v>0</v>
      </c>
      <c r="AK96" s="962" t="n">
        <f aca="false">SUM(AK72:AK95)</f>
        <v>0</v>
      </c>
      <c r="AL96" s="962" t="n">
        <f aca="false">SUM(AL72:AL95)</f>
        <v>0</v>
      </c>
      <c r="AM96" s="962" t="n">
        <f aca="false">SUM(AM72:AM95)</f>
        <v>1</v>
      </c>
      <c r="AN96" s="962" t="n">
        <f aca="false">SUM(AN72:AN95)</f>
        <v>14</v>
      </c>
      <c r="AO96" s="962" t="n">
        <f aca="false">SUM(AO72:AO95)</f>
        <v>14</v>
      </c>
      <c r="AP96" s="962" t="n">
        <f aca="false">SUM(AP72:AP95)</f>
        <v>14</v>
      </c>
      <c r="AQ96" s="962" t="n">
        <f aca="false">SUM(AQ72:AQ95)</f>
        <v>14</v>
      </c>
      <c r="AR96" s="36"/>
      <c r="AS96" s="36"/>
      <c r="AT96" s="36"/>
      <c r="AU96" s="36"/>
    </row>
    <row r="97" customFormat="false" ht="15.75" hidden="false" customHeight="false" outlineLevel="0" collapsed="false">
      <c r="A97" s="964" t="s">
        <v>812</v>
      </c>
      <c r="B97" s="806"/>
      <c r="C97" s="965" t="n">
        <f aca="false">SUM(C87:C96)</f>
        <v>149000</v>
      </c>
      <c r="D97" s="965"/>
      <c r="E97" s="649"/>
      <c r="F97" s="649"/>
      <c r="G97" s="965" t="n">
        <f aca="false">SUM(G87:G96)</f>
        <v>0</v>
      </c>
      <c r="H97" s="965" t="n">
        <f aca="false">SUM(H87:H96)</f>
        <v>0</v>
      </c>
      <c r="I97" s="965" t="n">
        <f aca="false">SUM(I87:I96)</f>
        <v>0</v>
      </c>
      <c r="J97" s="965" t="n">
        <f aca="false">SUM(J87:J96)</f>
        <v>0</v>
      </c>
      <c r="K97" s="965" t="n">
        <f aca="false">SUM(K87:K96)</f>
        <v>0</v>
      </c>
      <c r="L97" s="965" t="n">
        <f aca="false">SUM(L87:L96)</f>
        <v>0</v>
      </c>
      <c r="M97" s="965" t="n">
        <f aca="false">SUM(M87:M96)</f>
        <v>0</v>
      </c>
      <c r="N97" s="965" t="n">
        <f aca="false">SUM(N87:N96)</f>
        <v>0</v>
      </c>
      <c r="O97" s="965" t="n">
        <f aca="false">SUM(O87:O96)</f>
        <v>0</v>
      </c>
      <c r="P97" s="965" t="n">
        <f aca="false">SUM(P87:P96)</f>
        <v>0</v>
      </c>
      <c r="Q97" s="965" t="n">
        <f aca="false">SUM(Q87:Q96)</f>
        <v>0</v>
      </c>
      <c r="R97" s="965" t="n">
        <f aca="false">SUM(R87:R96)</f>
        <v>0</v>
      </c>
      <c r="S97" s="965" t="n">
        <f aca="false">SUM(S87:S96)</f>
        <v>0</v>
      </c>
      <c r="T97" s="965" t="n">
        <f aca="false">SUM(T87:T96)</f>
        <v>0</v>
      </c>
      <c r="U97" s="965" t="n">
        <f aca="false">SUM(U87:U96)</f>
        <v>0</v>
      </c>
      <c r="V97" s="965" t="n">
        <f aca="false">SUM(V87:V96)</f>
        <v>0</v>
      </c>
      <c r="W97" s="965" t="n">
        <f aca="false">SUM(W87:W96)</f>
        <v>0</v>
      </c>
      <c r="X97" s="965" t="n">
        <f aca="false">C97+SUM(G97:W97)</f>
        <v>149000</v>
      </c>
      <c r="Y97" s="967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.75" hidden="false" customHeight="false" outlineLevel="0" collapsed="false">
      <c r="A98" s="651"/>
      <c r="B98" s="36"/>
      <c r="C98" s="276"/>
      <c r="D98" s="276"/>
      <c r="E98" s="687"/>
      <c r="F98" s="687"/>
      <c r="G98" s="276"/>
      <c r="H98" s="276"/>
      <c r="I98" s="276"/>
      <c r="J98" s="276"/>
      <c r="K98" s="276"/>
      <c r="L98" s="276"/>
      <c r="M98" s="276"/>
      <c r="N98" s="276"/>
      <c r="O98" s="276"/>
      <c r="P98" s="276"/>
      <c r="Q98" s="276"/>
      <c r="R98" s="276"/>
      <c r="S98" s="276"/>
      <c r="T98" s="276"/>
      <c r="U98" s="276"/>
      <c r="V98" s="276"/>
      <c r="W98" s="276"/>
      <c r="X98" s="276"/>
      <c r="Y98" s="967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956" t="s">
        <v>466</v>
      </c>
      <c r="B99" s="36"/>
      <c r="C99" s="276" t="s">
        <v>430</v>
      </c>
      <c r="D99" s="276" t="s">
        <v>427</v>
      </c>
      <c r="E99" s="687" t="s">
        <v>419</v>
      </c>
      <c r="F99" s="687" t="s">
        <v>420</v>
      </c>
      <c r="G99" s="276"/>
      <c r="H99" s="276"/>
      <c r="I99" s="276"/>
      <c r="J99" s="276"/>
      <c r="K99" s="276"/>
      <c r="L99" s="276"/>
      <c r="M99" s="276"/>
      <c r="N99" s="276"/>
      <c r="O99" s="276"/>
      <c r="P99" s="276"/>
      <c r="Q99" s="276"/>
      <c r="R99" s="276"/>
      <c r="S99" s="276"/>
      <c r="T99" s="276"/>
      <c r="U99" s="276"/>
      <c r="V99" s="276"/>
      <c r="W99" s="276"/>
      <c r="X99" s="276"/>
      <c r="Y99" s="967"/>
      <c r="Z99" s="967"/>
      <c r="AA99" s="967"/>
      <c r="AB99" s="967"/>
      <c r="AC99" s="967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651" t="str">
        <f aca="false">Input!C672</f>
        <v>Offices - Plant Manager/Asst. PM</v>
      </c>
      <c r="B100" s="8"/>
      <c r="C100" s="276" t="n">
        <f aca="false">Input!D672*Input!$C$8</f>
        <v>5000</v>
      </c>
      <c r="D100" s="276" t="n">
        <f aca="false">Input!E672*Input!$C$8</f>
        <v>0</v>
      </c>
      <c r="E100" s="687" t="n">
        <f aca="false">Input!F672</f>
        <v>1</v>
      </c>
      <c r="F100" s="687" t="n">
        <f aca="false">Input!G672</f>
        <v>-1</v>
      </c>
      <c r="G100" s="276" t="n">
        <f aca="false">IF(AND(G$7+$E100&gt;-0.1,G$7-$F100&lt;=0),$D100,0)</f>
        <v>0</v>
      </c>
      <c r="H100" s="276" t="n">
        <f aca="false">IF(AND(H$7+$E100&gt;-0.1,H$7-$F100&lt;=0),$D100,0)</f>
        <v>0</v>
      </c>
      <c r="I100" s="276" t="n">
        <f aca="false">IF(AND(I$7+$E100&gt;-0.1,I$7-$F100&lt;=0),$D100,0)</f>
        <v>0</v>
      </c>
      <c r="J100" s="276" t="n">
        <f aca="false">IF(AND(J$7+$E100&gt;-0.1,J$7-$F100&lt;=0),$D100,0)</f>
        <v>0</v>
      </c>
      <c r="K100" s="276" t="n">
        <f aca="false">IF(AND(K$7+$E100&gt;-0.1,K$7-$F100&lt;=0),$D100,0)</f>
        <v>0</v>
      </c>
      <c r="L100" s="276" t="n">
        <f aca="false">IF(AND(L$7+$E100&gt;-0.1,L$7-$F100&lt;=0),$D100,0)</f>
        <v>0</v>
      </c>
      <c r="M100" s="276" t="n">
        <f aca="false">IF(AND(M$7+$E100&gt;-0.1,M$7-$F100&lt;=0),$D100,0)</f>
        <v>0</v>
      </c>
      <c r="N100" s="276" t="n">
        <f aca="false">IF(AND(N$7+$E100&gt;-0.1,N$7-$F100&lt;=0),$D100,0)</f>
        <v>0</v>
      </c>
      <c r="O100" s="276" t="n">
        <f aca="false">IF(AND(O$7+$E100&gt;-0.1,O$7-$F100&lt;=0),$D100,0)</f>
        <v>0</v>
      </c>
      <c r="P100" s="276" t="n">
        <f aca="false">IF(AND(P$7+$E100&gt;-0.1,P$7-$F100&lt;=0),$D100,0)</f>
        <v>0</v>
      </c>
      <c r="Q100" s="276" t="n">
        <f aca="false">IF(AND(Q$7+$E100&gt;-0.1,Q$7-$F100&lt;=0),$D100,0)</f>
        <v>0</v>
      </c>
      <c r="R100" s="276" t="n">
        <f aca="false">IF(AND(R$7+$E100&gt;-0.1,R$7-$F100&lt;=0),$D100,0)</f>
        <v>0</v>
      </c>
      <c r="S100" s="276" t="n">
        <f aca="false">IF(AND(S$7+$E100&gt;-0.1,S$7-$F100&lt;=0),$D100,0)</f>
        <v>0</v>
      </c>
      <c r="T100" s="276" t="n">
        <f aca="false">IF(AND(T$7+$E100&gt;-0.1,T$7-$F100&lt;=0),$D100,0)</f>
        <v>0</v>
      </c>
      <c r="U100" s="276" t="n">
        <f aca="false">IF(AND(U$7+$E100&gt;-0.1,U$7-$F100&lt;=0),$D100,0)</f>
        <v>0</v>
      </c>
      <c r="V100" s="276" t="n">
        <f aca="false">IF(AND(V$7+$E100&gt;-0.1,V$7-$F100&lt;=0),$D100,0)</f>
        <v>0</v>
      </c>
      <c r="W100" s="276" t="n">
        <f aca="false">IF(AND(W$7+$E100&gt;-0.1,W$7-$F100&lt;=0),$D100,0)</f>
        <v>0</v>
      </c>
      <c r="X100" s="276" t="n">
        <f aca="false">C100+SUM(G100:W100)</f>
        <v>5000</v>
      </c>
      <c r="Y100" s="967"/>
      <c r="Z100" s="967"/>
      <c r="AA100" s="967"/>
      <c r="AB100" s="967"/>
      <c r="AC100" s="967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651" t="str">
        <f aca="false">Input!C673</f>
        <v>  Admin Asst. - Reception Area </v>
      </c>
      <c r="B101" s="8"/>
      <c r="C101" s="276" t="n">
        <f aca="false">Input!D673*Input!$C$8</f>
        <v>0</v>
      </c>
      <c r="D101" s="276" t="n">
        <f aca="false">Input!E673*Input!$C$8</f>
        <v>0</v>
      </c>
      <c r="E101" s="687" t="n">
        <f aca="false">Input!F673</f>
        <v>1</v>
      </c>
      <c r="F101" s="687" t="n">
        <f aca="false">Input!G673</f>
        <v>-1</v>
      </c>
      <c r="G101" s="276" t="n">
        <f aca="false">IF(AND(G$7+$E101&gt;-0.1,G$7-$F101&lt;=0),$D101,0)</f>
        <v>0</v>
      </c>
      <c r="H101" s="276" t="n">
        <f aca="false">IF(AND(H$7+$E101&gt;-0.1,H$7-$F101&lt;=0),$D101,0)</f>
        <v>0</v>
      </c>
      <c r="I101" s="276" t="n">
        <f aca="false">IF(AND(I$7+$E101&gt;-0.1,I$7-$F101&lt;=0),$D101,0)</f>
        <v>0</v>
      </c>
      <c r="J101" s="276" t="n">
        <f aca="false">IF(AND(J$7+$E101&gt;-0.1,J$7-$F101&lt;=0),$D101,0)</f>
        <v>0</v>
      </c>
      <c r="K101" s="276" t="n">
        <f aca="false">IF(AND(K$7+$E101&gt;-0.1,K$7-$F101&lt;=0),$D101,0)</f>
        <v>0</v>
      </c>
      <c r="L101" s="276" t="n">
        <f aca="false">IF(AND(L$7+$E101&gt;-0.1,L$7-$F101&lt;=0),$D101,0)</f>
        <v>0</v>
      </c>
      <c r="M101" s="276" t="n">
        <f aca="false">IF(AND(M$7+$E101&gt;-0.1,M$7-$F101&lt;=0),$D101,0)</f>
        <v>0</v>
      </c>
      <c r="N101" s="276" t="n">
        <f aca="false">IF(AND(N$7+$E101&gt;-0.1,N$7-$F101&lt;=0),$D101,0)</f>
        <v>0</v>
      </c>
      <c r="O101" s="276" t="n">
        <f aca="false">IF(AND(O$7+$E101&gt;-0.1,O$7-$F101&lt;=0),$D101,0)</f>
        <v>0</v>
      </c>
      <c r="P101" s="276" t="n">
        <f aca="false">IF(AND(P$7+$E101&gt;-0.1,P$7-$F101&lt;=0),$D101,0)</f>
        <v>0</v>
      </c>
      <c r="Q101" s="276" t="n">
        <f aca="false">IF(AND(Q$7+$E101&gt;-0.1,Q$7-$F101&lt;=0),$D101,0)</f>
        <v>0</v>
      </c>
      <c r="R101" s="276" t="n">
        <f aca="false">IF(AND(R$7+$E101&gt;-0.1,R$7-$F101&lt;=0),$D101,0)</f>
        <v>0</v>
      </c>
      <c r="S101" s="276" t="n">
        <f aca="false">IF(AND(S$7+$E101&gt;-0.1,S$7-$F101&lt;=0),$D101,0)</f>
        <v>0</v>
      </c>
      <c r="T101" s="276" t="n">
        <f aca="false">IF(AND(T$7+$E101&gt;-0.1,T$7-$F101&lt;=0),$D101,0)</f>
        <v>0</v>
      </c>
      <c r="U101" s="276" t="n">
        <f aca="false">IF(AND(U$7+$E101&gt;-0.1,U$7-$F101&lt;=0),$D101,0)</f>
        <v>0</v>
      </c>
      <c r="V101" s="276" t="n">
        <f aca="false">IF(AND(V$7+$E101&gt;-0.1,V$7-$F101&lt;=0),$D101,0)</f>
        <v>0</v>
      </c>
      <c r="W101" s="276" t="n">
        <f aca="false">IF(AND(W$7+$E101&gt;-0.1,W$7-$F101&lt;=0),$D101,0)</f>
        <v>0</v>
      </c>
      <c r="X101" s="276" t="n">
        <f aca="false">C101+SUM(G101:W101)</f>
        <v>0</v>
      </c>
      <c r="Y101" s="967"/>
      <c r="Z101" s="967"/>
      <c r="AA101" s="967"/>
      <c r="AB101" s="967"/>
      <c r="AC101" s="967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651" t="str">
        <f aca="false">Input!C674</f>
        <v>Conference Room</v>
      </c>
      <c r="B102" s="8"/>
      <c r="C102" s="276" t="n">
        <f aca="false">Input!D674*Input!$C$8</f>
        <v>0</v>
      </c>
      <c r="D102" s="276" t="n">
        <f aca="false">Input!E674*Input!$C$8</f>
        <v>0</v>
      </c>
      <c r="E102" s="687" t="n">
        <f aca="false">Input!F674</f>
        <v>1</v>
      </c>
      <c r="F102" s="687" t="n">
        <f aca="false">Input!G674</f>
        <v>-1</v>
      </c>
      <c r="G102" s="276" t="n">
        <f aca="false">IF(AND(G$7+$E102&gt;-0.1,G$7-$F102&lt;=0),$D102,0)</f>
        <v>0</v>
      </c>
      <c r="H102" s="276" t="n">
        <f aca="false">IF(AND(H$7+$E102&gt;-0.1,H$7-$F102&lt;=0),$D102,0)</f>
        <v>0</v>
      </c>
      <c r="I102" s="276" t="n">
        <f aca="false">IF(AND(I$7+$E102&gt;-0.1,I$7-$F102&lt;=0),$D102,0)</f>
        <v>0</v>
      </c>
      <c r="J102" s="276" t="n">
        <f aca="false">IF(AND(J$7+$E102&gt;-0.1,J$7-$F102&lt;=0),$D102,0)</f>
        <v>0</v>
      </c>
      <c r="K102" s="276" t="n">
        <f aca="false">IF(AND(K$7+$E102&gt;-0.1,K$7-$F102&lt;=0),$D102,0)</f>
        <v>0</v>
      </c>
      <c r="L102" s="276" t="n">
        <f aca="false">IF(AND(L$7+$E102&gt;-0.1,L$7-$F102&lt;=0),$D102,0)</f>
        <v>0</v>
      </c>
      <c r="M102" s="276" t="n">
        <f aca="false">IF(AND(M$7+$E102&gt;-0.1,M$7-$F102&lt;=0),$D102,0)</f>
        <v>0</v>
      </c>
      <c r="N102" s="276" t="n">
        <f aca="false">IF(AND(N$7+$E102&gt;-0.1,N$7-$F102&lt;=0),$D102,0)</f>
        <v>0</v>
      </c>
      <c r="O102" s="276" t="n">
        <f aca="false">IF(AND(O$7+$E102&gt;-0.1,O$7-$F102&lt;=0),$D102,0)</f>
        <v>0</v>
      </c>
      <c r="P102" s="276" t="n">
        <f aca="false">IF(AND(P$7+$E102&gt;-0.1,P$7-$F102&lt;=0),$D102,0)</f>
        <v>0</v>
      </c>
      <c r="Q102" s="276" t="n">
        <f aca="false">IF(AND(Q$7+$E102&gt;-0.1,Q$7-$F102&lt;=0),$D102,0)</f>
        <v>0</v>
      </c>
      <c r="R102" s="276" t="n">
        <f aca="false">IF(AND(R$7+$E102&gt;-0.1,R$7-$F102&lt;=0),$D102,0)</f>
        <v>0</v>
      </c>
      <c r="S102" s="276" t="n">
        <f aca="false">IF(AND(S$7+$E102&gt;-0.1,S$7-$F102&lt;=0),$D102,0)</f>
        <v>0</v>
      </c>
      <c r="T102" s="276" t="n">
        <f aca="false">IF(AND(T$7+$E102&gt;-0.1,T$7-$F102&lt;=0),$D102,0)</f>
        <v>0</v>
      </c>
      <c r="U102" s="276" t="n">
        <f aca="false">IF(AND(U$7+$E102&gt;-0.1,U$7-$F102&lt;=0),$D102,0)</f>
        <v>0</v>
      </c>
      <c r="V102" s="276" t="n">
        <f aca="false">IF(AND(V$7+$E102&gt;-0.1,V$7-$F102&lt;=0),$D102,0)</f>
        <v>0</v>
      </c>
      <c r="W102" s="276" t="n">
        <f aca="false">IF(AND(W$7+$E102&gt;-0.1,W$7-$F102&lt;=0),$D102,0)</f>
        <v>0</v>
      </c>
      <c r="X102" s="276" t="n">
        <f aca="false">C102+SUM(G102:W102)</f>
        <v>0</v>
      </c>
      <c r="Y102" s="967"/>
      <c r="Z102" s="967"/>
      <c r="AA102" s="967"/>
      <c r="AB102" s="967"/>
      <c r="AC102" s="967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651" t="str">
        <f aca="false">Input!C675</f>
        <v>Other Furnish (Maintenance, I&amp;C)</v>
      </c>
      <c r="B103" s="8"/>
      <c r="C103" s="276" t="n">
        <f aca="false">Input!D675*Input!$C$8</f>
        <v>3000</v>
      </c>
      <c r="D103" s="276" t="n">
        <f aca="false">Input!E675*Input!$C$8</f>
        <v>0</v>
      </c>
      <c r="E103" s="687" t="n">
        <f aca="false">Input!F675</f>
        <v>1</v>
      </c>
      <c r="F103" s="687" t="n">
        <f aca="false">Input!G675</f>
        <v>-1</v>
      </c>
      <c r="G103" s="276" t="n">
        <f aca="false">IF(AND(G$7+$E103&gt;-0.1,G$7-$F103&lt;=0),$D103,0)</f>
        <v>0</v>
      </c>
      <c r="H103" s="276" t="n">
        <f aca="false">IF(AND(H$7+$E103&gt;-0.1,H$7-$F103&lt;=0),$D103,0)</f>
        <v>0</v>
      </c>
      <c r="I103" s="276" t="n">
        <f aca="false">IF(AND(I$7+$E103&gt;-0.1,I$7-$F103&lt;=0),$D103,0)</f>
        <v>0</v>
      </c>
      <c r="J103" s="276" t="n">
        <f aca="false">IF(AND(J$7+$E103&gt;-0.1,J$7-$F103&lt;=0),$D103,0)</f>
        <v>0</v>
      </c>
      <c r="K103" s="276" t="n">
        <f aca="false">IF(AND(K$7+$E103&gt;-0.1,K$7-$F103&lt;=0),$D103,0)</f>
        <v>0</v>
      </c>
      <c r="L103" s="276" t="n">
        <f aca="false">IF(AND(L$7+$E103&gt;-0.1,L$7-$F103&lt;=0),$D103,0)</f>
        <v>0</v>
      </c>
      <c r="M103" s="276" t="n">
        <f aca="false">IF(AND(M$7+$E103&gt;-0.1,M$7-$F103&lt;=0),$D103,0)</f>
        <v>0</v>
      </c>
      <c r="N103" s="276" t="n">
        <f aca="false">IF(AND(N$7+$E103&gt;-0.1,N$7-$F103&lt;=0),$D103,0)</f>
        <v>0</v>
      </c>
      <c r="O103" s="276" t="n">
        <f aca="false">IF(AND(O$7+$E103&gt;-0.1,O$7-$F103&lt;=0),$D103,0)</f>
        <v>0</v>
      </c>
      <c r="P103" s="276" t="n">
        <f aca="false">IF(AND(P$7+$E103&gt;-0.1,P$7-$F103&lt;=0),$D103,0)</f>
        <v>0</v>
      </c>
      <c r="Q103" s="276" t="n">
        <f aca="false">IF(AND(Q$7+$E103&gt;-0.1,Q$7-$F103&lt;=0),$D103,0)</f>
        <v>0</v>
      </c>
      <c r="R103" s="276" t="n">
        <f aca="false">IF(AND(R$7+$E103&gt;-0.1,R$7-$F103&lt;=0),$D103,0)</f>
        <v>0</v>
      </c>
      <c r="S103" s="276" t="n">
        <f aca="false">IF(AND(S$7+$E103&gt;-0.1,S$7-$F103&lt;=0),$D103,0)</f>
        <v>0</v>
      </c>
      <c r="T103" s="276" t="n">
        <f aca="false">IF(AND(T$7+$E103&gt;-0.1,T$7-$F103&lt;=0),$D103,0)</f>
        <v>0</v>
      </c>
      <c r="U103" s="276" t="n">
        <f aca="false">IF(AND(U$7+$E103&gt;-0.1,U$7-$F103&lt;=0),$D103,0)</f>
        <v>0</v>
      </c>
      <c r="V103" s="276" t="n">
        <f aca="false">IF(AND(V$7+$E103&gt;-0.1,V$7-$F103&lt;=0),$D103,0)</f>
        <v>0</v>
      </c>
      <c r="W103" s="276" t="n">
        <f aca="false">IF(AND(W$7+$E103&gt;-0.1,W$7-$F103&lt;=0),$D103,0)</f>
        <v>0</v>
      </c>
      <c r="X103" s="276" t="n">
        <f aca="false">C103+SUM(G103:W103)</f>
        <v>3000</v>
      </c>
      <c r="Y103" s="967"/>
      <c r="Z103" s="967"/>
      <c r="AA103" s="967"/>
      <c r="AB103" s="967"/>
      <c r="AC103" s="967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" hidden="false" customHeight="false" outlineLevel="0" collapsed="false">
      <c r="A104" s="651" t="str">
        <f aca="false">Input!C676</f>
        <v>Technical Library</v>
      </c>
      <c r="B104" s="8"/>
      <c r="C104" s="276" t="n">
        <f aca="false">Input!D676*Input!$C$8</f>
        <v>2000</v>
      </c>
      <c r="D104" s="276" t="n">
        <f aca="false">Input!E676*Input!$C$8</f>
        <v>0</v>
      </c>
      <c r="E104" s="687" t="n">
        <f aca="false">Input!F676</f>
        <v>3</v>
      </c>
      <c r="F104" s="687" t="n">
        <f aca="false">Input!G676</f>
        <v>-3</v>
      </c>
      <c r="G104" s="276" t="n">
        <f aca="false">IF(AND(G$7+$E104&gt;-0.1,G$7-$F104&lt;=0),$D104,0)</f>
        <v>0</v>
      </c>
      <c r="H104" s="276" t="n">
        <f aca="false">IF(AND(H$7+$E104&gt;-0.1,H$7-$F104&lt;=0),$D104,0)</f>
        <v>0</v>
      </c>
      <c r="I104" s="276" t="n">
        <f aca="false">IF(AND(I$7+$E104&gt;-0.1,I$7-$F104&lt;=0),$D104,0)</f>
        <v>0</v>
      </c>
      <c r="J104" s="276" t="n">
        <f aca="false">IF(AND(J$7+$E104&gt;-0.1,J$7-$F104&lt;=0),$D104,0)</f>
        <v>0</v>
      </c>
      <c r="K104" s="276" t="n">
        <f aca="false">IF(AND(K$7+$E104&gt;-0.1,K$7-$F104&lt;=0),$D104,0)</f>
        <v>0</v>
      </c>
      <c r="L104" s="276" t="n">
        <f aca="false">IF(AND(L$7+$E104&gt;-0.1,L$7-$F104&lt;=0),$D104,0)</f>
        <v>0</v>
      </c>
      <c r="M104" s="276" t="n">
        <f aca="false">IF(AND(M$7+$E104&gt;-0.1,M$7-$F104&lt;=0),$D104,0)</f>
        <v>0</v>
      </c>
      <c r="N104" s="276" t="n">
        <f aca="false">IF(AND(N$7+$E104&gt;-0.1,N$7-$F104&lt;=0),$D104,0)</f>
        <v>0</v>
      </c>
      <c r="O104" s="276" t="n">
        <f aca="false">IF(AND(O$7+$E104&gt;-0.1,O$7-$F104&lt;=0),$D104,0)</f>
        <v>0</v>
      </c>
      <c r="P104" s="276" t="n">
        <f aca="false">IF(AND(P$7+$E104&gt;-0.1,P$7-$F104&lt;=0),$D104,0)</f>
        <v>0</v>
      </c>
      <c r="Q104" s="276" t="n">
        <f aca="false">IF(AND(Q$7+$E104&gt;-0.1,Q$7-$F104&lt;=0),$D104,0)</f>
        <v>0</v>
      </c>
      <c r="R104" s="276" t="n">
        <f aca="false">IF(AND(R$7+$E104&gt;-0.1,R$7-$F104&lt;=0),$D104,0)</f>
        <v>0</v>
      </c>
      <c r="S104" s="276" t="n">
        <f aca="false">IF(AND(S$7+$E104&gt;-0.1,S$7-$F104&lt;=0),$D104,0)</f>
        <v>0</v>
      </c>
      <c r="T104" s="276" t="n">
        <f aca="false">IF(AND(T$7+$E104&gt;-0.1,T$7-$F104&lt;=0),$D104,0)</f>
        <v>0</v>
      </c>
      <c r="U104" s="276" t="n">
        <f aca="false">IF(AND(U$7+$E104&gt;-0.1,U$7-$F104&lt;=0),$D104,0)</f>
        <v>0</v>
      </c>
      <c r="V104" s="276" t="n">
        <f aca="false">IF(AND(V$7+$E104&gt;-0.1,V$7-$F104&lt;=0),$D104,0)</f>
        <v>0</v>
      </c>
      <c r="W104" s="276" t="n">
        <f aca="false">IF(AND(W$7+$E104&gt;-0.1,W$7-$F104&lt;=0),$D104,0)</f>
        <v>0</v>
      </c>
      <c r="X104" s="276" t="n">
        <f aca="false">C104+SUM(G104:W104)</f>
        <v>2000</v>
      </c>
      <c r="Y104" s="967"/>
      <c r="Z104" s="967"/>
      <c r="AA104" s="967"/>
      <c r="AB104" s="967"/>
      <c r="AC104" s="967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" hidden="false" customHeight="false" outlineLevel="0" collapsed="false">
      <c r="A105" s="651" t="str">
        <f aca="false">Input!C677</f>
        <v>Typewriter</v>
      </c>
      <c r="B105" s="8"/>
      <c r="C105" s="276" t="n">
        <f aca="false">Input!D677*Input!$C$8</f>
        <v>300</v>
      </c>
      <c r="D105" s="276" t="n">
        <f aca="false">Input!E677*Input!$C$8</f>
        <v>0</v>
      </c>
      <c r="E105" s="687" t="n">
        <f aca="false">Input!F677</f>
        <v>1</v>
      </c>
      <c r="F105" s="687" t="n">
        <f aca="false">Input!G677</f>
        <v>-1</v>
      </c>
      <c r="G105" s="276" t="n">
        <f aca="false">IF(AND(G$7+$E105&gt;-0.1,G$7-$F105&lt;=0),$D105,0)</f>
        <v>0</v>
      </c>
      <c r="H105" s="276" t="n">
        <f aca="false">IF(AND(H$7+$E105&gt;-0.1,H$7-$F105&lt;=0),$D105,0)</f>
        <v>0</v>
      </c>
      <c r="I105" s="276" t="n">
        <f aca="false">IF(AND(I$7+$E105&gt;-0.1,I$7-$F105&lt;=0),$D105,0)</f>
        <v>0</v>
      </c>
      <c r="J105" s="276" t="n">
        <f aca="false">IF(AND(J$7+$E105&gt;-0.1,J$7-$F105&lt;=0),$D105,0)</f>
        <v>0</v>
      </c>
      <c r="K105" s="276" t="n">
        <f aca="false">IF(AND(K$7+$E105&gt;-0.1,K$7-$F105&lt;=0),$D105,0)</f>
        <v>0</v>
      </c>
      <c r="L105" s="276" t="n">
        <f aca="false">IF(AND(L$7+$E105&gt;-0.1,L$7-$F105&lt;=0),$D105,0)</f>
        <v>0</v>
      </c>
      <c r="M105" s="276" t="n">
        <f aca="false">IF(AND(M$7+$E105&gt;-0.1,M$7-$F105&lt;=0),$D105,0)</f>
        <v>0</v>
      </c>
      <c r="N105" s="276" t="n">
        <f aca="false">IF(AND(N$7+$E105&gt;-0.1,N$7-$F105&lt;=0),$D105,0)</f>
        <v>0</v>
      </c>
      <c r="O105" s="276" t="n">
        <f aca="false">IF(AND(O$7+$E105&gt;-0.1,O$7-$F105&lt;=0),$D105,0)</f>
        <v>0</v>
      </c>
      <c r="P105" s="276" t="n">
        <f aca="false">IF(AND(P$7+$E105&gt;-0.1,P$7-$F105&lt;=0),$D105,0)</f>
        <v>0</v>
      </c>
      <c r="Q105" s="276" t="n">
        <f aca="false">IF(AND(Q$7+$E105&gt;-0.1,Q$7-$F105&lt;=0),$D105,0)</f>
        <v>0</v>
      </c>
      <c r="R105" s="276" t="n">
        <f aca="false">IF(AND(R$7+$E105&gt;-0.1,R$7-$F105&lt;=0),$D105,0)</f>
        <v>0</v>
      </c>
      <c r="S105" s="276" t="n">
        <f aca="false">IF(AND(S$7+$E105&gt;-0.1,S$7-$F105&lt;=0),$D105,0)</f>
        <v>0</v>
      </c>
      <c r="T105" s="276" t="n">
        <f aca="false">IF(AND(T$7+$E105&gt;-0.1,T$7-$F105&lt;=0),$D105,0)</f>
        <v>0</v>
      </c>
      <c r="U105" s="276" t="n">
        <f aca="false">IF(AND(U$7+$E105&gt;-0.1,U$7-$F105&lt;=0),$D105,0)</f>
        <v>0</v>
      </c>
      <c r="V105" s="276" t="n">
        <f aca="false">IF(AND(V$7+$E105&gt;-0.1,V$7-$F105&lt;=0),$D105,0)</f>
        <v>0</v>
      </c>
      <c r="W105" s="276" t="n">
        <f aca="false">IF(AND(W$7+$E105&gt;-0.1,W$7-$F105&lt;=0),$D105,0)</f>
        <v>0</v>
      </c>
      <c r="X105" s="276" t="n">
        <f aca="false">C105+SUM(G105:W105)</f>
        <v>300</v>
      </c>
      <c r="Y105" s="967"/>
      <c r="Z105" s="967"/>
      <c r="AA105" s="967"/>
      <c r="AB105" s="967"/>
      <c r="AC105" s="967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651" t="str">
        <f aca="false">Input!C678</f>
        <v>Facsimile Machine</v>
      </c>
      <c r="B106" s="8"/>
      <c r="C106" s="276" t="n">
        <f aca="false">Input!D678*Input!$C$8</f>
        <v>500</v>
      </c>
      <c r="D106" s="276" t="n">
        <f aca="false">Input!E678*Input!$C$8</f>
        <v>0</v>
      </c>
      <c r="E106" s="687" t="n">
        <f aca="false">Input!F678</f>
        <v>1</v>
      </c>
      <c r="F106" s="687" t="n">
        <f aca="false">Input!G678</f>
        <v>-1</v>
      </c>
      <c r="G106" s="276" t="n">
        <f aca="false">IF(AND(G$7+$E106&gt;-0.1,G$7-$F106&lt;=0),$D106,0)</f>
        <v>0</v>
      </c>
      <c r="H106" s="276" t="n">
        <f aca="false">IF(AND(H$7+$E106&gt;-0.1,H$7-$F106&lt;=0),$D106,0)</f>
        <v>0</v>
      </c>
      <c r="I106" s="276" t="n">
        <f aca="false">IF(AND(I$7+$E106&gt;-0.1,I$7-$F106&lt;=0),$D106,0)</f>
        <v>0</v>
      </c>
      <c r="J106" s="276" t="n">
        <f aca="false">IF(AND(J$7+$E106&gt;-0.1,J$7-$F106&lt;=0),$D106,0)</f>
        <v>0</v>
      </c>
      <c r="K106" s="276" t="n">
        <f aca="false">IF(AND(K$7+$E106&gt;-0.1,K$7-$F106&lt;=0),$D106,0)</f>
        <v>0</v>
      </c>
      <c r="L106" s="276" t="n">
        <f aca="false">IF(AND(L$7+$E106&gt;-0.1,L$7-$F106&lt;=0),$D106,0)</f>
        <v>0</v>
      </c>
      <c r="M106" s="276" t="n">
        <f aca="false">IF(AND(M$7+$E106&gt;-0.1,M$7-$F106&lt;=0),$D106,0)</f>
        <v>0</v>
      </c>
      <c r="N106" s="276" t="n">
        <f aca="false">IF(AND(N$7+$E106&gt;-0.1,N$7-$F106&lt;=0),$D106,0)</f>
        <v>0</v>
      </c>
      <c r="O106" s="276" t="n">
        <f aca="false">IF(AND(O$7+$E106&gt;-0.1,O$7-$F106&lt;=0),$D106,0)</f>
        <v>0</v>
      </c>
      <c r="P106" s="276" t="n">
        <f aca="false">IF(AND(P$7+$E106&gt;-0.1,P$7-$F106&lt;=0),$D106,0)</f>
        <v>0</v>
      </c>
      <c r="Q106" s="276" t="n">
        <f aca="false">IF(AND(Q$7+$E106&gt;-0.1,Q$7-$F106&lt;=0),$D106,0)</f>
        <v>0</v>
      </c>
      <c r="R106" s="276" t="n">
        <f aca="false">IF(AND(R$7+$E106&gt;-0.1,R$7-$F106&lt;=0),$D106,0)</f>
        <v>0</v>
      </c>
      <c r="S106" s="276" t="n">
        <f aca="false">IF(AND(S$7+$E106&gt;-0.1,S$7-$F106&lt;=0),$D106,0)</f>
        <v>0</v>
      </c>
      <c r="T106" s="276" t="n">
        <f aca="false">IF(AND(T$7+$E106&gt;-0.1,T$7-$F106&lt;=0),$D106,0)</f>
        <v>0</v>
      </c>
      <c r="U106" s="276" t="n">
        <f aca="false">IF(AND(U$7+$E106&gt;-0.1,U$7-$F106&lt;=0),$D106,0)</f>
        <v>0</v>
      </c>
      <c r="V106" s="276" t="n">
        <f aca="false">IF(AND(V$7+$E106&gt;-0.1,V$7-$F106&lt;=0),$D106,0)</f>
        <v>0</v>
      </c>
      <c r="W106" s="276" t="n">
        <f aca="false">IF(AND(W$7+$E106&gt;-0.1,W$7-$F106&lt;=0),$D106,0)</f>
        <v>0</v>
      </c>
      <c r="X106" s="276" t="n">
        <f aca="false">C106+SUM(G106:W106)</f>
        <v>500</v>
      </c>
      <c r="Y106" s="967"/>
      <c r="Z106" s="967"/>
      <c r="AA106" s="967"/>
      <c r="AB106" s="967"/>
      <c r="AC106" s="967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651" t="str">
        <f aca="false">Input!C679</f>
        <v>Photocopier</v>
      </c>
      <c r="B107" s="8"/>
      <c r="C107" s="276" t="n">
        <f aca="false">Input!D679*Input!$C$8</f>
        <v>8000</v>
      </c>
      <c r="D107" s="276" t="n">
        <f aca="false">Input!E679*Input!$C$8</f>
        <v>0</v>
      </c>
      <c r="E107" s="687" t="n">
        <f aca="false">Input!F679</f>
        <v>1</v>
      </c>
      <c r="F107" s="687" t="n">
        <f aca="false">Input!G679</f>
        <v>-1</v>
      </c>
      <c r="G107" s="276" t="n">
        <f aca="false">IF(AND(G$7+$E107&gt;-0.1,G$7-$F107&lt;=0),$D107,0)</f>
        <v>0</v>
      </c>
      <c r="H107" s="276" t="n">
        <f aca="false">IF(AND(H$7+$E107&gt;-0.1,H$7-$F107&lt;=0),$D107,0)</f>
        <v>0</v>
      </c>
      <c r="I107" s="276" t="n">
        <f aca="false">IF(AND(I$7+$E107&gt;-0.1,I$7-$F107&lt;=0),$D107,0)</f>
        <v>0</v>
      </c>
      <c r="J107" s="276" t="n">
        <f aca="false">IF(AND(J$7+$E107&gt;-0.1,J$7-$F107&lt;=0),$D107,0)</f>
        <v>0</v>
      </c>
      <c r="K107" s="276" t="n">
        <f aca="false">IF(AND(K$7+$E107&gt;-0.1,K$7-$F107&lt;=0),$D107,0)</f>
        <v>0</v>
      </c>
      <c r="L107" s="276" t="n">
        <f aca="false">IF(AND(L$7+$E107&gt;-0.1,L$7-$F107&lt;=0),$D107,0)</f>
        <v>0</v>
      </c>
      <c r="M107" s="276" t="n">
        <f aca="false">IF(AND(M$7+$E107&gt;-0.1,M$7-$F107&lt;=0),$D107,0)</f>
        <v>0</v>
      </c>
      <c r="N107" s="276" t="n">
        <f aca="false">IF(AND(N$7+$E107&gt;-0.1,N$7-$F107&lt;=0),$D107,0)</f>
        <v>0</v>
      </c>
      <c r="O107" s="276" t="n">
        <f aca="false">IF(AND(O$7+$E107&gt;-0.1,O$7-$F107&lt;=0),$D107,0)</f>
        <v>0</v>
      </c>
      <c r="P107" s="276" t="n">
        <f aca="false">IF(AND(P$7+$E107&gt;-0.1,P$7-$F107&lt;=0),$D107,0)</f>
        <v>0</v>
      </c>
      <c r="Q107" s="276" t="n">
        <f aca="false">IF(AND(Q$7+$E107&gt;-0.1,Q$7-$F107&lt;=0),$D107,0)</f>
        <v>0</v>
      </c>
      <c r="R107" s="276" t="n">
        <f aca="false">IF(AND(R$7+$E107&gt;-0.1,R$7-$F107&lt;=0),$D107,0)</f>
        <v>0</v>
      </c>
      <c r="S107" s="276" t="n">
        <f aca="false">IF(AND(S$7+$E107&gt;-0.1,S$7-$F107&lt;=0),$D107,0)</f>
        <v>0</v>
      </c>
      <c r="T107" s="276" t="n">
        <f aca="false">IF(AND(T$7+$E107&gt;-0.1,T$7-$F107&lt;=0),$D107,0)</f>
        <v>0</v>
      </c>
      <c r="U107" s="276" t="n">
        <f aca="false">IF(AND(U$7+$E107&gt;-0.1,U$7-$F107&lt;=0),$D107,0)</f>
        <v>0</v>
      </c>
      <c r="V107" s="276" t="n">
        <f aca="false">IF(AND(V$7+$E107&gt;-0.1,V$7-$F107&lt;=0),$D107,0)</f>
        <v>0</v>
      </c>
      <c r="W107" s="276" t="n">
        <f aca="false">IF(AND(W$7+$E107&gt;-0.1,W$7-$F107&lt;=0),$D107,0)</f>
        <v>0</v>
      </c>
      <c r="X107" s="276" t="n">
        <f aca="false">C107+SUM(G107:W107)</f>
        <v>8000</v>
      </c>
      <c r="Y107" s="967"/>
      <c r="Z107" s="967"/>
      <c r="AA107" s="967"/>
      <c r="AB107" s="967"/>
      <c r="AC107" s="967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651" t="str">
        <f aca="false">Input!C680</f>
        <v>Computers/cabling/etc.</v>
      </c>
      <c r="B108" s="8"/>
      <c r="C108" s="276" t="n">
        <f aca="false">Input!D680*Input!$C$8</f>
        <v>10000</v>
      </c>
      <c r="D108" s="276" t="n">
        <f aca="false">Input!E680*Input!$C$8</f>
        <v>0</v>
      </c>
      <c r="E108" s="687" t="n">
        <f aca="false">Input!F680</f>
        <v>4</v>
      </c>
      <c r="F108" s="687" t="n">
        <f aca="false">Input!G680</f>
        <v>-4</v>
      </c>
      <c r="G108" s="276" t="n">
        <f aca="false">IF(AND(G$7+$E108&gt;-0.1,G$7-$F108&lt;=0),$D108,0)</f>
        <v>0</v>
      </c>
      <c r="H108" s="276" t="n">
        <f aca="false">IF(AND(H$7+$E108&gt;-0.1,H$7-$F108&lt;=0),$D108,0)</f>
        <v>0</v>
      </c>
      <c r="I108" s="276" t="n">
        <f aca="false">IF(AND(I$7+$E108&gt;-0.1,I$7-$F108&lt;=0),$D108,0)</f>
        <v>0</v>
      </c>
      <c r="J108" s="276" t="n">
        <f aca="false">IF(AND(J$7+$E108&gt;-0.1,J$7-$F108&lt;=0),$D108,0)</f>
        <v>0</v>
      </c>
      <c r="K108" s="276" t="n">
        <f aca="false">IF(AND(K$7+$E108&gt;-0.1,K$7-$F108&lt;=0),$D108,0)</f>
        <v>0</v>
      </c>
      <c r="L108" s="276" t="n">
        <f aca="false">IF(AND(L$7+$E108&gt;-0.1,L$7-$F108&lt;=0),$D108,0)</f>
        <v>0</v>
      </c>
      <c r="M108" s="276" t="n">
        <f aca="false">IF(AND(M$7+$E108&gt;-0.1,M$7-$F108&lt;=0),$D108,0)</f>
        <v>0</v>
      </c>
      <c r="N108" s="276" t="n">
        <f aca="false">IF(AND(N$7+$E108&gt;-0.1,N$7-$F108&lt;=0),$D108,0)</f>
        <v>0</v>
      </c>
      <c r="O108" s="276" t="n">
        <f aca="false">IF(AND(O$7+$E108&gt;-0.1,O$7-$F108&lt;=0),$D108,0)</f>
        <v>0</v>
      </c>
      <c r="P108" s="276" t="n">
        <f aca="false">IF(AND(P$7+$E108&gt;-0.1,P$7-$F108&lt;=0),$D108,0)</f>
        <v>0</v>
      </c>
      <c r="Q108" s="276" t="n">
        <f aca="false">IF(AND(Q$7+$E108&gt;-0.1,Q$7-$F108&lt;=0),$D108,0)</f>
        <v>0</v>
      </c>
      <c r="R108" s="276" t="n">
        <f aca="false">IF(AND(R$7+$E108&gt;-0.1,R$7-$F108&lt;=0),$D108,0)</f>
        <v>0</v>
      </c>
      <c r="S108" s="276" t="n">
        <f aca="false">IF(AND(S$7+$E108&gt;-0.1,S$7-$F108&lt;=0),$D108,0)</f>
        <v>0</v>
      </c>
      <c r="T108" s="276" t="n">
        <f aca="false">IF(AND(T$7+$E108&gt;-0.1,T$7-$F108&lt;=0),$D108,0)</f>
        <v>0</v>
      </c>
      <c r="U108" s="276" t="n">
        <f aca="false">IF(AND(U$7+$E108&gt;-0.1,U$7-$F108&lt;=0),$D108,0)</f>
        <v>0</v>
      </c>
      <c r="V108" s="276" t="n">
        <f aca="false">IF(AND(V$7+$E108&gt;-0.1,V$7-$F108&lt;=0),$D108,0)</f>
        <v>0</v>
      </c>
      <c r="W108" s="276" t="n">
        <f aca="false">IF(AND(W$7+$E108&gt;-0.1,W$7-$F108&lt;=0),$D108,0)</f>
        <v>0</v>
      </c>
      <c r="X108" s="276" t="n">
        <f aca="false">C108+SUM(G108:W108)</f>
        <v>10000</v>
      </c>
      <c r="Y108" s="967"/>
      <c r="Z108" s="967"/>
      <c r="AA108" s="967"/>
      <c r="AB108" s="967"/>
      <c r="AC108" s="967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651" t="str">
        <f aca="false">Input!C681</f>
        <v>Telephone System (if not in EPC scope)</v>
      </c>
      <c r="B109" s="8"/>
      <c r="C109" s="276" t="n">
        <f aca="false">Input!D681*Input!$C$8</f>
        <v>0</v>
      </c>
      <c r="D109" s="276" t="n">
        <f aca="false">Input!E681*Input!$C$8</f>
        <v>0</v>
      </c>
      <c r="E109" s="687" t="n">
        <f aca="false">Input!F681</f>
        <v>0</v>
      </c>
      <c r="F109" s="687" t="n">
        <f aca="false">Input!G681</f>
        <v>0</v>
      </c>
      <c r="G109" s="276" t="n">
        <f aca="false">IF(AND(G$7+$E109&gt;-0.1,G$7-$F109&lt;=0),$D109,0)</f>
        <v>0</v>
      </c>
      <c r="H109" s="276" t="n">
        <f aca="false">IF(AND(H$7+$E109&gt;-0.1,H$7-$F109&lt;=0),$D109,0)</f>
        <v>0</v>
      </c>
      <c r="I109" s="276" t="n">
        <f aca="false">IF(AND(I$7+$E109&gt;-0.1,I$7-$F109&lt;=0),$D109,0)</f>
        <v>0</v>
      </c>
      <c r="J109" s="276" t="n">
        <f aca="false">IF(AND(J$7+$E109&gt;-0.1,J$7-$F109&lt;=0),$D109,0)</f>
        <v>0</v>
      </c>
      <c r="K109" s="276" t="n">
        <f aca="false">IF(AND(K$7+$E109&gt;-0.1,K$7-$F109&lt;=0),$D109,0)</f>
        <v>0</v>
      </c>
      <c r="L109" s="276" t="n">
        <f aca="false">IF(AND(L$7+$E109&gt;-0.1,L$7-$F109&lt;=0),$D109,0)</f>
        <v>0</v>
      </c>
      <c r="M109" s="276" t="n">
        <f aca="false">IF(AND(M$7+$E109&gt;-0.1,M$7-$F109&lt;=0),$D109,0)</f>
        <v>0</v>
      </c>
      <c r="N109" s="276" t="n">
        <f aca="false">IF(AND(N$7+$E109&gt;-0.1,N$7-$F109&lt;=0),$D109,0)</f>
        <v>0</v>
      </c>
      <c r="O109" s="276" t="n">
        <f aca="false">IF(AND(O$7+$E109&gt;-0.1,O$7-$F109&lt;=0),$D109,0)</f>
        <v>0</v>
      </c>
      <c r="P109" s="276" t="n">
        <f aca="false">IF(AND(P$7+$E109&gt;-0.1,P$7-$F109&lt;=0),$D109,0)</f>
        <v>0</v>
      </c>
      <c r="Q109" s="276" t="n">
        <f aca="false">IF(AND(Q$7+$E109&gt;-0.1,Q$7-$F109&lt;=0),$D109,0)</f>
        <v>0</v>
      </c>
      <c r="R109" s="276" t="n">
        <f aca="false">IF(AND(R$7+$E109&gt;-0.1,R$7-$F109&lt;=0),$D109,0)</f>
        <v>0</v>
      </c>
      <c r="S109" s="276" t="n">
        <f aca="false">IF(AND(S$7+$E109&gt;-0.1,S$7-$F109&lt;=0),$D109,0)</f>
        <v>0</v>
      </c>
      <c r="T109" s="276" t="n">
        <f aca="false">IF(AND(T$7+$E109&gt;-0.1,T$7-$F109&lt;=0),$D109,0)</f>
        <v>0</v>
      </c>
      <c r="U109" s="276" t="n">
        <f aca="false">IF(AND(U$7+$E109&gt;-0.1,U$7-$F109&lt;=0),$D109,0)</f>
        <v>0</v>
      </c>
      <c r="V109" s="276" t="n">
        <f aca="false">IF(AND(V$7+$E109&gt;-0.1,V$7-$F109&lt;=0),$D109,0)</f>
        <v>0</v>
      </c>
      <c r="W109" s="276" t="n">
        <f aca="false">IF(AND(W$7+$E109&gt;-0.1,W$7-$F109&lt;=0),$D109,0)</f>
        <v>0</v>
      </c>
      <c r="X109" s="276" t="n">
        <f aca="false">C109+SUM(G109:W109)</f>
        <v>0</v>
      </c>
      <c r="Y109" s="967"/>
      <c r="Z109" s="967"/>
      <c r="AA109" s="967"/>
      <c r="AB109" s="967"/>
      <c r="AC109" s="967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651" t="str">
        <f aca="false">Input!C682</f>
        <v>Audio/Visual Training Equip</v>
      </c>
      <c r="B110" s="8"/>
      <c r="C110" s="276" t="n">
        <f aca="false">Input!D682*Input!$C$8</f>
        <v>1500</v>
      </c>
      <c r="D110" s="276" t="n">
        <f aca="false">Input!E682*Input!$C$8</f>
        <v>0</v>
      </c>
      <c r="E110" s="687" t="n">
        <f aca="false">Input!F682</f>
        <v>1</v>
      </c>
      <c r="F110" s="687" t="n">
        <f aca="false">Input!G682</f>
        <v>-1</v>
      </c>
      <c r="G110" s="276" t="n">
        <f aca="false">IF(AND(G$7+$E110&gt;-0.1,G$7-$F110&lt;=0),$D110,0)</f>
        <v>0</v>
      </c>
      <c r="H110" s="276" t="n">
        <f aca="false">IF(AND(H$7+$E110&gt;-0.1,H$7-$F110&lt;=0),$D110,0)</f>
        <v>0</v>
      </c>
      <c r="I110" s="276" t="n">
        <f aca="false">IF(AND(I$7+$E110&gt;-0.1,I$7-$F110&lt;=0),$D110,0)</f>
        <v>0</v>
      </c>
      <c r="J110" s="276" t="n">
        <f aca="false">IF(AND(J$7+$E110&gt;-0.1,J$7-$F110&lt;=0),$D110,0)</f>
        <v>0</v>
      </c>
      <c r="K110" s="276" t="n">
        <f aca="false">IF(AND(K$7+$E110&gt;-0.1,K$7-$F110&lt;=0),$D110,0)</f>
        <v>0</v>
      </c>
      <c r="L110" s="276" t="n">
        <f aca="false">IF(AND(L$7+$E110&gt;-0.1,L$7-$F110&lt;=0),$D110,0)</f>
        <v>0</v>
      </c>
      <c r="M110" s="276" t="n">
        <f aca="false">IF(AND(M$7+$E110&gt;-0.1,M$7-$F110&lt;=0),$D110,0)</f>
        <v>0</v>
      </c>
      <c r="N110" s="276" t="n">
        <f aca="false">IF(AND(N$7+$E110&gt;-0.1,N$7-$F110&lt;=0),$D110,0)</f>
        <v>0</v>
      </c>
      <c r="O110" s="276" t="n">
        <f aca="false">IF(AND(O$7+$E110&gt;-0.1,O$7-$F110&lt;=0),$D110,0)</f>
        <v>0</v>
      </c>
      <c r="P110" s="276" t="n">
        <f aca="false">IF(AND(P$7+$E110&gt;-0.1,P$7-$F110&lt;=0),$D110,0)</f>
        <v>0</v>
      </c>
      <c r="Q110" s="276" t="n">
        <f aca="false">IF(AND(Q$7+$E110&gt;-0.1,Q$7-$F110&lt;=0),$D110,0)</f>
        <v>0</v>
      </c>
      <c r="R110" s="276" t="n">
        <f aca="false">IF(AND(R$7+$E110&gt;-0.1,R$7-$F110&lt;=0),$D110,0)</f>
        <v>0</v>
      </c>
      <c r="S110" s="276" t="n">
        <f aca="false">IF(AND(S$7+$E110&gt;-0.1,S$7-$F110&lt;=0),$D110,0)</f>
        <v>0</v>
      </c>
      <c r="T110" s="276" t="n">
        <f aca="false">IF(AND(T$7+$E110&gt;-0.1,T$7-$F110&lt;=0),$D110,0)</f>
        <v>0</v>
      </c>
      <c r="U110" s="276" t="n">
        <f aca="false">IF(AND(U$7+$E110&gt;-0.1,U$7-$F110&lt;=0),$D110,0)</f>
        <v>0</v>
      </c>
      <c r="V110" s="276" t="n">
        <f aca="false">IF(AND(V$7+$E110&gt;-0.1,V$7-$F110&lt;=0),$D110,0)</f>
        <v>0</v>
      </c>
      <c r="W110" s="276" t="n">
        <f aca="false">IF(AND(W$7+$E110&gt;-0.1,W$7-$F110&lt;=0),$D110,0)</f>
        <v>0</v>
      </c>
      <c r="X110" s="276" t="n">
        <f aca="false">C110+SUM(G110:W110)</f>
        <v>1500</v>
      </c>
      <c r="Y110" s="967"/>
      <c r="Z110" s="967"/>
      <c r="AA110" s="967"/>
      <c r="AB110" s="967"/>
      <c r="AC110" s="967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651" t="str">
        <f aca="false">Input!C683</f>
        <v>Sets of Computer Software</v>
      </c>
      <c r="B111" s="8"/>
      <c r="C111" s="276" t="n">
        <f aca="false">Input!D683*Input!$C$8</f>
        <v>6000</v>
      </c>
      <c r="D111" s="276" t="n">
        <f aca="false">Input!E683*Input!$C$8</f>
        <v>0</v>
      </c>
      <c r="E111" s="687" t="n">
        <f aca="false">Input!F683</f>
        <v>4</v>
      </c>
      <c r="F111" s="687" t="n">
        <f aca="false">Input!G683</f>
        <v>-4</v>
      </c>
      <c r="G111" s="276" t="n">
        <f aca="false">IF(AND(G$7+$E111&gt;-0.1,G$7-$F111&lt;=0),$D111,0)</f>
        <v>0</v>
      </c>
      <c r="H111" s="276" t="n">
        <f aca="false">IF(AND(H$7+$E111&gt;-0.1,H$7-$F111&lt;=0),$D111,0)</f>
        <v>0</v>
      </c>
      <c r="I111" s="276" t="n">
        <f aca="false">IF(AND(I$7+$E111&gt;-0.1,I$7-$F111&lt;=0),$D111,0)</f>
        <v>0</v>
      </c>
      <c r="J111" s="276" t="n">
        <f aca="false">IF(AND(J$7+$E111&gt;-0.1,J$7-$F111&lt;=0),$D111,0)</f>
        <v>0</v>
      </c>
      <c r="K111" s="276" t="n">
        <f aca="false">IF(AND(K$7+$E111&gt;-0.1,K$7-$F111&lt;=0),$D111,0)</f>
        <v>0</v>
      </c>
      <c r="L111" s="276" t="n">
        <f aca="false">IF(AND(L$7+$E111&gt;-0.1,L$7-$F111&lt;=0),$D111,0)</f>
        <v>0</v>
      </c>
      <c r="M111" s="276" t="n">
        <f aca="false">IF(AND(M$7+$E111&gt;-0.1,M$7-$F111&lt;=0),$D111,0)</f>
        <v>0</v>
      </c>
      <c r="N111" s="276" t="n">
        <f aca="false">IF(AND(N$7+$E111&gt;-0.1,N$7-$F111&lt;=0),$D111,0)</f>
        <v>0</v>
      </c>
      <c r="O111" s="276" t="n">
        <f aca="false">IF(AND(O$7+$E111&gt;-0.1,O$7-$F111&lt;=0),$D111,0)</f>
        <v>0</v>
      </c>
      <c r="P111" s="276" t="n">
        <f aca="false">IF(AND(P$7+$E111&gt;-0.1,P$7-$F111&lt;=0),$D111,0)</f>
        <v>0</v>
      </c>
      <c r="Q111" s="276" t="n">
        <f aca="false">IF(AND(Q$7+$E111&gt;-0.1,Q$7-$F111&lt;=0),$D111,0)</f>
        <v>0</v>
      </c>
      <c r="R111" s="276" t="n">
        <f aca="false">IF(AND(R$7+$E111&gt;-0.1,R$7-$F111&lt;=0),$D111,0)</f>
        <v>0</v>
      </c>
      <c r="S111" s="276" t="n">
        <f aca="false">IF(AND(S$7+$E111&gt;-0.1,S$7-$F111&lt;=0),$D111,0)</f>
        <v>0</v>
      </c>
      <c r="T111" s="276" t="n">
        <f aca="false">IF(AND(T$7+$E111&gt;-0.1,T$7-$F111&lt;=0),$D111,0)</f>
        <v>0</v>
      </c>
      <c r="U111" s="276" t="n">
        <f aca="false">IF(AND(U$7+$E111&gt;-0.1,U$7-$F111&lt;=0),$D111,0)</f>
        <v>0</v>
      </c>
      <c r="V111" s="276" t="n">
        <f aca="false">IF(AND(V$7+$E111&gt;-0.1,V$7-$F111&lt;=0),$D111,0)</f>
        <v>0</v>
      </c>
      <c r="W111" s="276" t="n">
        <f aca="false">IF(AND(W$7+$E111&gt;-0.1,W$7-$F111&lt;=0),$D111,0)</f>
        <v>0</v>
      </c>
      <c r="X111" s="276" t="n">
        <f aca="false">C111+SUM(G111:W111)</f>
        <v>6000</v>
      </c>
      <c r="Y111" s="967"/>
      <c r="Z111" s="967"/>
      <c r="AA111" s="967"/>
      <c r="AB111" s="967"/>
      <c r="AC111" s="967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651" t="str">
        <f aca="false">Input!C684</f>
        <v>Preventive Maintenance Software</v>
      </c>
      <c r="B112" s="8"/>
      <c r="C112" s="276" t="n">
        <f aca="false">Input!D684*Input!$C$8</f>
        <v>18000</v>
      </c>
      <c r="D112" s="276" t="n">
        <f aca="false">Input!E684*Input!$C$8</f>
        <v>0</v>
      </c>
      <c r="E112" s="687" t="n">
        <f aca="false">Input!F684</f>
        <v>2</v>
      </c>
      <c r="F112" s="687" t="n">
        <f aca="false">Input!G684</f>
        <v>-2</v>
      </c>
      <c r="G112" s="276" t="n">
        <f aca="false">IF(AND(G$7+$E112&gt;-0.1,G$7-$F112&lt;=0),$D112,0)</f>
        <v>0</v>
      </c>
      <c r="H112" s="276" t="n">
        <f aca="false">IF(AND(H$7+$E112&gt;-0.1,H$7-$F112&lt;=0),$D112,0)</f>
        <v>0</v>
      </c>
      <c r="I112" s="276" t="n">
        <f aca="false">IF(AND(I$7+$E112&gt;-0.1,I$7-$F112&lt;=0),$D112,0)</f>
        <v>0</v>
      </c>
      <c r="J112" s="276" t="n">
        <f aca="false">IF(AND(J$7+$E112&gt;-0.1,J$7-$F112&lt;=0),$D112,0)</f>
        <v>0</v>
      </c>
      <c r="K112" s="276" t="n">
        <f aca="false">IF(AND(K$7+$E112&gt;-0.1,K$7-$F112&lt;=0),$D112,0)</f>
        <v>0</v>
      </c>
      <c r="L112" s="276" t="n">
        <f aca="false">IF(AND(L$7+$E112&gt;-0.1,L$7-$F112&lt;=0),$D112,0)</f>
        <v>0</v>
      </c>
      <c r="M112" s="276" t="n">
        <f aca="false">IF(AND(M$7+$E112&gt;-0.1,M$7-$F112&lt;=0),$D112,0)</f>
        <v>0</v>
      </c>
      <c r="N112" s="276" t="n">
        <f aca="false">IF(AND(N$7+$E112&gt;-0.1,N$7-$F112&lt;=0),$D112,0)</f>
        <v>0</v>
      </c>
      <c r="O112" s="276" t="n">
        <f aca="false">IF(AND(O$7+$E112&gt;-0.1,O$7-$F112&lt;=0),$D112,0)</f>
        <v>0</v>
      </c>
      <c r="P112" s="276" t="n">
        <f aca="false">IF(AND(P$7+$E112&gt;-0.1,P$7-$F112&lt;=0),$D112,0)</f>
        <v>0</v>
      </c>
      <c r="Q112" s="276" t="n">
        <f aca="false">IF(AND(Q$7+$E112&gt;-0.1,Q$7-$F112&lt;=0),$D112,0)</f>
        <v>0</v>
      </c>
      <c r="R112" s="276" t="n">
        <f aca="false">IF(AND(R$7+$E112&gt;-0.1,R$7-$F112&lt;=0),$D112,0)</f>
        <v>0</v>
      </c>
      <c r="S112" s="276" t="n">
        <f aca="false">IF(AND(S$7+$E112&gt;-0.1,S$7-$F112&lt;=0),$D112,0)</f>
        <v>0</v>
      </c>
      <c r="T112" s="276" t="n">
        <f aca="false">IF(AND(T$7+$E112&gt;-0.1,T$7-$F112&lt;=0),$D112,0)</f>
        <v>0</v>
      </c>
      <c r="U112" s="276" t="n">
        <f aca="false">IF(AND(U$7+$E112&gt;-0.1,U$7-$F112&lt;=0),$D112,0)</f>
        <v>0</v>
      </c>
      <c r="V112" s="276" t="n">
        <f aca="false">IF(AND(V$7+$E112&gt;-0.1,V$7-$F112&lt;=0),$D112,0)</f>
        <v>0</v>
      </c>
      <c r="W112" s="276" t="n">
        <f aca="false">IF(AND(W$7+$E112&gt;-0.1,W$7-$F112&lt;=0),$D112,0)</f>
        <v>0</v>
      </c>
      <c r="X112" s="276" t="n">
        <f aca="false">C112+SUM(G112:W112)</f>
        <v>18000</v>
      </c>
      <c r="Y112" s="967"/>
      <c r="Z112" s="967"/>
      <c r="AA112" s="967"/>
      <c r="AB112" s="967"/>
      <c r="AC112" s="967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651" t="str">
        <f aca="false">Input!C685</f>
        <v>Printers</v>
      </c>
      <c r="B113" s="8"/>
      <c r="C113" s="276" t="n">
        <f aca="false">Input!D685*Input!$C$8</f>
        <v>3000</v>
      </c>
      <c r="D113" s="276" t="n">
        <f aca="false">Input!E685*Input!$C$8</f>
        <v>0</v>
      </c>
      <c r="E113" s="687" t="n">
        <f aca="false">Input!F685</f>
        <v>4</v>
      </c>
      <c r="F113" s="687" t="n">
        <f aca="false">Input!G685</f>
        <v>-4</v>
      </c>
      <c r="G113" s="276" t="n">
        <f aca="false">IF(AND(G$7+$E113&gt;-0.1,G$7-$F113&lt;=0),$D113,0)</f>
        <v>0</v>
      </c>
      <c r="H113" s="276" t="n">
        <f aca="false">IF(AND(H$7+$E113&gt;-0.1,H$7-$F113&lt;=0),$D113,0)</f>
        <v>0</v>
      </c>
      <c r="I113" s="276" t="n">
        <f aca="false">IF(AND(I$7+$E113&gt;-0.1,I$7-$F113&lt;=0),$D113,0)</f>
        <v>0</v>
      </c>
      <c r="J113" s="276" t="n">
        <f aca="false">IF(AND(J$7+$E113&gt;-0.1,J$7-$F113&lt;=0),$D113,0)</f>
        <v>0</v>
      </c>
      <c r="K113" s="276" t="n">
        <f aca="false">IF(AND(K$7+$E113&gt;-0.1,K$7-$F113&lt;=0),$D113,0)</f>
        <v>0</v>
      </c>
      <c r="L113" s="276" t="n">
        <f aca="false">IF(AND(L$7+$E113&gt;-0.1,L$7-$F113&lt;=0),$D113,0)</f>
        <v>0</v>
      </c>
      <c r="M113" s="276" t="n">
        <f aca="false">IF(AND(M$7+$E113&gt;-0.1,M$7-$F113&lt;=0),$D113,0)</f>
        <v>0</v>
      </c>
      <c r="N113" s="276" t="n">
        <f aca="false">IF(AND(N$7+$E113&gt;-0.1,N$7-$F113&lt;=0),$D113,0)</f>
        <v>0</v>
      </c>
      <c r="O113" s="276" t="n">
        <f aca="false">IF(AND(O$7+$E113&gt;-0.1,O$7-$F113&lt;=0),$D113,0)</f>
        <v>0</v>
      </c>
      <c r="P113" s="276" t="n">
        <f aca="false">IF(AND(P$7+$E113&gt;-0.1,P$7-$F113&lt;=0),$D113,0)</f>
        <v>0</v>
      </c>
      <c r="Q113" s="276" t="n">
        <f aca="false">IF(AND(Q$7+$E113&gt;-0.1,Q$7-$F113&lt;=0),$D113,0)</f>
        <v>0</v>
      </c>
      <c r="R113" s="276" t="n">
        <f aca="false">IF(AND(R$7+$E113&gt;-0.1,R$7-$F113&lt;=0),$D113,0)</f>
        <v>0</v>
      </c>
      <c r="S113" s="276" t="n">
        <f aca="false">IF(AND(S$7+$E113&gt;-0.1,S$7-$F113&lt;=0),$D113,0)</f>
        <v>0</v>
      </c>
      <c r="T113" s="276" t="n">
        <f aca="false">IF(AND(T$7+$E113&gt;-0.1,T$7-$F113&lt;=0),$D113,0)</f>
        <v>0</v>
      </c>
      <c r="U113" s="276" t="n">
        <f aca="false">IF(AND(U$7+$E113&gt;-0.1,U$7-$F113&lt;=0),$D113,0)</f>
        <v>0</v>
      </c>
      <c r="V113" s="276" t="n">
        <f aca="false">IF(AND(V$7+$E113&gt;-0.1,V$7-$F113&lt;=0),$D113,0)</f>
        <v>0</v>
      </c>
      <c r="W113" s="276" t="n">
        <f aca="false">IF(AND(W$7+$E113&gt;-0.1,W$7-$F113&lt;=0),$D113,0)</f>
        <v>0</v>
      </c>
      <c r="X113" s="276" t="n">
        <f aca="false">C113+SUM(G113:W113)</f>
        <v>3000</v>
      </c>
      <c r="Y113" s="967"/>
      <c r="Z113" s="967"/>
      <c r="AA113" s="967"/>
      <c r="AB113" s="967"/>
      <c r="AC113" s="967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651" t="str">
        <f aca="false">Input!C686</f>
        <v>Drawing &amp; Display Boards</v>
      </c>
      <c r="B114" s="8"/>
      <c r="C114" s="276" t="n">
        <f aca="false">Input!D686*Input!$C$8</f>
        <v>1000</v>
      </c>
      <c r="D114" s="276" t="n">
        <f aca="false">Input!E686*Input!$C$8</f>
        <v>0</v>
      </c>
      <c r="E114" s="687" t="n">
        <f aca="false">Input!F686</f>
        <v>1</v>
      </c>
      <c r="F114" s="687" t="n">
        <f aca="false">Input!G686</f>
        <v>-1</v>
      </c>
      <c r="G114" s="276" t="n">
        <f aca="false">IF(AND(G$7+$E114&gt;-0.1,G$7-$F114&lt;=0),$D114,0)</f>
        <v>0</v>
      </c>
      <c r="H114" s="276" t="n">
        <f aca="false">IF(AND(H$7+$E114&gt;-0.1,H$7-$F114&lt;=0),$D114,0)</f>
        <v>0</v>
      </c>
      <c r="I114" s="276" t="n">
        <f aca="false">IF(AND(I$7+$E114&gt;-0.1,I$7-$F114&lt;=0),$D114,0)</f>
        <v>0</v>
      </c>
      <c r="J114" s="276" t="n">
        <f aca="false">IF(AND(J$7+$E114&gt;-0.1,J$7-$F114&lt;=0),$D114,0)</f>
        <v>0</v>
      </c>
      <c r="K114" s="276" t="n">
        <f aca="false">IF(AND(K$7+$E114&gt;-0.1,K$7-$F114&lt;=0),$D114,0)</f>
        <v>0</v>
      </c>
      <c r="L114" s="276" t="n">
        <f aca="false">IF(AND(L$7+$E114&gt;-0.1,L$7-$F114&lt;=0),$D114,0)</f>
        <v>0</v>
      </c>
      <c r="M114" s="276" t="n">
        <f aca="false">IF(AND(M$7+$E114&gt;-0.1,M$7-$F114&lt;=0),$D114,0)</f>
        <v>0</v>
      </c>
      <c r="N114" s="276" t="n">
        <f aca="false">IF(AND(N$7+$E114&gt;-0.1,N$7-$F114&lt;=0),$D114,0)</f>
        <v>0</v>
      </c>
      <c r="O114" s="276" t="n">
        <f aca="false">IF(AND(O$7+$E114&gt;-0.1,O$7-$F114&lt;=0),$D114,0)</f>
        <v>0</v>
      </c>
      <c r="P114" s="276" t="n">
        <f aca="false">IF(AND(P$7+$E114&gt;-0.1,P$7-$F114&lt;=0),$D114,0)</f>
        <v>0</v>
      </c>
      <c r="Q114" s="276" t="n">
        <f aca="false">IF(AND(Q$7+$E114&gt;-0.1,Q$7-$F114&lt;=0),$D114,0)</f>
        <v>0</v>
      </c>
      <c r="R114" s="276" t="n">
        <f aca="false">IF(AND(R$7+$E114&gt;-0.1,R$7-$F114&lt;=0),$D114,0)</f>
        <v>0</v>
      </c>
      <c r="S114" s="276" t="n">
        <f aca="false">IF(AND(S$7+$E114&gt;-0.1,S$7-$F114&lt;=0),$D114,0)</f>
        <v>0</v>
      </c>
      <c r="T114" s="276" t="n">
        <f aca="false">IF(AND(T$7+$E114&gt;-0.1,T$7-$F114&lt;=0),$D114,0)</f>
        <v>0</v>
      </c>
      <c r="U114" s="276" t="n">
        <f aca="false">IF(AND(U$7+$E114&gt;-0.1,U$7-$F114&lt;=0),$D114,0)</f>
        <v>0</v>
      </c>
      <c r="V114" s="276" t="n">
        <f aca="false">IF(AND(V$7+$E114&gt;-0.1,V$7-$F114&lt;=0),$D114,0)</f>
        <v>0</v>
      </c>
      <c r="W114" s="276" t="n">
        <f aca="false">IF(AND(W$7+$E114&gt;-0.1,W$7-$F114&lt;=0),$D114,0)</f>
        <v>0</v>
      </c>
      <c r="X114" s="276" t="n">
        <f aca="false">C114+SUM(G114:W114)</f>
        <v>1000</v>
      </c>
      <c r="Y114" s="967"/>
      <c r="Z114" s="967"/>
      <c r="AA114" s="967"/>
      <c r="AB114" s="967"/>
      <c r="AC114" s="967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" hidden="false" customHeight="false" outlineLevel="0" collapsed="false">
      <c r="A115" s="651" t="str">
        <f aca="false">Input!C687</f>
        <v>Weather Station</v>
      </c>
      <c r="B115" s="8"/>
      <c r="C115" s="276" t="n">
        <f aca="false">Input!D687*Input!$C$8</f>
        <v>4000</v>
      </c>
      <c r="D115" s="276" t="n">
        <f aca="false">Input!E687*Input!$C$8</f>
        <v>0</v>
      </c>
      <c r="E115" s="687" t="n">
        <f aca="false">Input!F687</f>
        <v>2</v>
      </c>
      <c r="F115" s="687" t="n">
        <f aca="false">Input!G687</f>
        <v>-2</v>
      </c>
      <c r="G115" s="276" t="n">
        <f aca="false">IF(AND(G$7+$E115&gt;-0.1,G$7-$F115&lt;=0),$D115,0)</f>
        <v>0</v>
      </c>
      <c r="H115" s="276" t="n">
        <f aca="false">IF(AND(H$7+$E115&gt;-0.1,H$7-$F115&lt;=0),$D115,0)</f>
        <v>0</v>
      </c>
      <c r="I115" s="276" t="n">
        <f aca="false">IF(AND(I$7+$E115&gt;-0.1,I$7-$F115&lt;=0),$D115,0)</f>
        <v>0</v>
      </c>
      <c r="J115" s="276" t="n">
        <f aca="false">IF(AND(J$7+$E115&gt;-0.1,J$7-$F115&lt;=0),$D115,0)</f>
        <v>0</v>
      </c>
      <c r="K115" s="276" t="n">
        <f aca="false">IF(AND(K$7+$E115&gt;-0.1,K$7-$F115&lt;=0),$D115,0)</f>
        <v>0</v>
      </c>
      <c r="L115" s="276" t="n">
        <f aca="false">IF(AND(L$7+$E115&gt;-0.1,L$7-$F115&lt;=0),$D115,0)</f>
        <v>0</v>
      </c>
      <c r="M115" s="276" t="n">
        <f aca="false">IF(AND(M$7+$E115&gt;-0.1,M$7-$F115&lt;=0),$D115,0)</f>
        <v>0</v>
      </c>
      <c r="N115" s="276" t="n">
        <f aca="false">IF(AND(N$7+$E115&gt;-0.1,N$7-$F115&lt;=0),$D115,0)</f>
        <v>0</v>
      </c>
      <c r="O115" s="276" t="n">
        <f aca="false">IF(AND(O$7+$E115&gt;-0.1,O$7-$F115&lt;=0),$D115,0)</f>
        <v>0</v>
      </c>
      <c r="P115" s="276" t="n">
        <f aca="false">IF(AND(P$7+$E115&gt;-0.1,P$7-$F115&lt;=0),$D115,0)</f>
        <v>0</v>
      </c>
      <c r="Q115" s="276" t="n">
        <f aca="false">IF(AND(Q$7+$E115&gt;-0.1,Q$7-$F115&lt;=0),$D115,0)</f>
        <v>0</v>
      </c>
      <c r="R115" s="276" t="n">
        <f aca="false">IF(AND(R$7+$E115&gt;-0.1,R$7-$F115&lt;=0),$D115,0)</f>
        <v>0</v>
      </c>
      <c r="S115" s="276" t="n">
        <f aca="false">IF(AND(S$7+$E115&gt;-0.1,S$7-$F115&lt;=0),$D115,0)</f>
        <v>0</v>
      </c>
      <c r="T115" s="276" t="n">
        <f aca="false">IF(AND(T$7+$E115&gt;-0.1,T$7-$F115&lt;=0),$D115,0)</f>
        <v>0</v>
      </c>
      <c r="U115" s="276" t="n">
        <f aca="false">IF(AND(U$7+$E115&gt;-0.1,U$7-$F115&lt;=0),$D115,0)</f>
        <v>0</v>
      </c>
      <c r="V115" s="276" t="n">
        <f aca="false">IF(AND(V$7+$E115&gt;-0.1,V$7-$F115&lt;=0),$D115,0)</f>
        <v>0</v>
      </c>
      <c r="W115" s="276" t="n">
        <f aca="false">IF(AND(W$7+$E115&gt;-0.1,W$7-$F115&lt;=0),$D115,0)</f>
        <v>0</v>
      </c>
      <c r="X115" s="276" t="n">
        <f aca="false">C115+SUM(G115:W115)</f>
        <v>4000</v>
      </c>
      <c r="Y115" s="967"/>
      <c r="Z115" s="967"/>
      <c r="AA115" s="967"/>
      <c r="AB115" s="967"/>
      <c r="AC115" s="967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" hidden="true" customHeight="false" outlineLevel="0" collapsed="false">
      <c r="A116" s="651" t="n">
        <f aca="false">Input!C688</f>
        <v>0</v>
      </c>
      <c r="B116" s="8"/>
      <c r="C116" s="276" t="n">
        <f aca="false">Input!D688*Input!$C$8</f>
        <v>0</v>
      </c>
      <c r="D116" s="276" t="n">
        <f aca="false">Input!E688*Input!$C$8</f>
        <v>0</v>
      </c>
      <c r="E116" s="687" t="n">
        <f aca="false">Input!F688</f>
        <v>0</v>
      </c>
      <c r="F116" s="687" t="n">
        <f aca="false">Input!G688</f>
        <v>0</v>
      </c>
      <c r="G116" s="276" t="n">
        <f aca="false">IF(AND(G$7+$E116&gt;-0.1,G$7-$F116&lt;=0),$D116,0)</f>
        <v>0</v>
      </c>
      <c r="H116" s="276" t="n">
        <f aca="false">IF(AND(H$7+$E116&gt;-0.1,H$7-$F116&lt;=0),$D116,0)</f>
        <v>0</v>
      </c>
      <c r="I116" s="276" t="n">
        <f aca="false">IF(AND(I$7+$E116&gt;-0.1,I$7-$F116&lt;=0),$D116,0)</f>
        <v>0</v>
      </c>
      <c r="J116" s="276" t="n">
        <f aca="false">IF(AND(J$7+$E116&gt;-0.1,J$7-$F116&lt;=0),$D116,0)</f>
        <v>0</v>
      </c>
      <c r="K116" s="276" t="n">
        <f aca="false">IF(AND(K$7+$E116&gt;-0.1,K$7-$F116&lt;=0),$D116,0)</f>
        <v>0</v>
      </c>
      <c r="L116" s="276" t="n">
        <f aca="false">IF(AND(L$7+$E116&gt;-0.1,L$7-$F116&lt;=0),$D116,0)</f>
        <v>0</v>
      </c>
      <c r="M116" s="276" t="n">
        <f aca="false">IF(AND(M$7+$E116&gt;-0.1,M$7-$F116&lt;=0),$D116,0)</f>
        <v>0</v>
      </c>
      <c r="N116" s="276" t="n">
        <f aca="false">IF(AND(N$7+$E116&gt;-0.1,N$7-$F116&lt;=0),$D116,0)</f>
        <v>0</v>
      </c>
      <c r="O116" s="276" t="n">
        <f aca="false">IF(AND(O$7+$E116&gt;-0.1,O$7-$F116&lt;=0),$D116,0)</f>
        <v>0</v>
      </c>
      <c r="P116" s="276" t="n">
        <f aca="false">IF(AND(P$7+$E116&gt;-0.1,P$7-$F116&lt;=0),$D116,0)</f>
        <v>0</v>
      </c>
      <c r="Q116" s="276" t="n">
        <f aca="false">IF(AND(Q$7+$E116&gt;-0.1,Q$7-$F116&lt;=0),$D116,0)</f>
        <v>0</v>
      </c>
      <c r="R116" s="276" t="n">
        <f aca="false">IF(AND(R$7+$E116&gt;-0.1,R$7-$F116&lt;=0),$D116,0)</f>
        <v>0</v>
      </c>
      <c r="S116" s="276" t="n">
        <f aca="false">IF(AND(S$7+$E116&gt;-0.1,S$7-$F116&lt;=0),$D116,0)</f>
        <v>0</v>
      </c>
      <c r="T116" s="276" t="n">
        <f aca="false">IF(AND(T$7+$E116&gt;-0.1,T$7-$F116&lt;=0),$D116,0)</f>
        <v>0</v>
      </c>
      <c r="U116" s="276" t="n">
        <f aca="false">IF(AND(U$7+$E116&gt;-0.1,U$7-$F116&lt;=0),$D116,0)</f>
        <v>0</v>
      </c>
      <c r="V116" s="276" t="n">
        <f aca="false">IF(AND(V$7+$E116&gt;-0.1,V$7-$F116&lt;=0),$D116,0)</f>
        <v>0</v>
      </c>
      <c r="W116" s="276" t="n">
        <f aca="false">IF(AND(W$7+$E116&gt;-0.1,W$7-$F116&lt;=0),$D116,0)</f>
        <v>0</v>
      </c>
      <c r="X116" s="276" t="n">
        <f aca="false">C116+SUM(G116:W116)</f>
        <v>0</v>
      </c>
      <c r="Y116" s="967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.75" hidden="false" customHeight="false" outlineLevel="0" collapsed="false">
      <c r="A117" s="964" t="s">
        <v>813</v>
      </c>
      <c r="B117" s="806"/>
      <c r="C117" s="965" t="n">
        <f aca="false">SUM(C100:C116)</f>
        <v>62300</v>
      </c>
      <c r="D117" s="965"/>
      <c r="E117" s="649"/>
      <c r="F117" s="649"/>
      <c r="G117" s="965" t="n">
        <f aca="false">SUM(G100:G116)</f>
        <v>0</v>
      </c>
      <c r="H117" s="965" t="n">
        <f aca="false">SUM(H100:H116)</f>
        <v>0</v>
      </c>
      <c r="I117" s="965" t="n">
        <f aca="false">SUM(I100:I116)</f>
        <v>0</v>
      </c>
      <c r="J117" s="965" t="n">
        <f aca="false">SUM(J100:J116)</f>
        <v>0</v>
      </c>
      <c r="K117" s="965" t="n">
        <f aca="false">SUM(K100:K116)</f>
        <v>0</v>
      </c>
      <c r="L117" s="965" t="n">
        <f aca="false">SUM(L100:L116)</f>
        <v>0</v>
      </c>
      <c r="M117" s="965" t="n">
        <f aca="false">SUM(M100:M116)</f>
        <v>0</v>
      </c>
      <c r="N117" s="965" t="n">
        <f aca="false">SUM(N100:N116)</f>
        <v>0</v>
      </c>
      <c r="O117" s="965" t="n">
        <f aca="false">SUM(O100:O116)</f>
        <v>0</v>
      </c>
      <c r="P117" s="965" t="n">
        <f aca="false">SUM(P100:P116)</f>
        <v>0</v>
      </c>
      <c r="Q117" s="965" t="n">
        <f aca="false">SUM(Q100:Q116)</f>
        <v>0</v>
      </c>
      <c r="R117" s="965" t="n">
        <f aca="false">SUM(R100:R116)</f>
        <v>0</v>
      </c>
      <c r="S117" s="965" t="n">
        <f aca="false">SUM(S100:S116)</f>
        <v>0</v>
      </c>
      <c r="T117" s="965" t="n">
        <f aca="false">SUM(T100:T116)</f>
        <v>0</v>
      </c>
      <c r="U117" s="965" t="n">
        <f aca="false">SUM(U100:U116)</f>
        <v>0</v>
      </c>
      <c r="V117" s="965" t="n">
        <f aca="false">SUM(V100:V116)</f>
        <v>0</v>
      </c>
      <c r="W117" s="965" t="n">
        <f aca="false">SUM(W100:W116)</f>
        <v>0</v>
      </c>
      <c r="X117" s="965" t="n">
        <f aca="false">C117+SUM(G117:W117)</f>
        <v>62300</v>
      </c>
      <c r="Y117" s="967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.75" hidden="false" customHeight="false" outlineLevel="0" collapsed="false">
      <c r="B118" s="693"/>
      <c r="C118" s="276"/>
      <c r="D118" s="276"/>
      <c r="E118" s="963"/>
      <c r="F118" s="963"/>
      <c r="G118" s="276"/>
      <c r="H118" s="276"/>
      <c r="I118" s="276"/>
      <c r="J118" s="276"/>
      <c r="K118" s="276"/>
      <c r="L118" s="276"/>
      <c r="M118" s="276"/>
      <c r="N118" s="276"/>
      <c r="O118" s="276"/>
      <c r="P118" s="276"/>
      <c r="Q118" s="276"/>
      <c r="R118" s="276"/>
      <c r="S118" s="276"/>
      <c r="T118" s="276"/>
      <c r="U118" s="276"/>
      <c r="V118" s="276"/>
      <c r="W118" s="276"/>
      <c r="X118" s="276"/>
      <c r="Y118" s="967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956" t="str">
        <f aca="false">Input!B689</f>
        <v>PES PROVIDED MANUALS</v>
      </c>
      <c r="B119" s="693"/>
      <c r="C119" s="276" t="s">
        <v>430</v>
      </c>
      <c r="D119" s="276" t="s">
        <v>427</v>
      </c>
      <c r="E119" s="687" t="s">
        <v>419</v>
      </c>
      <c r="F119" s="687" t="s">
        <v>420</v>
      </c>
      <c r="G119" s="276"/>
      <c r="H119" s="276"/>
      <c r="I119" s="276"/>
      <c r="J119" s="276"/>
      <c r="K119" s="276"/>
      <c r="L119" s="276"/>
      <c r="M119" s="276"/>
      <c r="N119" s="276"/>
      <c r="O119" s="276"/>
      <c r="P119" s="276"/>
      <c r="Q119" s="276"/>
      <c r="R119" s="276"/>
      <c r="S119" s="276"/>
      <c r="T119" s="276"/>
      <c r="U119" s="276"/>
      <c r="V119" s="276"/>
      <c r="W119" s="276"/>
      <c r="X119" s="276"/>
      <c r="Y119" s="967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651" t="str">
        <f aca="false">Input!C690</f>
        <v>Administrative Manual</v>
      </c>
      <c r="B120" s="693"/>
      <c r="C120" s="276" t="n">
        <f aca="false">Input!D690*Input!$C$8</f>
        <v>7500</v>
      </c>
      <c r="D120" s="276" t="n">
        <f aca="false">Input!E690*Input!$C$8</f>
        <v>0</v>
      </c>
      <c r="E120" s="687" t="n">
        <f aca="false">Input!F690</f>
        <v>2</v>
      </c>
      <c r="F120" s="687" t="n">
        <f aca="false">Input!G690</f>
        <v>-2</v>
      </c>
      <c r="G120" s="276" t="n">
        <f aca="false">IF(AND(G$7+$E120&gt;-0.1,G$7-$F120&lt;=0),$D120,0)</f>
        <v>0</v>
      </c>
      <c r="H120" s="276" t="n">
        <f aca="false">IF(AND(H$7+$E120&gt;-0.1,H$7-$F120&lt;=0),$D120,0)</f>
        <v>0</v>
      </c>
      <c r="I120" s="276" t="n">
        <f aca="false">IF(AND(I$7+$E120&gt;-0.1,I$7-$F120&lt;=0),$D120,0)</f>
        <v>0</v>
      </c>
      <c r="J120" s="276" t="n">
        <f aca="false">IF(AND(J$7+$E120&gt;-0.1,J$7-$F120&lt;=0),$D120,0)</f>
        <v>0</v>
      </c>
      <c r="K120" s="276" t="n">
        <f aca="false">IF(AND(K$7+$E120&gt;-0.1,K$7-$F120&lt;=0),$D120,0)</f>
        <v>0</v>
      </c>
      <c r="L120" s="276" t="n">
        <f aca="false">IF(AND(L$7+$E120&gt;-0.1,L$7-$F120&lt;=0),$D120,0)</f>
        <v>0</v>
      </c>
      <c r="M120" s="276" t="n">
        <f aca="false">IF(AND(M$7+$E120&gt;-0.1,M$7-$F120&lt;=0),$D120,0)</f>
        <v>0</v>
      </c>
      <c r="N120" s="276" t="n">
        <f aca="false">IF(AND(N$7+$E120&gt;-0.1,N$7-$F120&lt;=0),$D120,0)</f>
        <v>0</v>
      </c>
      <c r="O120" s="276" t="n">
        <f aca="false">IF(AND(O$7+$E120&gt;-0.1,O$7-$F120&lt;=0),$D120,0)</f>
        <v>0</v>
      </c>
      <c r="P120" s="276" t="n">
        <f aca="false">IF(AND(P$7+$E120&gt;-0.1,P$7-$F120&lt;=0),$D120,0)</f>
        <v>0</v>
      </c>
      <c r="Q120" s="276" t="n">
        <f aca="false">IF(AND(Q$7+$E120&gt;-0.1,Q$7-$F120&lt;=0),$D120,0)</f>
        <v>0</v>
      </c>
      <c r="R120" s="276" t="n">
        <f aca="false">IF(AND(R$7+$E120&gt;-0.1,R$7-$F120&lt;=0),$D120,0)</f>
        <v>0</v>
      </c>
      <c r="S120" s="276" t="n">
        <f aca="false">IF(AND(S$7+$E120&gt;-0.1,S$7-$F120&lt;=0),$D120,0)</f>
        <v>0</v>
      </c>
      <c r="T120" s="276" t="n">
        <f aca="false">IF(AND(T$7+$E120&gt;-0.1,T$7-$F120&lt;=0),$D120,0)</f>
        <v>0</v>
      </c>
      <c r="U120" s="276" t="n">
        <f aca="false">IF(AND(U$7+$E120&gt;-0.1,U$7-$F120&lt;=0),$D120,0)</f>
        <v>0</v>
      </c>
      <c r="V120" s="276" t="n">
        <f aca="false">IF(AND(V$7+$E120&gt;-0.1,V$7-$F120&lt;=0),$D120,0)</f>
        <v>0</v>
      </c>
      <c r="W120" s="276" t="n">
        <f aca="false">IF(AND(W$7+$E120&gt;-0.1,W$7-$F120&lt;=0),$D120,0)</f>
        <v>0</v>
      </c>
      <c r="X120" s="276" t="n">
        <f aca="false">C120+SUM(G120:W120)</f>
        <v>7500</v>
      </c>
      <c r="Y120" s="967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651" t="str">
        <f aca="false">Input!C691</f>
        <v>Safety &amp; Training Manual</v>
      </c>
      <c r="B121" s="693"/>
      <c r="C121" s="276" t="n">
        <f aca="false">Input!D691*Input!$C$8</f>
        <v>10000</v>
      </c>
      <c r="D121" s="276" t="n">
        <f aca="false">Input!E691*Input!$C$8</f>
        <v>0</v>
      </c>
      <c r="E121" s="687" t="n">
        <f aca="false">Input!F691</f>
        <v>2</v>
      </c>
      <c r="F121" s="687" t="n">
        <f aca="false">Input!G691</f>
        <v>-2</v>
      </c>
      <c r="G121" s="276" t="n">
        <f aca="false">IF(AND(G$7+$E121&gt;-0.1,G$7-$F121&lt;=0),$D121,0)</f>
        <v>0</v>
      </c>
      <c r="H121" s="276" t="n">
        <f aca="false">IF(AND(H$7+$E121&gt;-0.1,H$7-$F121&lt;=0),$D121,0)</f>
        <v>0</v>
      </c>
      <c r="I121" s="276" t="n">
        <f aca="false">IF(AND(I$7+$E121&gt;-0.1,I$7-$F121&lt;=0),$D121,0)</f>
        <v>0</v>
      </c>
      <c r="J121" s="276" t="n">
        <f aca="false">IF(AND(J$7+$E121&gt;-0.1,J$7-$F121&lt;=0),$D121,0)</f>
        <v>0</v>
      </c>
      <c r="K121" s="276" t="n">
        <f aca="false">IF(AND(K$7+$E121&gt;-0.1,K$7-$F121&lt;=0),$D121,0)</f>
        <v>0</v>
      </c>
      <c r="L121" s="276" t="n">
        <f aca="false">IF(AND(L$7+$E121&gt;-0.1,L$7-$F121&lt;=0),$D121,0)</f>
        <v>0</v>
      </c>
      <c r="M121" s="276" t="n">
        <f aca="false">IF(AND(M$7+$E121&gt;-0.1,M$7-$F121&lt;=0),$D121,0)</f>
        <v>0</v>
      </c>
      <c r="N121" s="276" t="n">
        <f aca="false">IF(AND(N$7+$E121&gt;-0.1,N$7-$F121&lt;=0),$D121,0)</f>
        <v>0</v>
      </c>
      <c r="O121" s="276" t="n">
        <f aca="false">IF(AND(O$7+$E121&gt;-0.1,O$7-$F121&lt;=0),$D121,0)</f>
        <v>0</v>
      </c>
      <c r="P121" s="276" t="n">
        <f aca="false">IF(AND(P$7+$E121&gt;-0.1,P$7-$F121&lt;=0),$D121,0)</f>
        <v>0</v>
      </c>
      <c r="Q121" s="276" t="n">
        <f aca="false">IF(AND(Q$7+$E121&gt;-0.1,Q$7-$F121&lt;=0),$D121,0)</f>
        <v>0</v>
      </c>
      <c r="R121" s="276" t="n">
        <f aca="false">IF(AND(R$7+$E121&gt;-0.1,R$7-$F121&lt;=0),$D121,0)</f>
        <v>0</v>
      </c>
      <c r="S121" s="276" t="n">
        <f aca="false">IF(AND(S$7+$E121&gt;-0.1,S$7-$F121&lt;=0),$D121,0)</f>
        <v>0</v>
      </c>
      <c r="T121" s="276" t="n">
        <f aca="false">IF(AND(T$7+$E121&gt;-0.1,T$7-$F121&lt;=0),$D121,0)</f>
        <v>0</v>
      </c>
      <c r="U121" s="276" t="n">
        <f aca="false">IF(AND(U$7+$E121&gt;-0.1,U$7-$F121&lt;=0),$D121,0)</f>
        <v>0</v>
      </c>
      <c r="V121" s="276" t="n">
        <f aca="false">IF(AND(V$7+$E121&gt;-0.1,V$7-$F121&lt;=0),$D121,0)</f>
        <v>0</v>
      </c>
      <c r="W121" s="276" t="n">
        <f aca="false">IF(AND(W$7+$E121&gt;-0.1,W$7-$F121&lt;=0),$D121,0)</f>
        <v>0</v>
      </c>
      <c r="X121" s="276" t="n">
        <f aca="false">C121+SUM(G121:W121)</f>
        <v>10000</v>
      </c>
      <c r="Y121" s="967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651" t="str">
        <f aca="false">Input!C692</f>
        <v>Environmental Compliance Manual</v>
      </c>
      <c r="B122" s="693"/>
      <c r="C122" s="276" t="n">
        <f aca="false">Input!D692*Input!$C$8</f>
        <v>8000</v>
      </c>
      <c r="D122" s="276" t="n">
        <f aca="false">Input!E692*Input!$C$8</f>
        <v>0</v>
      </c>
      <c r="E122" s="687" t="n">
        <f aca="false">Input!F692</f>
        <v>2</v>
      </c>
      <c r="F122" s="687" t="n">
        <f aca="false">Input!G692</f>
        <v>-2</v>
      </c>
      <c r="G122" s="276" t="n">
        <f aca="false">IF(AND(G$7+$E122&gt;-0.1,G$7-$F122&lt;=0),$D122,0)</f>
        <v>0</v>
      </c>
      <c r="H122" s="276" t="n">
        <f aca="false">IF(AND(H$7+$E122&gt;-0.1,H$7-$F122&lt;=0),$D122,0)</f>
        <v>0</v>
      </c>
      <c r="I122" s="276" t="n">
        <f aca="false">IF(AND(I$7+$E122&gt;-0.1,I$7-$F122&lt;=0),$D122,0)</f>
        <v>0</v>
      </c>
      <c r="J122" s="276" t="n">
        <f aca="false">IF(AND(J$7+$E122&gt;-0.1,J$7-$F122&lt;=0),$D122,0)</f>
        <v>0</v>
      </c>
      <c r="K122" s="276" t="n">
        <f aca="false">IF(AND(K$7+$E122&gt;-0.1,K$7-$F122&lt;=0),$D122,0)</f>
        <v>0</v>
      </c>
      <c r="L122" s="276" t="n">
        <f aca="false">IF(AND(L$7+$E122&gt;-0.1,L$7-$F122&lt;=0),$D122,0)</f>
        <v>0</v>
      </c>
      <c r="M122" s="276" t="n">
        <f aca="false">IF(AND(M$7+$E122&gt;-0.1,M$7-$F122&lt;=0),$D122,0)</f>
        <v>0</v>
      </c>
      <c r="N122" s="276" t="n">
        <f aca="false">IF(AND(N$7+$E122&gt;-0.1,N$7-$F122&lt;=0),$D122,0)</f>
        <v>0</v>
      </c>
      <c r="O122" s="276" t="n">
        <f aca="false">IF(AND(O$7+$E122&gt;-0.1,O$7-$F122&lt;=0),$D122,0)</f>
        <v>0</v>
      </c>
      <c r="P122" s="276" t="n">
        <f aca="false">IF(AND(P$7+$E122&gt;-0.1,P$7-$F122&lt;=0),$D122,0)</f>
        <v>0</v>
      </c>
      <c r="Q122" s="276" t="n">
        <f aca="false">IF(AND(Q$7+$E122&gt;-0.1,Q$7-$F122&lt;=0),$D122,0)</f>
        <v>0</v>
      </c>
      <c r="R122" s="276" t="n">
        <f aca="false">IF(AND(R$7+$E122&gt;-0.1,R$7-$F122&lt;=0),$D122,0)</f>
        <v>0</v>
      </c>
      <c r="S122" s="276" t="n">
        <f aca="false">IF(AND(S$7+$E122&gt;-0.1,S$7-$F122&lt;=0),$D122,0)</f>
        <v>0</v>
      </c>
      <c r="T122" s="276" t="n">
        <f aca="false">IF(AND(T$7+$E122&gt;-0.1,T$7-$F122&lt;=0),$D122,0)</f>
        <v>0</v>
      </c>
      <c r="U122" s="276" t="n">
        <f aca="false">IF(AND(U$7+$E122&gt;-0.1,U$7-$F122&lt;=0),$D122,0)</f>
        <v>0</v>
      </c>
      <c r="V122" s="276" t="n">
        <f aca="false">IF(AND(V$7+$E122&gt;-0.1,V$7-$F122&lt;=0),$D122,0)</f>
        <v>0</v>
      </c>
      <c r="W122" s="276" t="n">
        <f aca="false">IF(AND(W$7+$E122&gt;-0.1,W$7-$F122&lt;=0),$D122,0)</f>
        <v>0</v>
      </c>
      <c r="X122" s="276" t="n">
        <f aca="false">C122+SUM(G122:W122)</f>
        <v>8000</v>
      </c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651" t="str">
        <f aca="false">Input!C693</f>
        <v>Operations Procedures Manual</v>
      </c>
      <c r="B123" s="693"/>
      <c r="C123" s="276" t="n">
        <f aca="false">Input!D693*Input!$C$8</f>
        <v>25000</v>
      </c>
      <c r="D123" s="276" t="n">
        <f aca="false">Input!E693*Input!$C$8</f>
        <v>0</v>
      </c>
      <c r="E123" s="687" t="n">
        <f aca="false">Input!F693</f>
        <v>2</v>
      </c>
      <c r="F123" s="687" t="n">
        <f aca="false">Input!G693</f>
        <v>-2</v>
      </c>
      <c r="G123" s="276" t="n">
        <f aca="false">IF(AND(G$7+$E123&gt;-0.1,G$7-$F123&lt;=0),$D123,0)</f>
        <v>0</v>
      </c>
      <c r="H123" s="276" t="n">
        <f aca="false">IF(AND(H$7+$E123&gt;-0.1,H$7-$F123&lt;=0),$D123,0)</f>
        <v>0</v>
      </c>
      <c r="I123" s="276" t="n">
        <f aca="false">IF(AND(I$7+$E123&gt;-0.1,I$7-$F123&lt;=0),$D123,0)</f>
        <v>0</v>
      </c>
      <c r="J123" s="276" t="n">
        <f aca="false">IF(AND(J$7+$E123&gt;-0.1,J$7-$F123&lt;=0),$D123,0)</f>
        <v>0</v>
      </c>
      <c r="K123" s="276" t="n">
        <f aca="false">IF(AND(K$7+$E123&gt;-0.1,K$7-$F123&lt;=0),$D123,0)</f>
        <v>0</v>
      </c>
      <c r="L123" s="276" t="n">
        <f aca="false">IF(AND(L$7+$E123&gt;-0.1,L$7-$F123&lt;=0),$D123,0)</f>
        <v>0</v>
      </c>
      <c r="M123" s="276" t="n">
        <f aca="false">IF(AND(M$7+$E123&gt;-0.1,M$7-$F123&lt;=0),$D123,0)</f>
        <v>0</v>
      </c>
      <c r="N123" s="276" t="n">
        <f aca="false">IF(AND(N$7+$E123&gt;-0.1,N$7-$F123&lt;=0),$D123,0)</f>
        <v>0</v>
      </c>
      <c r="O123" s="276" t="n">
        <f aca="false">IF(AND(O$7+$E123&gt;-0.1,O$7-$F123&lt;=0),$D123,0)</f>
        <v>0</v>
      </c>
      <c r="P123" s="276" t="n">
        <f aca="false">IF(AND(P$7+$E123&gt;-0.1,P$7-$F123&lt;=0),$D123,0)</f>
        <v>0</v>
      </c>
      <c r="Q123" s="276" t="n">
        <f aca="false">IF(AND(Q$7+$E123&gt;-0.1,Q$7-$F123&lt;=0),$D123,0)</f>
        <v>0</v>
      </c>
      <c r="R123" s="276" t="n">
        <f aca="false">IF(AND(R$7+$E123&gt;-0.1,R$7-$F123&lt;=0),$D123,0)</f>
        <v>0</v>
      </c>
      <c r="S123" s="276" t="n">
        <f aca="false">IF(AND(S$7+$E123&gt;-0.1,S$7-$F123&lt;=0),$D123,0)</f>
        <v>0</v>
      </c>
      <c r="T123" s="276" t="n">
        <f aca="false">IF(AND(T$7+$E123&gt;-0.1,T$7-$F123&lt;=0),$D123,0)</f>
        <v>0</v>
      </c>
      <c r="U123" s="276" t="n">
        <f aca="false">IF(AND(U$7+$E123&gt;-0.1,U$7-$F123&lt;=0),$D123,0)</f>
        <v>0</v>
      </c>
      <c r="V123" s="276" t="n">
        <f aca="false">IF(AND(V$7+$E123&gt;-0.1,V$7-$F123&lt;=0),$D123,0)</f>
        <v>0</v>
      </c>
      <c r="W123" s="276" t="n">
        <f aca="false">IF(AND(W$7+$E123&gt;-0.1,W$7-$F123&lt;=0),$D123,0)</f>
        <v>0</v>
      </c>
      <c r="X123" s="276" t="n">
        <f aca="false">C123+SUM(G123:W123)</f>
        <v>25000</v>
      </c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651" t="str">
        <f aca="false">Input!C694</f>
        <v>Maintenance Procedures Manual</v>
      </c>
      <c r="B124" s="693"/>
      <c r="C124" s="276" t="n">
        <f aca="false">Input!D694*Input!$C$8</f>
        <v>35000</v>
      </c>
      <c r="D124" s="276" t="n">
        <f aca="false">Input!E694*Input!$C$8</f>
        <v>0</v>
      </c>
      <c r="E124" s="687" t="n">
        <f aca="false">Input!F694</f>
        <v>2</v>
      </c>
      <c r="F124" s="687" t="n">
        <f aca="false">Input!G694</f>
        <v>-2</v>
      </c>
      <c r="G124" s="276" t="n">
        <f aca="false">IF(AND(G$7+$E124&gt;-0.1,G$7-$F124&lt;=0),$D124,0)</f>
        <v>0</v>
      </c>
      <c r="H124" s="276" t="n">
        <f aca="false">IF(AND(H$7+$E124&gt;-0.1,H$7-$F124&lt;=0),$D124,0)</f>
        <v>0</v>
      </c>
      <c r="I124" s="276" t="n">
        <f aca="false">IF(AND(I$7+$E124&gt;-0.1,I$7-$F124&lt;=0),$D124,0)</f>
        <v>0</v>
      </c>
      <c r="J124" s="276" t="n">
        <f aca="false">IF(AND(J$7+$E124&gt;-0.1,J$7-$F124&lt;=0),$D124,0)</f>
        <v>0</v>
      </c>
      <c r="K124" s="276" t="n">
        <f aca="false">IF(AND(K$7+$E124&gt;-0.1,K$7-$F124&lt;=0),$D124,0)</f>
        <v>0</v>
      </c>
      <c r="L124" s="276" t="n">
        <f aca="false">IF(AND(L$7+$E124&gt;-0.1,L$7-$F124&lt;=0),$D124,0)</f>
        <v>0</v>
      </c>
      <c r="M124" s="276" t="n">
        <f aca="false">IF(AND(M$7+$E124&gt;-0.1,M$7-$F124&lt;=0),$D124,0)</f>
        <v>0</v>
      </c>
      <c r="N124" s="276" t="n">
        <f aca="false">IF(AND(N$7+$E124&gt;-0.1,N$7-$F124&lt;=0),$D124,0)</f>
        <v>0</v>
      </c>
      <c r="O124" s="276" t="n">
        <f aca="false">IF(AND(O$7+$E124&gt;-0.1,O$7-$F124&lt;=0),$D124,0)</f>
        <v>0</v>
      </c>
      <c r="P124" s="276" t="n">
        <f aca="false">IF(AND(P$7+$E124&gt;-0.1,P$7-$F124&lt;=0),$D124,0)</f>
        <v>0</v>
      </c>
      <c r="Q124" s="276" t="n">
        <f aca="false">IF(AND(Q$7+$E124&gt;-0.1,Q$7-$F124&lt;=0),$D124,0)</f>
        <v>0</v>
      </c>
      <c r="R124" s="276" t="n">
        <f aca="false">IF(AND(R$7+$E124&gt;-0.1,R$7-$F124&lt;=0),$D124,0)</f>
        <v>0</v>
      </c>
      <c r="S124" s="276" t="n">
        <f aca="false">IF(AND(S$7+$E124&gt;-0.1,S$7-$F124&lt;=0),$D124,0)</f>
        <v>0</v>
      </c>
      <c r="T124" s="276" t="n">
        <f aca="false">IF(AND(T$7+$E124&gt;-0.1,T$7-$F124&lt;=0),$D124,0)</f>
        <v>0</v>
      </c>
      <c r="U124" s="276" t="n">
        <f aca="false">IF(AND(U$7+$E124&gt;-0.1,U$7-$F124&lt;=0),$D124,0)</f>
        <v>0</v>
      </c>
      <c r="V124" s="276" t="n">
        <f aca="false">IF(AND(V$7+$E124&gt;-0.1,V$7-$F124&lt;=0),$D124,0)</f>
        <v>0</v>
      </c>
      <c r="W124" s="276" t="n">
        <f aca="false">IF(AND(W$7+$E124&gt;-0.1,W$7-$F124&lt;=0),$D124,0)</f>
        <v>0</v>
      </c>
      <c r="X124" s="276" t="n">
        <f aca="false">C124+SUM(G124:W124)</f>
        <v>35000</v>
      </c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651" t="str">
        <f aca="false">Input!C695</f>
        <v>PES Provided Training</v>
      </c>
      <c r="B125" s="693"/>
      <c r="C125" s="276" t="n">
        <f aca="false">Input!D695*Input!$C$8</f>
        <v>500000</v>
      </c>
      <c r="D125" s="276" t="n">
        <f aca="false">Input!E695*Input!$C$8</f>
        <v>0</v>
      </c>
      <c r="E125" s="687" t="n">
        <f aca="false">Input!F695</f>
        <v>0</v>
      </c>
      <c r="F125" s="687" t="n">
        <f aca="false">Input!G695</f>
        <v>0</v>
      </c>
      <c r="G125" s="276" t="n">
        <f aca="false">IF(AND(G$7+$E125&gt;-0.1,G$7-$F125&lt;=0),$D125,0)</f>
        <v>0</v>
      </c>
      <c r="H125" s="276" t="n">
        <f aca="false">IF(AND(H$7+$E125&gt;-0.1,H$7-$F125&lt;=0),$D125,0)</f>
        <v>0</v>
      </c>
      <c r="I125" s="276" t="n">
        <f aca="false">IF(AND(I$7+$E125&gt;-0.1,I$7-$F125&lt;=0),$D125,0)</f>
        <v>0</v>
      </c>
      <c r="J125" s="276" t="n">
        <f aca="false">IF(AND(J$7+$E125&gt;-0.1,J$7-$F125&lt;=0),$D125,0)</f>
        <v>0</v>
      </c>
      <c r="K125" s="276" t="n">
        <f aca="false">IF(AND(K$7+$E125&gt;-0.1,K$7-$F125&lt;=0),$D125,0)</f>
        <v>0</v>
      </c>
      <c r="L125" s="276" t="n">
        <f aca="false">IF(AND(L$7+$E125&gt;-0.1,L$7-$F125&lt;=0),$D125,0)</f>
        <v>0</v>
      </c>
      <c r="M125" s="276" t="n">
        <f aca="false">IF(AND(M$7+$E125&gt;-0.1,M$7-$F125&lt;=0),$D125,0)</f>
        <v>0</v>
      </c>
      <c r="N125" s="276" t="n">
        <f aca="false">IF(AND(N$7+$E125&gt;-0.1,N$7-$F125&lt;=0),$D125,0)</f>
        <v>0</v>
      </c>
      <c r="O125" s="276" t="n">
        <f aca="false">IF(AND(O$7+$E125&gt;-0.1,O$7-$F125&lt;=0),$D125,0)</f>
        <v>0</v>
      </c>
      <c r="P125" s="276" t="n">
        <f aca="false">IF(AND(P$7+$E125&gt;-0.1,P$7-$F125&lt;=0),$D125,0)</f>
        <v>0</v>
      </c>
      <c r="Q125" s="276" t="n">
        <f aca="false">IF(AND(Q$7+$E125&gt;-0.1,Q$7-$F125&lt;=0),$D125,0)</f>
        <v>0</v>
      </c>
      <c r="R125" s="276" t="n">
        <f aca="false">IF(AND(R$7+$E125&gt;-0.1,R$7-$F125&lt;=0),$D125,0)</f>
        <v>0</v>
      </c>
      <c r="S125" s="276" t="n">
        <f aca="false">IF(AND(S$7+$E125&gt;-0.1,S$7-$F125&lt;=0),$D125,0)</f>
        <v>0</v>
      </c>
      <c r="T125" s="276" t="n">
        <f aca="false">IF(AND(T$7+$E125&gt;-0.1,T$7-$F125&lt;=0),$D125,0)</f>
        <v>0</v>
      </c>
      <c r="U125" s="276" t="n">
        <f aca="false">IF(AND(U$7+$E125&gt;-0.1,U$7-$F125&lt;=0),$D125,0)</f>
        <v>0</v>
      </c>
      <c r="V125" s="276" t="n">
        <f aca="false">IF(AND(V$7+$E125&gt;-0.1,V$7-$F125&lt;=0),$D125,0)</f>
        <v>0</v>
      </c>
      <c r="W125" s="276" t="n">
        <f aca="false">IF(AND(W$7+$E125&gt;-0.1,W$7-$F125&lt;=0),$D125,0)</f>
        <v>0</v>
      </c>
      <c r="X125" s="276" t="n">
        <f aca="false">C125+SUM(G125:W125)</f>
        <v>500000</v>
      </c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.75" hidden="false" customHeight="false" outlineLevel="0" collapsed="false">
      <c r="A126" s="964" t="s">
        <v>814</v>
      </c>
      <c r="B126" s="806"/>
      <c r="C126" s="965" t="n">
        <f aca="false">SUM(C120:C125)</f>
        <v>585500</v>
      </c>
      <c r="D126" s="965"/>
      <c r="E126" s="969"/>
      <c r="F126" s="969"/>
      <c r="G126" s="965" t="n">
        <f aca="false">SUM(G120:G125)</f>
        <v>0</v>
      </c>
      <c r="H126" s="965" t="n">
        <f aca="false">SUM(H120:H125)</f>
        <v>0</v>
      </c>
      <c r="I126" s="965" t="n">
        <f aca="false">SUM(I120:I125)</f>
        <v>0</v>
      </c>
      <c r="J126" s="965" t="n">
        <f aca="false">SUM(J120:J125)</f>
        <v>0</v>
      </c>
      <c r="K126" s="965" t="n">
        <f aca="false">SUM(K120:K125)</f>
        <v>0</v>
      </c>
      <c r="L126" s="965" t="n">
        <f aca="false">SUM(L120:L125)</f>
        <v>0</v>
      </c>
      <c r="M126" s="965" t="n">
        <f aca="false">SUM(M120:M125)</f>
        <v>0</v>
      </c>
      <c r="N126" s="965" t="n">
        <f aca="false">SUM(N120:N125)</f>
        <v>0</v>
      </c>
      <c r="O126" s="965" t="n">
        <f aca="false">SUM(O120:O125)</f>
        <v>0</v>
      </c>
      <c r="P126" s="965" t="n">
        <f aca="false">SUM(P120:P125)</f>
        <v>0</v>
      </c>
      <c r="Q126" s="965" t="n">
        <f aca="false">SUM(Q120:Q125)</f>
        <v>0</v>
      </c>
      <c r="R126" s="965" t="n">
        <f aca="false">SUM(R120:R125)</f>
        <v>0</v>
      </c>
      <c r="S126" s="965" t="n">
        <f aca="false">SUM(S120:S125)</f>
        <v>0</v>
      </c>
      <c r="T126" s="965" t="n">
        <f aca="false">SUM(T120:T125)</f>
        <v>0</v>
      </c>
      <c r="U126" s="965" t="n">
        <f aca="false">SUM(U120:U125)</f>
        <v>0</v>
      </c>
      <c r="V126" s="965" t="n">
        <f aca="false">SUM(V120:V125)</f>
        <v>0</v>
      </c>
      <c r="W126" s="965" t="n">
        <f aca="false">SUM(W120:W125)</f>
        <v>0</v>
      </c>
      <c r="X126" s="965" t="n">
        <f aca="false">C126+SUM(G126:W126)</f>
        <v>585500</v>
      </c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34.5" hidden="false" customHeight="true" outlineLevel="0" collapsed="false">
      <c r="A127" s="658"/>
      <c r="B127" s="659"/>
      <c r="C127" s="961" t="s">
        <v>430</v>
      </c>
      <c r="D127" s="961" t="s">
        <v>427</v>
      </c>
      <c r="E127" s="977" t="s">
        <v>419</v>
      </c>
      <c r="F127" s="977" t="s">
        <v>420</v>
      </c>
      <c r="G127" s="961"/>
      <c r="H127" s="961"/>
      <c r="I127" s="961"/>
      <c r="J127" s="961"/>
      <c r="K127" s="961"/>
      <c r="L127" s="961"/>
      <c r="M127" s="961"/>
      <c r="N127" s="961"/>
      <c r="O127" s="961"/>
      <c r="P127" s="961"/>
      <c r="Q127" s="961"/>
      <c r="R127" s="961"/>
      <c r="S127" s="961"/>
      <c r="T127" s="961"/>
      <c r="U127" s="961"/>
      <c r="V127" s="961"/>
      <c r="W127" s="961"/>
      <c r="X127" s="961"/>
      <c r="Y127" s="36"/>
      <c r="Z127" s="36"/>
      <c r="AA127" s="36"/>
      <c r="AB127" s="2" t="s">
        <v>815</v>
      </c>
      <c r="AC127" s="2"/>
      <c r="AD127" s="2"/>
      <c r="AE127" s="583"/>
      <c r="AF127" s="583"/>
      <c r="AG127" s="583"/>
      <c r="AH127" s="583"/>
      <c r="AI127" s="583"/>
      <c r="AJ127" s="583"/>
      <c r="AK127" s="583"/>
      <c r="AL127" s="583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956" t="s">
        <v>816</v>
      </c>
      <c r="B128" s="36"/>
      <c r="C128" s="276" t="n">
        <f aca="false">C117+C97+C84+C126</f>
        <v>892300</v>
      </c>
      <c r="D128" s="276"/>
      <c r="E128" s="687"/>
      <c r="F128" s="687"/>
      <c r="G128" s="276" t="n">
        <f aca="false">G117+G97+G84+G126</f>
        <v>0</v>
      </c>
      <c r="H128" s="276" t="n">
        <f aca="false">H117+H97+H84+H126</f>
        <v>0</v>
      </c>
      <c r="I128" s="276" t="n">
        <f aca="false">I117+I97+I84+I126</f>
        <v>0</v>
      </c>
      <c r="J128" s="276" t="n">
        <f aca="false">J117+J97+J84+J126</f>
        <v>0</v>
      </c>
      <c r="K128" s="276" t="n">
        <f aca="false">K117+K97+K84+K126</f>
        <v>0</v>
      </c>
      <c r="L128" s="276" t="n">
        <f aca="false">L117+L97+L84+L126</f>
        <v>0</v>
      </c>
      <c r="M128" s="276" t="n">
        <f aca="false">M117+M97+M84+M126</f>
        <v>0</v>
      </c>
      <c r="N128" s="276" t="n">
        <f aca="false">N117+N97+N84+N126</f>
        <v>0</v>
      </c>
      <c r="O128" s="276" t="n">
        <f aca="false">O117+O97+O84+O126</f>
        <v>0</v>
      </c>
      <c r="P128" s="276" t="n">
        <f aca="false">P117+P97+P84+P126</f>
        <v>0</v>
      </c>
      <c r="Q128" s="276" t="n">
        <f aca="false">Q117+Q97+Q84+Q126</f>
        <v>0</v>
      </c>
      <c r="R128" s="276" t="n">
        <f aca="false">R117+R97+R84+R126</f>
        <v>0</v>
      </c>
      <c r="S128" s="276" t="n">
        <f aca="false">S117+S97+S84+S126</f>
        <v>3048.66666666667</v>
      </c>
      <c r="T128" s="276" t="n">
        <f aca="false">T117+T97+T84+T126</f>
        <v>3464.66666666667</v>
      </c>
      <c r="U128" s="276" t="n">
        <f aca="false">U117+U97+U84+U126</f>
        <v>0</v>
      </c>
      <c r="V128" s="276" t="n">
        <f aca="false">V117+V97+V84+V126</f>
        <v>0</v>
      </c>
      <c r="W128" s="276" t="n">
        <f aca="false">W117+W97+W84+W126</f>
        <v>0</v>
      </c>
      <c r="X128" s="276" t="n">
        <f aca="false">C128+SUM(G128:W128)</f>
        <v>898813.333333333</v>
      </c>
      <c r="Y128" s="36"/>
      <c r="Z128" s="36"/>
      <c r="AA128" s="36"/>
      <c r="AB128" s="86"/>
      <c r="AC128" s="36"/>
      <c r="AD128" s="36"/>
      <c r="AE128" s="36"/>
      <c r="AF128" s="36"/>
      <c r="AG128" s="36"/>
      <c r="AH128" s="967"/>
      <c r="AI128" s="967"/>
      <c r="AJ128" s="967"/>
      <c r="AK128" s="967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8" hidden="false" customHeight="true" outlineLevel="0" collapsed="false">
      <c r="A129" s="956" t="s">
        <v>734</v>
      </c>
      <c r="B129" s="816" t="n">
        <f aca="false">Info!D37</f>
        <v>0.15</v>
      </c>
      <c r="C129" s="276"/>
      <c r="D129" s="276"/>
      <c r="E129" s="687"/>
      <c r="F129" s="687"/>
      <c r="G129" s="276" t="n">
        <f aca="false">G128*$B$129</f>
        <v>0</v>
      </c>
      <c r="H129" s="276" t="n">
        <f aca="false">H128*$B$129</f>
        <v>0</v>
      </c>
      <c r="I129" s="276" t="n">
        <f aca="false">I128*$B$129</f>
        <v>0</v>
      </c>
      <c r="J129" s="276" t="n">
        <f aca="false">J128*$B$129</f>
        <v>0</v>
      </c>
      <c r="K129" s="276" t="n">
        <f aca="false">K128*$B$129</f>
        <v>0</v>
      </c>
      <c r="L129" s="276" t="n">
        <f aca="false">L128*$B$129</f>
        <v>0</v>
      </c>
      <c r="M129" s="276" t="n">
        <f aca="false">M128*$B$129</f>
        <v>0</v>
      </c>
      <c r="N129" s="276" t="n">
        <f aca="false">N128*$B$129</f>
        <v>0</v>
      </c>
      <c r="O129" s="276" t="n">
        <f aca="false">O128*$B$129</f>
        <v>0</v>
      </c>
      <c r="P129" s="276" t="n">
        <f aca="false">P128*$B$129</f>
        <v>0</v>
      </c>
      <c r="Q129" s="276" t="n">
        <f aca="false">Q128*$B$129</f>
        <v>0</v>
      </c>
      <c r="R129" s="276" t="n">
        <f aca="false">R128*$B$129</f>
        <v>0</v>
      </c>
      <c r="S129" s="276" t="n">
        <f aca="false">S128*$B$129</f>
        <v>457.3</v>
      </c>
      <c r="T129" s="276" t="n">
        <f aca="false">X128*$B$129</f>
        <v>134822</v>
      </c>
      <c r="U129" s="276" t="n">
        <f aca="false">U128*$B$129</f>
        <v>0</v>
      </c>
      <c r="V129" s="276" t="n">
        <f aca="false">V128*$B$129</f>
        <v>0</v>
      </c>
      <c r="W129" s="276" t="n">
        <f aca="false">W128*$B$129</f>
        <v>0</v>
      </c>
      <c r="X129" s="276" t="n">
        <f aca="false">C129+SUM(G129:W129)</f>
        <v>135279.3</v>
      </c>
      <c r="Y129" s="36"/>
      <c r="Z129" s="36"/>
      <c r="AA129" s="36"/>
      <c r="AB129" s="86"/>
      <c r="AC129" s="36"/>
      <c r="AD129" s="36"/>
      <c r="AE129" s="36"/>
      <c r="AF129" s="36"/>
      <c r="AG129" s="36"/>
      <c r="AH129" s="967"/>
      <c r="AI129" s="967"/>
      <c r="AJ129" s="967"/>
      <c r="AK129" s="967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956" t="s">
        <v>817</v>
      </c>
      <c r="B130" s="36"/>
      <c r="C130" s="276" t="n">
        <f aca="false">C59</f>
        <v>25500</v>
      </c>
      <c r="D130" s="276"/>
      <c r="E130" s="687"/>
      <c r="F130" s="687"/>
      <c r="G130" s="276" t="e">
        <f aca="false">G59</f>
        <v>#VALUE!</v>
      </c>
      <c r="H130" s="276" t="n">
        <f aca="false">H59</f>
        <v>0</v>
      </c>
      <c r="I130" s="276" t="n">
        <f aca="false">I59</f>
        <v>0</v>
      </c>
      <c r="J130" s="276" t="n">
        <f aca="false">J59</f>
        <v>0</v>
      </c>
      <c r="K130" s="276" t="n">
        <f aca="false">K59</f>
        <v>0</v>
      </c>
      <c r="L130" s="276" t="n">
        <f aca="false">L59</f>
        <v>0</v>
      </c>
      <c r="M130" s="276" t="n">
        <f aca="false">M59</f>
        <v>0</v>
      </c>
      <c r="N130" s="276" t="n">
        <f aca="false">N59</f>
        <v>0</v>
      </c>
      <c r="O130" s="276" t="n">
        <f aca="false">O59</f>
        <v>0</v>
      </c>
      <c r="P130" s="276" t="n">
        <f aca="false">P59</f>
        <v>0</v>
      </c>
      <c r="Q130" s="276" t="n">
        <f aca="false">Q59</f>
        <v>0</v>
      </c>
      <c r="R130" s="276" t="n">
        <f aca="false">R59</f>
        <v>0</v>
      </c>
      <c r="S130" s="276" t="n">
        <f aca="false">S59</f>
        <v>45604.1666666667</v>
      </c>
      <c r="T130" s="276" t="n">
        <f aca="false">T59</f>
        <v>108196.833333333</v>
      </c>
      <c r="U130" s="276" t="n">
        <f aca="false">U59</f>
        <v>26000</v>
      </c>
      <c r="V130" s="276" t="n">
        <f aca="false">V59</f>
        <v>0</v>
      </c>
      <c r="W130" s="276" t="n">
        <f aca="false">W59</f>
        <v>0</v>
      </c>
      <c r="X130" s="276" t="e">
        <f aca="false">C130+SUM(G130:W130)</f>
        <v>#VALUE!</v>
      </c>
      <c r="Y130" s="36"/>
      <c r="Z130" s="36"/>
      <c r="AA130" s="36"/>
      <c r="AB130" s="704" t="s">
        <v>818</v>
      </c>
      <c r="AC130" s="36"/>
      <c r="AD130" s="704" t="s">
        <v>758</v>
      </c>
      <c r="AE130" s="36"/>
      <c r="AF130" s="36"/>
      <c r="AG130" s="36"/>
      <c r="AH130" s="967"/>
      <c r="AI130" s="967"/>
      <c r="AJ130" s="967"/>
      <c r="AK130" s="967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956" t="s">
        <v>819</v>
      </c>
      <c r="B131" s="816"/>
      <c r="C131" s="276" t="n">
        <v>0</v>
      </c>
      <c r="D131" s="276" t="n">
        <f aca="false">Budget!E145/12*B138</f>
        <v>103519.66873706</v>
      </c>
      <c r="E131" s="687" t="n">
        <f aca="false">Input!C590</f>
        <v>2</v>
      </c>
      <c r="F131" s="687" t="n">
        <v>0</v>
      </c>
      <c r="G131" s="276" t="n">
        <f aca="false">IF(AND(G$7+$E131&gt;-0.1,G$7-$F131&lt;=0),$D131,0)</f>
        <v>0</v>
      </c>
      <c r="H131" s="276" t="n">
        <f aca="false">IF(AND(H$7+$E131&gt;-0.1,H$7-$F131&lt;=0),$D131,0)</f>
        <v>0</v>
      </c>
      <c r="I131" s="276" t="n">
        <f aca="false">IF(AND(I$7+$E131&gt;-0.1,I$7-$F131&lt;=0),$D131,0)</f>
        <v>0</v>
      </c>
      <c r="J131" s="276" t="n">
        <f aca="false">IF(AND(J$7+$E131&gt;-0.1,J$7-$F131&lt;=0),$D131,0)</f>
        <v>0</v>
      </c>
      <c r="K131" s="276" t="n">
        <f aca="false">IF(AND(K$7+$E131&gt;-0.1,K$7-$F131&lt;=0),$D131,0)</f>
        <v>0</v>
      </c>
      <c r="L131" s="276" t="n">
        <f aca="false">IF(AND(L$7+$E131&gt;-0.1,L$7-$F131&lt;=0),$D131,0)</f>
        <v>0</v>
      </c>
      <c r="M131" s="276" t="n">
        <f aca="false">IF(AND(M$7+$E131&gt;-0.1,M$7-$F131&lt;=0),$D131,0)</f>
        <v>0</v>
      </c>
      <c r="N131" s="276" t="n">
        <f aca="false">IF(AND(N$7+$E131&gt;-0.1,N$7-$F131&lt;=0),$D131,0)</f>
        <v>0</v>
      </c>
      <c r="O131" s="276" t="n">
        <f aca="false">IF(AND(O$7+$E131&gt;-0.1,O$7-$F131&lt;=0),$D131,0)</f>
        <v>0</v>
      </c>
      <c r="P131" s="276" t="n">
        <f aca="false">IF(AND(P$7+$E131&gt;-0.1,P$7-$F131&lt;=0),$D131,0)</f>
        <v>0</v>
      </c>
      <c r="Q131" s="276" t="n">
        <f aca="false">IF(AND(Q$7+$E131&gt;-0.1,Q$7-$F131&lt;=0),$D131,0)</f>
        <v>0</v>
      </c>
      <c r="R131" s="276" t="n">
        <f aca="false">IF(AND(R$7+$E131&gt;-0.1,R$7-$F131&lt;=0),$D131,0)</f>
        <v>0</v>
      </c>
      <c r="S131" s="276" t="n">
        <f aca="false">IF(AND(S$7+$E131&gt;-0.1,S$7-$F131&lt;=0),$D131,0)</f>
        <v>103519.66873706</v>
      </c>
      <c r="T131" s="276" t="n">
        <f aca="false">IF(AND(T$7+$E131&gt;-0.1,T$7-$F131&lt;=0),$D131,0)</f>
        <v>103519.66873706</v>
      </c>
      <c r="U131" s="276" t="n">
        <f aca="false">IF(AND(U$7+$E131&gt;-0.1,U$7-$F131&lt;=0),$D131,0)</f>
        <v>0</v>
      </c>
      <c r="V131" s="276" t="n">
        <f aca="false">IF(AND(V$7+$E131&gt;-0.1,V$7-$F131&lt;=0),$D131,0)</f>
        <v>0</v>
      </c>
      <c r="W131" s="276" t="n">
        <f aca="false">IF(AND(W$7+$E131&gt;-0.1,W$7-$F131&lt;=0),$D131,0)</f>
        <v>0</v>
      </c>
      <c r="X131" s="276" t="n">
        <f aca="false">C131+SUM(G131:W131)</f>
        <v>207039.33747412</v>
      </c>
      <c r="Y131" s="36"/>
      <c r="Z131" s="36"/>
      <c r="AA131" s="36"/>
      <c r="AB131" s="36"/>
      <c r="AC131" s="36"/>
      <c r="AD131" s="36"/>
      <c r="AE131" s="36"/>
      <c r="AF131" s="36"/>
      <c r="AG131" s="42"/>
      <c r="AH131" s="967"/>
      <c r="AI131" s="967"/>
      <c r="AJ131" s="967"/>
      <c r="AK131" s="967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.75" hidden="false" customHeight="false" outlineLevel="0" collapsed="false">
      <c r="A132" s="956" t="s">
        <v>820</v>
      </c>
      <c r="B132" s="36"/>
      <c r="C132" s="276"/>
      <c r="D132" s="276" t="e">
        <f aca="false">Budget!E148/12</f>
        <v>#VALUE!</v>
      </c>
      <c r="E132" s="687" t="n">
        <f aca="false">Input!C590</f>
        <v>2</v>
      </c>
      <c r="F132" s="687" t="n">
        <v>0</v>
      </c>
      <c r="G132" s="276" t="n">
        <f aca="false">IF(AND(G$7+$E132&gt;-0.1,G$7-$F132&lt;=0),$D132,0)</f>
        <v>0</v>
      </c>
      <c r="H132" s="276" t="n">
        <f aca="false">IF(AND(H$7+$E132&gt;-0.1,H$7-$F132&lt;=0),$D132,0)</f>
        <v>0</v>
      </c>
      <c r="I132" s="276" t="n">
        <f aca="false">IF(AND(I$7+$E132&gt;-0.1,I$7-$F132&lt;=0),$D132,0)</f>
        <v>0</v>
      </c>
      <c r="J132" s="276" t="n">
        <f aca="false">IF(AND(J$7+$E132&gt;-0.1,J$7-$F132&lt;=0),$D132,0)</f>
        <v>0</v>
      </c>
      <c r="K132" s="276" t="n">
        <f aca="false">IF(AND(K$7+$E132&gt;-0.1,K$7-$F132&lt;=0),$D132,0)</f>
        <v>0</v>
      </c>
      <c r="L132" s="276" t="n">
        <f aca="false">IF(AND(L$7+$E132&gt;-0.1,L$7-$F132&lt;=0),$D132,0)</f>
        <v>0</v>
      </c>
      <c r="M132" s="276" t="n">
        <f aca="false">IF(AND(M$7+$E132&gt;-0.1,M$7-$F132&lt;=0),$D132,0)</f>
        <v>0</v>
      </c>
      <c r="N132" s="276" t="n">
        <f aca="false">IF(AND(N$7+$E132&gt;-0.1,N$7-$F132&lt;=0),$D132,0)</f>
        <v>0</v>
      </c>
      <c r="O132" s="276" t="n">
        <f aca="false">IF(AND(O$7+$E132&gt;-0.1,O$7-$F132&lt;=0),$D132,0)</f>
        <v>0</v>
      </c>
      <c r="P132" s="276" t="n">
        <f aca="false">IF(AND(P$7+$E132&gt;-0.1,P$7-$F132&lt;=0),$D132,0)</f>
        <v>0</v>
      </c>
      <c r="Q132" s="276" t="n">
        <f aca="false">IF(AND(Q$7+$E132&gt;-0.1,Q$7-$F132&lt;=0),$D132,0)</f>
        <v>0</v>
      </c>
      <c r="R132" s="276" t="n">
        <f aca="false">IF(AND(R$7+$E132&gt;-0.1,R$7-$F132&lt;=0),$D132,0)</f>
        <v>0</v>
      </c>
      <c r="S132" s="276" t="e">
        <f aca="false">IF(AND(S$7+$E132&gt;-0.1,S$7-$F132&lt;=0),$D132,0)</f>
        <v>#VALUE!</v>
      </c>
      <c r="T132" s="276" t="e">
        <f aca="false">IF(AND(T$7+$E132&gt;-0.1,T$7-$F132&lt;=0),$D132,0)</f>
        <v>#VALUE!</v>
      </c>
      <c r="U132" s="276" t="n">
        <f aca="false">IF(AND(U$7+$E132&gt;-0.1,U$7-$F132&lt;=0),$D132,0)</f>
        <v>0</v>
      </c>
      <c r="V132" s="276" t="n">
        <f aca="false">IF(AND(V$7+$E132&gt;-0.1,V$7-$F132&lt;=0),$D132,0)</f>
        <v>0</v>
      </c>
      <c r="W132" s="276" t="n">
        <f aca="false">IF(AND(W$7+$E132&gt;-0.1,W$7-$F132&lt;=0),$D132,0)</f>
        <v>0</v>
      </c>
      <c r="X132" s="276" t="e">
        <f aca="false">C132+SUM(G132:W132)</f>
        <v>#VALUE!</v>
      </c>
      <c r="Y132" s="36"/>
      <c r="Z132" s="36"/>
      <c r="AA132" s="36"/>
      <c r="AB132" s="290" t="s">
        <v>412</v>
      </c>
      <c r="AC132" s="291"/>
      <c r="AD132" s="292"/>
      <c r="AE132" s="241"/>
      <c r="AF132" s="241"/>
      <c r="AG132" s="954"/>
      <c r="AH132" s="954"/>
      <c r="AI132" s="954"/>
      <c r="AJ132" s="625"/>
      <c r="AK132" s="954"/>
      <c r="AL132" s="954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956" t="str">
        <f aca="false">Info!B44</f>
        <v>AIR FREIGHT AS A PERCENT OF IMPORTED MATERIALS:</v>
      </c>
      <c r="B133" s="816" t="n">
        <f aca="false">Info!D44</f>
        <v>0.05</v>
      </c>
      <c r="C133" s="276"/>
      <c r="D133" s="276"/>
      <c r="E133" s="687"/>
      <c r="F133" s="687"/>
      <c r="G133" s="276" t="n">
        <f aca="false">(+G117+G97+G84)*$B$133</f>
        <v>0</v>
      </c>
      <c r="H133" s="276" t="n">
        <f aca="false">(+H117+H97+H84)*$B$133</f>
        <v>0</v>
      </c>
      <c r="I133" s="276" t="n">
        <f aca="false">(+I117+I97+I84)*$B$133</f>
        <v>0</v>
      </c>
      <c r="J133" s="276" t="n">
        <f aca="false">(+J117+J97+J84)*$B$133</f>
        <v>0</v>
      </c>
      <c r="K133" s="276" t="n">
        <f aca="false">(+K117+K97+K84)*$B$133</f>
        <v>0</v>
      </c>
      <c r="L133" s="276" t="n">
        <f aca="false">(+L117+L97+L84)*$B$133</f>
        <v>0</v>
      </c>
      <c r="M133" s="276" t="n">
        <f aca="false">(+M117+M97+M84)*$B$133</f>
        <v>0</v>
      </c>
      <c r="N133" s="276" t="n">
        <f aca="false">(+N117+N97+N84)*$B$133</f>
        <v>0</v>
      </c>
      <c r="O133" s="276" t="n">
        <f aca="false">(+O117+O97+O84)*$B$133</f>
        <v>0</v>
      </c>
      <c r="P133" s="276" t="n">
        <f aca="false">(+P117+P97+P84)*$B$133</f>
        <v>0</v>
      </c>
      <c r="Q133" s="981" t="n">
        <f aca="false">(+Q117+Q97+Q84)*$B$133</f>
        <v>0</v>
      </c>
      <c r="R133" s="276" t="n">
        <f aca="false">(+R117+R97+R84)*$B$133</f>
        <v>0</v>
      </c>
      <c r="S133" s="276" t="n">
        <f aca="false">(+S117+S97+S84)*$B$133</f>
        <v>152.433333333333</v>
      </c>
      <c r="T133" s="276" t="n">
        <f aca="false">(+T117+T97+T84)*$B$133</f>
        <v>173.233333333333</v>
      </c>
      <c r="U133" s="276" t="n">
        <f aca="false">(+U117+U97+U84)*$B$133</f>
        <v>0</v>
      </c>
      <c r="V133" s="276" t="n">
        <f aca="false">(+V117+V97+V84)*$B$133</f>
        <v>0</v>
      </c>
      <c r="W133" s="276" t="n">
        <f aca="false">(+W117+W97+W84)*$B$133</f>
        <v>0</v>
      </c>
      <c r="X133" s="276" t="n">
        <f aca="false">C133+SUM(G133:W133)</f>
        <v>325.666666666667</v>
      </c>
      <c r="Y133" s="36"/>
      <c r="Z133" s="36"/>
      <c r="AA133" s="36"/>
      <c r="AB133" s="956"/>
      <c r="AC133" s="300" t="s">
        <v>413</v>
      </c>
      <c r="AD133" s="296" t="s">
        <v>414</v>
      </c>
      <c r="AE133" s="300" t="s">
        <v>415</v>
      </c>
      <c r="AF133" s="300" t="s">
        <v>416</v>
      </c>
      <c r="AG133" s="300" t="s">
        <v>416</v>
      </c>
      <c r="AH133" s="300" t="s">
        <v>821</v>
      </c>
      <c r="AI133" s="300" t="s">
        <v>822</v>
      </c>
      <c r="AJ133" s="300" t="s">
        <v>823</v>
      </c>
      <c r="AK133" s="300" t="s">
        <v>824</v>
      </c>
      <c r="AL133" s="300" t="s">
        <v>825</v>
      </c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956" t="str">
        <f aca="false">Info!B48</f>
        <v>NATIONALIZATION FACTOR:</v>
      </c>
      <c r="B134" s="816" t="n">
        <f aca="false">Info!D48</f>
        <v>0.05</v>
      </c>
      <c r="C134" s="276"/>
      <c r="D134" s="276"/>
      <c r="E134" s="687"/>
      <c r="F134" s="687"/>
      <c r="G134" s="276" t="n">
        <f aca="false">((G117*$AH$199)+(G97*$AH$179)+(G84*$AH$179)+G135)*$B$134</f>
        <v>0</v>
      </c>
      <c r="H134" s="276" t="n">
        <f aca="false">((H117*$AH$199)+(H97*$AH$179)+(H84*$AH$179)+H135)*$B$134</f>
        <v>0</v>
      </c>
      <c r="I134" s="276" t="n">
        <f aca="false">((I117*$AH$199)+(I97*$AH$179)+(I84*$AH$179)+I135)*$B$134</f>
        <v>0</v>
      </c>
      <c r="J134" s="276" t="n">
        <f aca="false">((J117*$AH$199)+(J97*$AH$179)+(J84*$AH$179)+J135)*$B$134</f>
        <v>0</v>
      </c>
      <c r="K134" s="276" t="n">
        <f aca="false">((K117*$AH$199)+(K97*$AH$179)+(K84*$AH$179)+K135)*$B$134</f>
        <v>0</v>
      </c>
      <c r="L134" s="276" t="n">
        <f aca="false">((L117*$AH$199)+(L97*$AH$179)+(L84*$AH$179)+L135)*$B$134</f>
        <v>0</v>
      </c>
      <c r="M134" s="276" t="n">
        <f aca="false">((M117*$AH$199)+(M97*$AH$179)+(M84*$AH$179)+M135)*$B$134</f>
        <v>0</v>
      </c>
      <c r="N134" s="276" t="n">
        <f aca="false">((N117*$AH$199)+(N97*$AH$179)+(N84*$AH$179)+N135)*$B$134</f>
        <v>0</v>
      </c>
      <c r="O134" s="276" t="n">
        <f aca="false">((O117*$AH$199)+(O97*$AH$179)+(O84*$AH$179)+O135)*$B$134</f>
        <v>0</v>
      </c>
      <c r="P134" s="276" t="n">
        <f aca="false">((P117*$AH$199)+(P97*$AH$179)+(P84*$AH$179)+P135)*$B$134</f>
        <v>0</v>
      </c>
      <c r="Q134" s="981" t="n">
        <f aca="false">((Q117*$AH$199)+(Q97*$AH$179)+(Q84*$AH$179)+Q135)*$B$134</f>
        <v>0</v>
      </c>
      <c r="R134" s="276" t="n">
        <f aca="false">((R117*$AH$199)+(R97*$AH$179)+(R84*$AH$179)+R135)*$B$134</f>
        <v>0</v>
      </c>
      <c r="S134" s="276" t="n">
        <f aca="false">((S117*$AH$199)+(S97*$AH$179)+(S84*$AH$179)+S135)*$B$134</f>
        <v>168.438833333333</v>
      </c>
      <c r="T134" s="276" t="n">
        <f aca="false">((T117*$AH$199)+(T97*$AH$179)+(T84*$AH$179)+T135)*$B$134</f>
        <v>191.422833333333</v>
      </c>
      <c r="U134" s="276" t="n">
        <f aca="false">((U117*$AH$199)+(U97*$AH$179)+(U84*$AH$179)+U135)*$B$134</f>
        <v>0</v>
      </c>
      <c r="V134" s="276" t="n">
        <f aca="false">((V117*$AH$199)+(V97*$AH$179)+(V84*$AH$179)+V135)*$B$134</f>
        <v>0</v>
      </c>
      <c r="W134" s="276" t="n">
        <f aca="false">((W117*$AH$199)+(W97*$AH$179)+(W84*$AH$179)+W135)*$B$134</f>
        <v>0</v>
      </c>
      <c r="X134" s="276" t="n">
        <f aca="false">C134+SUM(G134:W134)</f>
        <v>359.861666666667</v>
      </c>
      <c r="Y134" s="36"/>
      <c r="Z134" s="36"/>
      <c r="AA134" s="36"/>
      <c r="AB134" s="651"/>
      <c r="AC134" s="306" t="s">
        <v>417</v>
      </c>
      <c r="AD134" s="298" t="s">
        <v>415</v>
      </c>
      <c r="AE134" s="306" t="s">
        <v>418</v>
      </c>
      <c r="AF134" s="306" t="s">
        <v>419</v>
      </c>
      <c r="AG134" s="306" t="s">
        <v>420</v>
      </c>
      <c r="AH134" s="306"/>
      <c r="AI134" s="306"/>
      <c r="AJ134" s="306" t="s">
        <v>826</v>
      </c>
      <c r="AK134" s="306"/>
      <c r="AL134" s="306" t="s">
        <v>827</v>
      </c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956" t="str">
        <f aca="false">Info!B50</f>
        <v>AVG. CUSTOMS DUTY AS A % OF IMPORTED MATERIALS:</v>
      </c>
      <c r="B135" s="816" t="n">
        <f aca="false">Info!D50</f>
        <v>0.1</v>
      </c>
      <c r="C135" s="276"/>
      <c r="D135" s="276"/>
      <c r="E135" s="687"/>
      <c r="F135" s="687"/>
      <c r="G135" s="276" t="n">
        <f aca="false">((G117*$AH$199)+(G97*$AH$179)+(G84*$AH$179)+G133)*$B$135</f>
        <v>0</v>
      </c>
      <c r="H135" s="276" t="n">
        <f aca="false">((H117*$AH$199)+(H97*$AH$179)+(H84*$AH$179)+H133)*$B$135</f>
        <v>0</v>
      </c>
      <c r="I135" s="276" t="n">
        <f aca="false">((I117*$AH$199)+(I97*$AH$179)+(I84*$AH$179)+I133)*$B$135</f>
        <v>0</v>
      </c>
      <c r="J135" s="276" t="n">
        <f aca="false">((J117*$AH$199)+(J97*$AH$179)+(J84*$AH$179)+J133)*$B$135</f>
        <v>0</v>
      </c>
      <c r="K135" s="276" t="n">
        <f aca="false">((K117*$AH$199)+(K97*$AH$179)+(K84*$AH$179)+K133)*$B$135</f>
        <v>0</v>
      </c>
      <c r="L135" s="276" t="n">
        <f aca="false">((L117*$AH$199)+(L97*$AH$179)+(L84*$AH$179)+L133)*$B$135</f>
        <v>0</v>
      </c>
      <c r="M135" s="276" t="n">
        <f aca="false">((M117*$AH$199)+(M97*$AH$179)+(M84*$AH$179)+M133)*$B$135</f>
        <v>0</v>
      </c>
      <c r="N135" s="276" t="n">
        <f aca="false">((N117*$AH$199)+(N97*$AH$179)+(N84*$AH$179)+N133)*$B$135</f>
        <v>0</v>
      </c>
      <c r="O135" s="276" t="n">
        <f aca="false">((O117*$AH$199)+(O97*$AH$179)+(O84*$AH$179)+O133)*$B$135</f>
        <v>0</v>
      </c>
      <c r="P135" s="276" t="n">
        <f aca="false">((P117*$AH$199)+(P97*$AH$179)+(P84*$AH$179)+P133)*$B$135</f>
        <v>0</v>
      </c>
      <c r="Q135" s="981" t="n">
        <f aca="false">((Q117*$AH$199)+(Q97*$AH$179)+(Q84*$AH$179)+Q133)*$B$135</f>
        <v>0</v>
      </c>
      <c r="R135" s="276" t="n">
        <f aca="false">((R117*$AH$199)+(R97*$AH$179)+(R84*$AH$179)+R133)*$B$135</f>
        <v>0</v>
      </c>
      <c r="S135" s="276" t="n">
        <f aca="false">((S117*$AH$199)+(S97*$AH$179)+(S84*$AH$179)+S133)*$B$135</f>
        <v>320.11</v>
      </c>
      <c r="T135" s="276" t="n">
        <f aca="false">((T117*$AH$199)+(T97*$AH$179)+(T84*$AH$179)+T133)*$B$135</f>
        <v>363.79</v>
      </c>
      <c r="U135" s="276" t="n">
        <f aca="false">((U117*$AH$199)+(U97*$AH$179)+(U84*$AH$179)+U133)*$B$135</f>
        <v>0</v>
      </c>
      <c r="V135" s="276" t="n">
        <f aca="false">((V117*$AH$199)+(V97*$AH$179)+(V84*$AH$179)+V133)*$B$135</f>
        <v>0</v>
      </c>
      <c r="W135" s="276" t="n">
        <f aca="false">((W117*$AH$199)+(W97*$AH$179)+(W84*$AH$179)+W133)*$B$135</f>
        <v>0</v>
      </c>
      <c r="X135" s="276" t="n">
        <f aca="false">C135+SUM(G135:W135)</f>
        <v>683.9</v>
      </c>
      <c r="Y135" s="36"/>
      <c r="Z135" s="36"/>
      <c r="AA135" s="36"/>
      <c r="AB135" s="651" t="str">
        <f aca="false">A9</f>
        <v>Plant Manager</v>
      </c>
      <c r="AC135" s="971" t="n">
        <f aca="false">B9</f>
        <v>85000</v>
      </c>
      <c r="AD135" s="300" t="n">
        <f aca="false">C9</f>
        <v>0</v>
      </c>
      <c r="AE135" s="300" t="n">
        <f aca="false">D9</f>
        <v>1</v>
      </c>
      <c r="AF135" s="300" t="n">
        <f aca="false">E9</f>
        <v>2</v>
      </c>
      <c r="AG135" s="300" t="n">
        <f aca="false">F9</f>
        <v>0</v>
      </c>
      <c r="AH135" s="640" t="n">
        <f aca="false">Input!H595</f>
        <v>1</v>
      </c>
      <c r="AI135" s="640" t="n">
        <f aca="false">1-AH135</f>
        <v>0</v>
      </c>
      <c r="AJ135" s="971" t="n">
        <f aca="false">X9</f>
        <v>14166.6666666667</v>
      </c>
      <c r="AK135" s="971" t="n">
        <f aca="false">AJ135*AH135</f>
        <v>14166.6666666667</v>
      </c>
      <c r="AL135" s="971" t="n">
        <f aca="false">AJ135*AI135</f>
        <v>0</v>
      </c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.75" hidden="false" customHeight="false" outlineLevel="0" collapsed="false">
      <c r="A136" s="964" t="s">
        <v>828</v>
      </c>
      <c r="B136" s="806"/>
      <c r="C136" s="965" t="n">
        <f aca="false">SUM(C128:C135)</f>
        <v>917800</v>
      </c>
      <c r="D136" s="965"/>
      <c r="E136" s="649"/>
      <c r="F136" s="649"/>
      <c r="G136" s="965" t="e">
        <f aca="false">SUM(G128:G135)</f>
        <v>#VALUE!</v>
      </c>
      <c r="H136" s="965" t="n">
        <f aca="false">SUM(H128:H135)</f>
        <v>0</v>
      </c>
      <c r="I136" s="965" t="n">
        <f aca="false">SUM(I128:I135)</f>
        <v>0</v>
      </c>
      <c r="J136" s="965" t="n">
        <f aca="false">SUM(J128:J135)</f>
        <v>0</v>
      </c>
      <c r="K136" s="965" t="n">
        <f aca="false">SUM(K128:K135)</f>
        <v>0</v>
      </c>
      <c r="L136" s="965" t="n">
        <f aca="false">SUM(L128:L135)</f>
        <v>0</v>
      </c>
      <c r="M136" s="965" t="n">
        <f aca="false">SUM(M128:M135)</f>
        <v>0</v>
      </c>
      <c r="N136" s="965" t="n">
        <f aca="false">SUM(N128:N135)</f>
        <v>0</v>
      </c>
      <c r="O136" s="965" t="n">
        <f aca="false">SUM(O128:O135)</f>
        <v>0</v>
      </c>
      <c r="P136" s="965" t="n">
        <f aca="false">SUM(P128:P135)</f>
        <v>0</v>
      </c>
      <c r="Q136" s="965" t="n">
        <f aca="false">SUM(Q128:Q135)</f>
        <v>0</v>
      </c>
      <c r="R136" s="965" t="n">
        <f aca="false">SUM(R128:R135)</f>
        <v>0</v>
      </c>
      <c r="S136" s="965" t="e">
        <f aca="false">SUM(S128:S135)</f>
        <v>#VALUE!</v>
      </c>
      <c r="T136" s="965" t="e">
        <f aca="false">SUM(T128:T135)</f>
        <v>#VALUE!</v>
      </c>
      <c r="U136" s="965" t="n">
        <f aca="false">SUM(U128:U135)</f>
        <v>26000</v>
      </c>
      <c r="V136" s="965" t="n">
        <f aca="false">SUM(V128:V135)</f>
        <v>0</v>
      </c>
      <c r="W136" s="965" t="n">
        <f aca="false">SUM(W128:W135)</f>
        <v>0</v>
      </c>
      <c r="X136" s="965" t="e">
        <f aca="false">SUM(X128:X135)</f>
        <v>#VALUE!</v>
      </c>
      <c r="Y136" s="36"/>
      <c r="Z136" s="36"/>
      <c r="AA136" s="36"/>
      <c r="AB136" s="651" t="str">
        <f aca="false">A10</f>
        <v>Assistant Plant Manager</v>
      </c>
      <c r="AC136" s="971" t="n">
        <f aca="false">B10</f>
        <v>60000</v>
      </c>
      <c r="AD136" s="300" t="n">
        <f aca="false">C10</f>
        <v>0</v>
      </c>
      <c r="AE136" s="300" t="n">
        <f aca="false">D10</f>
        <v>0</v>
      </c>
      <c r="AF136" s="300" t="n">
        <f aca="false">E10</f>
        <v>1</v>
      </c>
      <c r="AG136" s="300" t="n">
        <f aca="false">F10</f>
        <v>0</v>
      </c>
      <c r="AH136" s="640" t="n">
        <f aca="false">Input!H596</f>
        <v>1</v>
      </c>
      <c r="AI136" s="640" t="n">
        <f aca="false">1-AH136</f>
        <v>0</v>
      </c>
      <c r="AJ136" s="971" t="n">
        <f aca="false">X10</f>
        <v>0</v>
      </c>
      <c r="AK136" s="971" t="n">
        <f aca="false">AJ136*AH136</f>
        <v>0</v>
      </c>
      <c r="AL136" s="971" t="n">
        <f aca="false">AJ136*AI136</f>
        <v>0</v>
      </c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.75" hidden="false" customHeight="false" outlineLevel="0" collapsed="false">
      <c r="A137" s="36"/>
      <c r="B137" s="36"/>
      <c r="C137" s="967"/>
      <c r="D137" s="967"/>
      <c r="E137" s="967"/>
      <c r="F137" s="967"/>
      <c r="G137" s="967"/>
      <c r="H137" s="967"/>
      <c r="I137" s="967"/>
      <c r="J137" s="967"/>
      <c r="K137" s="967"/>
      <c r="L137" s="967"/>
      <c r="M137" s="967"/>
      <c r="N137" s="967"/>
      <c r="O137" s="967"/>
      <c r="P137" s="967"/>
      <c r="Q137" s="967"/>
      <c r="R137" s="967"/>
      <c r="S137" s="967"/>
      <c r="T137" s="967"/>
      <c r="U137" s="967"/>
      <c r="V137" s="967"/>
      <c r="W137" s="967"/>
      <c r="X137" s="967"/>
      <c r="Y137" s="36"/>
      <c r="Z137" s="36"/>
      <c r="AA137" s="36"/>
      <c r="AB137" s="651" t="str">
        <f aca="false">A11</f>
        <v>Shift Supervisor</v>
      </c>
      <c r="AC137" s="971" t="n">
        <f aca="false">B11</f>
        <v>39200</v>
      </c>
      <c r="AD137" s="300" t="n">
        <f aca="false">C11</f>
        <v>0</v>
      </c>
      <c r="AE137" s="300" t="n">
        <f aca="false">D11</f>
        <v>4</v>
      </c>
      <c r="AF137" s="300" t="n">
        <f aca="false">E11</f>
        <v>1</v>
      </c>
      <c r="AG137" s="300" t="n">
        <f aca="false">F11</f>
        <v>0</v>
      </c>
      <c r="AH137" s="640" t="n">
        <f aca="false">Input!H597</f>
        <v>1</v>
      </c>
      <c r="AI137" s="640" t="n">
        <f aca="false">1-AH137</f>
        <v>0</v>
      </c>
      <c r="AJ137" s="971" t="n">
        <f aca="false">X11</f>
        <v>13066.6666666667</v>
      </c>
      <c r="AK137" s="971" t="n">
        <f aca="false">AJ137*AH137</f>
        <v>13066.6666666667</v>
      </c>
      <c r="AL137" s="971" t="n">
        <f aca="false">AJ137*AI137</f>
        <v>0</v>
      </c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982" t="s">
        <v>829</v>
      </c>
      <c r="B138" s="815" t="n">
        <f aca="false">Input!C588</f>
        <v>1</v>
      </c>
      <c r="C138" s="967"/>
      <c r="D138" s="967"/>
      <c r="E138" s="967"/>
      <c r="F138" s="967"/>
      <c r="G138" s="967"/>
      <c r="H138" s="967"/>
      <c r="I138" s="967"/>
      <c r="J138" s="967"/>
      <c r="K138" s="967"/>
      <c r="L138" s="967"/>
      <c r="M138" s="967"/>
      <c r="N138" s="967"/>
      <c r="O138" s="967"/>
      <c r="P138" s="967"/>
      <c r="Q138" s="967"/>
      <c r="R138" s="967"/>
      <c r="S138" s="967"/>
      <c r="T138" s="967"/>
      <c r="U138" s="967"/>
      <c r="V138" s="967"/>
      <c r="W138" s="967"/>
      <c r="X138" s="967"/>
      <c r="Y138" s="36"/>
      <c r="Z138" s="36"/>
      <c r="AA138" s="36"/>
      <c r="AB138" s="983" t="str">
        <f aca="false">A12</f>
        <v>Operator</v>
      </c>
      <c r="AC138" s="984" t="n">
        <f aca="false">B12</f>
        <v>22400</v>
      </c>
      <c r="AD138" s="985" t="n">
        <f aca="false">C12</f>
        <v>0</v>
      </c>
      <c r="AE138" s="985" t="n">
        <f aca="false">D12</f>
        <v>4</v>
      </c>
      <c r="AF138" s="985" t="n">
        <f aca="false">E12</f>
        <v>1</v>
      </c>
      <c r="AG138" s="985" t="n">
        <f aca="false">F12</f>
        <v>0</v>
      </c>
      <c r="AH138" s="986" t="n">
        <f aca="false">Input!H598</f>
        <v>1</v>
      </c>
      <c r="AI138" s="986" t="n">
        <f aca="false">1-AH138</f>
        <v>0</v>
      </c>
      <c r="AJ138" s="984" t="n">
        <f aca="false">X12</f>
        <v>7466.66666666667</v>
      </c>
      <c r="AK138" s="984" t="n">
        <f aca="false">AJ138*AH138</f>
        <v>7466.66666666667</v>
      </c>
      <c r="AL138" s="984" t="n">
        <f aca="false">AJ138*AI138</f>
        <v>0</v>
      </c>
      <c r="AM138" s="409"/>
      <c r="AN138" s="409"/>
      <c r="AO138" s="409"/>
      <c r="AP138" s="409"/>
      <c r="AQ138" s="409"/>
      <c r="AR138" s="36"/>
      <c r="AS138" s="36"/>
      <c r="AT138" s="36"/>
      <c r="AU138" s="36"/>
    </row>
    <row r="139" customFormat="false" ht="15.75" hidden="false" customHeight="false" outlineLevel="0" collapsed="false">
      <c r="A139" s="36"/>
      <c r="B139" s="36"/>
      <c r="C139" s="967"/>
      <c r="D139" s="967"/>
      <c r="E139" s="967"/>
      <c r="F139" s="967"/>
      <c r="G139" s="967"/>
      <c r="H139" s="967"/>
      <c r="I139" s="967"/>
      <c r="J139" s="967"/>
      <c r="K139" s="967"/>
      <c r="L139" s="967"/>
      <c r="M139" s="967"/>
      <c r="N139" s="967"/>
      <c r="O139" s="967"/>
      <c r="P139" s="967"/>
      <c r="Q139" s="967"/>
      <c r="R139" s="967"/>
      <c r="S139" s="967"/>
      <c r="T139" s="967"/>
      <c r="U139" s="967"/>
      <c r="V139" s="967"/>
      <c r="W139" s="967"/>
      <c r="X139" s="967"/>
      <c r="Y139" s="36"/>
      <c r="Z139" s="36"/>
      <c r="AA139" s="36"/>
      <c r="AB139" s="983" t="str">
        <f aca="false">A13</f>
        <v>Instrument &amp; Electrical Technician</v>
      </c>
      <c r="AC139" s="984" t="n">
        <f aca="false">B13</f>
        <v>35840</v>
      </c>
      <c r="AD139" s="985" t="n">
        <f aca="false">C13</f>
        <v>0</v>
      </c>
      <c r="AE139" s="985" t="n">
        <f aca="false">D13</f>
        <v>2</v>
      </c>
      <c r="AF139" s="985" t="n">
        <f aca="false">E13</f>
        <v>1</v>
      </c>
      <c r="AG139" s="985" t="n">
        <f aca="false">F13</f>
        <v>0</v>
      </c>
      <c r="AH139" s="986" t="n">
        <f aca="false">Input!H599</f>
        <v>1</v>
      </c>
      <c r="AI139" s="986" t="n">
        <f aca="false">1-AH139</f>
        <v>0</v>
      </c>
      <c r="AJ139" s="984" t="n">
        <f aca="false">X13</f>
        <v>5973.33333333333</v>
      </c>
      <c r="AK139" s="984" t="n">
        <f aca="false">AJ139*AH139</f>
        <v>5973.33333333333</v>
      </c>
      <c r="AL139" s="984" t="n">
        <f aca="false">AJ139*AI139</f>
        <v>0</v>
      </c>
      <c r="AM139" s="409"/>
      <c r="AN139" s="409"/>
      <c r="AO139" s="409"/>
      <c r="AP139" s="409"/>
      <c r="AQ139" s="409"/>
      <c r="AR139" s="36"/>
      <c r="AS139" s="36"/>
      <c r="AT139" s="36"/>
      <c r="AU139" s="36"/>
    </row>
    <row r="140" customFormat="false" ht="21" hidden="false" customHeight="false" outlineLevel="0" collapsed="false">
      <c r="A140" s="987" t="s">
        <v>830</v>
      </c>
      <c r="B140" s="988" t="e">
        <f aca="false">(T39+T44+T69+T71+T72+SUM(T75:T80))/30+(D131+D132)/30</f>
        <v>#VALUE!</v>
      </c>
      <c r="C140" s="989" t="s">
        <v>831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967"/>
      <c r="V140" s="36"/>
      <c r="W140" s="36"/>
      <c r="X140" s="36"/>
      <c r="Y140" s="36"/>
      <c r="Z140" s="36"/>
      <c r="AA140" s="36"/>
      <c r="AB140" s="983" t="str">
        <f aca="false">A14</f>
        <v>Maintenance Mechanic</v>
      </c>
      <c r="AC140" s="984" t="n">
        <f aca="false">B14</f>
        <v>33600</v>
      </c>
      <c r="AD140" s="985" t="n">
        <f aca="false">C14</f>
        <v>0</v>
      </c>
      <c r="AE140" s="985" t="n">
        <f aca="false">D14</f>
        <v>2</v>
      </c>
      <c r="AF140" s="985" t="n">
        <f aca="false">E14</f>
        <v>1</v>
      </c>
      <c r="AG140" s="985" t="n">
        <f aca="false">F14</f>
        <v>0</v>
      </c>
      <c r="AH140" s="986" t="n">
        <f aca="false">Input!H600</f>
        <v>1</v>
      </c>
      <c r="AI140" s="986" t="n">
        <f aca="false">1-AH140</f>
        <v>0</v>
      </c>
      <c r="AJ140" s="984" t="n">
        <f aca="false">X14</f>
        <v>5600</v>
      </c>
      <c r="AK140" s="984" t="n">
        <f aca="false">AJ140*AH140</f>
        <v>5600</v>
      </c>
      <c r="AL140" s="984" t="n">
        <f aca="false">AJ140*AI140</f>
        <v>0</v>
      </c>
      <c r="AM140" s="409"/>
      <c r="AN140" s="409"/>
      <c r="AO140" s="409"/>
      <c r="AP140" s="409"/>
      <c r="AQ140" s="409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967"/>
      <c r="L141" s="967"/>
      <c r="M141" s="967"/>
      <c r="N141" s="967"/>
      <c r="O141" s="967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983" t="str">
        <f aca="false">A15</f>
        <v>EXPAT I&amp;C</v>
      </c>
      <c r="AC141" s="984" t="n">
        <f aca="false">B15</f>
        <v>104500</v>
      </c>
      <c r="AD141" s="985" t="n">
        <f aca="false">C15</f>
        <v>0</v>
      </c>
      <c r="AE141" s="985" t="n">
        <f aca="false">D15</f>
        <v>0</v>
      </c>
      <c r="AF141" s="985" t="n">
        <f aca="false">E15</f>
        <v>1</v>
      </c>
      <c r="AG141" s="985" t="n">
        <f aca="false">F15</f>
        <v>0</v>
      </c>
      <c r="AH141" s="986" t="n">
        <f aca="false">Input!H601</f>
        <v>1</v>
      </c>
      <c r="AI141" s="986" t="n">
        <f aca="false">1-AH141</f>
        <v>0</v>
      </c>
      <c r="AJ141" s="984" t="n">
        <f aca="false">X15</f>
        <v>0</v>
      </c>
      <c r="AK141" s="984" t="n">
        <f aca="false">AJ141*AH141</f>
        <v>0</v>
      </c>
      <c r="AL141" s="984" t="n">
        <f aca="false">AJ141*AI141</f>
        <v>0</v>
      </c>
      <c r="AM141" s="409"/>
      <c r="AN141" s="409"/>
      <c r="AO141" s="409"/>
      <c r="AP141" s="409"/>
      <c r="AQ141" s="409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967"/>
      <c r="L142" s="967"/>
      <c r="M142" s="967"/>
      <c r="N142" s="967"/>
      <c r="O142" s="967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983" t="str">
        <f aca="false">A16</f>
        <v>Administration</v>
      </c>
      <c r="AC142" s="984" t="n">
        <f aca="false">B16</f>
        <v>27600</v>
      </c>
      <c r="AD142" s="985" t="n">
        <f aca="false">C16</f>
        <v>0</v>
      </c>
      <c r="AE142" s="985" t="n">
        <f aca="false">D16</f>
        <v>1</v>
      </c>
      <c r="AF142" s="985" t="n">
        <f aca="false">E16</f>
        <v>1</v>
      </c>
      <c r="AG142" s="985" t="n">
        <f aca="false">F16</f>
        <v>0</v>
      </c>
      <c r="AH142" s="986" t="n">
        <f aca="false">Input!H602</f>
        <v>1</v>
      </c>
      <c r="AI142" s="986" t="n">
        <f aca="false">1-AH142</f>
        <v>0</v>
      </c>
      <c r="AJ142" s="984" t="n">
        <f aca="false">X16</f>
        <v>2300</v>
      </c>
      <c r="AK142" s="984" t="n">
        <f aca="false">AJ142*AH142</f>
        <v>2300</v>
      </c>
      <c r="AL142" s="984" t="n">
        <f aca="false">AJ142*AI142</f>
        <v>0</v>
      </c>
      <c r="AM142" s="409"/>
      <c r="AN142" s="409"/>
      <c r="AO142" s="409"/>
      <c r="AP142" s="409"/>
      <c r="AQ142" s="409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967"/>
      <c r="L143" s="967"/>
      <c r="M143" s="967"/>
      <c r="N143" s="967"/>
      <c r="O143" s="967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983" t="n">
        <f aca="false">A17</f>
        <v>0</v>
      </c>
      <c r="AC143" s="984" t="n">
        <f aca="false">B17</f>
        <v>0</v>
      </c>
      <c r="AD143" s="985" t="n">
        <f aca="false">C17</f>
        <v>0</v>
      </c>
      <c r="AE143" s="985" t="n">
        <f aca="false">D17</f>
        <v>0</v>
      </c>
      <c r="AF143" s="985" t="n">
        <f aca="false">E17</f>
        <v>1</v>
      </c>
      <c r="AG143" s="985" t="n">
        <f aca="false">F17</f>
        <v>0</v>
      </c>
      <c r="AH143" s="986" t="n">
        <f aca="false">Input!H603</f>
        <v>1</v>
      </c>
      <c r="AI143" s="986" t="n">
        <f aca="false">1-AH143</f>
        <v>0</v>
      </c>
      <c r="AJ143" s="984" t="n">
        <f aca="false">X17</f>
        <v>0</v>
      </c>
      <c r="AK143" s="984" t="n">
        <f aca="false">AJ143*AH143</f>
        <v>0</v>
      </c>
      <c r="AL143" s="984" t="n">
        <f aca="false">AJ143*AI143</f>
        <v>0</v>
      </c>
      <c r="AM143" s="409"/>
      <c r="AN143" s="409"/>
      <c r="AO143" s="409"/>
      <c r="AP143" s="409"/>
      <c r="AQ143" s="409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967"/>
      <c r="L144" s="967"/>
      <c r="M144" s="967"/>
      <c r="N144" s="967"/>
      <c r="O144" s="967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983" t="n">
        <f aca="false">A18</f>
        <v>0</v>
      </c>
      <c r="AC144" s="984" t="n">
        <f aca="false">B18</f>
        <v>0</v>
      </c>
      <c r="AD144" s="985" t="n">
        <f aca="false">C18</f>
        <v>0</v>
      </c>
      <c r="AE144" s="985" t="n">
        <f aca="false">D18</f>
        <v>0</v>
      </c>
      <c r="AF144" s="985" t="n">
        <f aca="false">E18</f>
        <v>0</v>
      </c>
      <c r="AG144" s="985" t="n">
        <f aca="false">F18</f>
        <v>0</v>
      </c>
      <c r="AH144" s="986" t="n">
        <f aca="false">Input!H604</f>
        <v>1</v>
      </c>
      <c r="AI144" s="986" t="n">
        <f aca="false">1-AH144</f>
        <v>0</v>
      </c>
      <c r="AJ144" s="984" t="n">
        <f aca="false">X18</f>
        <v>0</v>
      </c>
      <c r="AK144" s="984" t="n">
        <f aca="false">AJ144*AH144</f>
        <v>0</v>
      </c>
      <c r="AL144" s="984" t="n">
        <f aca="false">AJ144*AI144</f>
        <v>0</v>
      </c>
      <c r="AM144" s="409"/>
      <c r="AN144" s="409"/>
      <c r="AO144" s="409"/>
      <c r="AP144" s="409"/>
      <c r="AQ144" s="409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967"/>
      <c r="L145" s="967"/>
      <c r="M145" s="967"/>
      <c r="N145" s="967"/>
      <c r="O145" s="967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983" t="n">
        <f aca="false">A19</f>
        <v>0</v>
      </c>
      <c r="AC145" s="984" t="n">
        <f aca="false">B19</f>
        <v>0</v>
      </c>
      <c r="AD145" s="985" t="n">
        <f aca="false">C19</f>
        <v>0</v>
      </c>
      <c r="AE145" s="985" t="n">
        <f aca="false">D19</f>
        <v>0</v>
      </c>
      <c r="AF145" s="985" t="n">
        <f aca="false">E19</f>
        <v>0</v>
      </c>
      <c r="AG145" s="985" t="n">
        <f aca="false">F19</f>
        <v>0</v>
      </c>
      <c r="AH145" s="986" t="n">
        <f aca="false">Input!H605</f>
        <v>1</v>
      </c>
      <c r="AI145" s="986" t="n">
        <f aca="false">1-AH145</f>
        <v>0</v>
      </c>
      <c r="AJ145" s="984" t="n">
        <f aca="false">X19</f>
        <v>0</v>
      </c>
      <c r="AK145" s="984" t="n">
        <f aca="false">AJ145*AH145</f>
        <v>0</v>
      </c>
      <c r="AL145" s="984" t="n">
        <f aca="false">AJ145*AI145</f>
        <v>0</v>
      </c>
      <c r="AM145" s="409"/>
      <c r="AN145" s="409"/>
      <c r="AO145" s="409"/>
      <c r="AP145" s="409"/>
      <c r="AQ145" s="409"/>
      <c r="AR145" s="36"/>
      <c r="AS145" s="36"/>
      <c r="AT145" s="36"/>
      <c r="AU145" s="36"/>
    </row>
    <row r="146" customFormat="false" ht="15" hidden="false" customHeight="false" outlineLevel="0" collapsed="false">
      <c r="I146" s="36"/>
      <c r="J146" s="36"/>
      <c r="K146" s="967"/>
      <c r="L146" s="967"/>
      <c r="M146" s="967"/>
      <c r="N146" s="967"/>
      <c r="O146" s="967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983" t="n">
        <f aca="false">A20</f>
        <v>0</v>
      </c>
      <c r="AC146" s="984" t="n">
        <f aca="false">B20</f>
        <v>0</v>
      </c>
      <c r="AD146" s="985" t="n">
        <f aca="false">C20</f>
        <v>0</v>
      </c>
      <c r="AE146" s="985" t="n">
        <f aca="false">D20</f>
        <v>0</v>
      </c>
      <c r="AF146" s="985" t="n">
        <f aca="false">E20</f>
        <v>0</v>
      </c>
      <c r="AG146" s="985" t="n">
        <f aca="false">F20</f>
        <v>0</v>
      </c>
      <c r="AH146" s="986" t="n">
        <f aca="false">Input!H606</f>
        <v>1</v>
      </c>
      <c r="AI146" s="986" t="n">
        <f aca="false">1-AH146</f>
        <v>0</v>
      </c>
      <c r="AJ146" s="984" t="n">
        <f aca="false">X20</f>
        <v>0</v>
      </c>
      <c r="AK146" s="984" t="n">
        <f aca="false">AJ146*AH146</f>
        <v>0</v>
      </c>
      <c r="AL146" s="984" t="n">
        <f aca="false">AJ146*AI146</f>
        <v>0</v>
      </c>
      <c r="AM146" s="409"/>
      <c r="AN146" s="409"/>
      <c r="AO146" s="409"/>
      <c r="AP146" s="409"/>
      <c r="AQ146" s="409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28" t="str">
        <f aca="false">A65</f>
        <v>MATERIALS AND SERVICES COSTS</v>
      </c>
      <c r="AC147" s="36"/>
      <c r="AD147" s="329" t="str">
        <f aca="false">C65</f>
        <v>INITIAL</v>
      </c>
      <c r="AE147" s="689" t="str">
        <f aca="false">D65</f>
        <v>MOB. AMT</v>
      </c>
      <c r="AF147" s="689" t="str">
        <f aca="false">E65</f>
        <v>-EAD</v>
      </c>
      <c r="AG147" s="689" t="str">
        <f aca="false">F65</f>
        <v>+EAD</v>
      </c>
      <c r="AH147" s="681"/>
      <c r="AI147" s="681"/>
      <c r="AJ147" s="959" t="s">
        <v>826</v>
      </c>
      <c r="AK147" s="306"/>
      <c r="AL147" s="306" t="s">
        <v>827</v>
      </c>
      <c r="AM147" s="36"/>
      <c r="AN147" s="36"/>
      <c r="AO147" s="36"/>
      <c r="AP147" s="36"/>
      <c r="AQ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598"/>
      <c r="AC148" s="8"/>
      <c r="AD148" s="976"/>
      <c r="AE148" s="338"/>
      <c r="AF148" s="687"/>
      <c r="AG148" s="687"/>
      <c r="AH148" s="640"/>
      <c r="AI148" s="640"/>
      <c r="AJ148" s="971"/>
      <c r="AK148" s="971"/>
      <c r="AL148" s="971"/>
      <c r="AM148" s="36"/>
      <c r="AN148" s="36"/>
      <c r="AO148" s="36"/>
      <c r="AP148" s="36"/>
      <c r="AQ148" s="36"/>
      <c r="AR148" s="36"/>
      <c r="AS148" s="36"/>
      <c r="AT148" s="36"/>
      <c r="AU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31" t="str">
        <f aca="false">A67</f>
        <v>ADMINISTRATIVE COSTS</v>
      </c>
      <c r="AC149" s="8"/>
      <c r="AD149" s="338"/>
      <c r="AE149" s="338"/>
      <c r="AF149" s="687"/>
      <c r="AG149" s="687"/>
      <c r="AH149" s="640"/>
      <c r="AI149" s="640"/>
      <c r="AJ149" s="971"/>
      <c r="AK149" s="971"/>
      <c r="AL149" s="971"/>
      <c r="AM149" s="36"/>
      <c r="AN149" s="36"/>
      <c r="AO149" s="36"/>
      <c r="AP149" s="36"/>
      <c r="AQ149" s="36"/>
      <c r="AR149" s="36"/>
      <c r="AS149" s="36"/>
      <c r="AT149" s="36"/>
      <c r="AU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651" t="str">
        <f aca="false">A68</f>
        <v>Contract &amp; Regulatory Compliance</v>
      </c>
      <c r="AC150" s="8"/>
      <c r="AD150" s="276" t="n">
        <f aca="false">C68</f>
        <v>0</v>
      </c>
      <c r="AE150" s="276" t="n">
        <f aca="false">D68</f>
        <v>0</v>
      </c>
      <c r="AF150" s="687" t="n">
        <f aca="false">E68</f>
        <v>2</v>
      </c>
      <c r="AG150" s="687" t="n">
        <f aca="false">F68</f>
        <v>0</v>
      </c>
      <c r="AH150" s="640" t="n">
        <f aca="false">Input!H642</f>
        <v>1</v>
      </c>
      <c r="AI150" s="640" t="n">
        <f aca="false">1-AH150</f>
        <v>0</v>
      </c>
      <c r="AJ150" s="971" t="n">
        <f aca="false">X68</f>
        <v>0</v>
      </c>
      <c r="AK150" s="971" t="n">
        <f aca="false">AJ150*AH150</f>
        <v>0</v>
      </c>
      <c r="AL150" s="971" t="n">
        <f aca="false">AJ150*AI150</f>
        <v>0</v>
      </c>
      <c r="AM150" s="36"/>
      <c r="AN150" s="36"/>
      <c r="AO150" s="36"/>
      <c r="AP150" s="36"/>
      <c r="AQ150" s="36"/>
      <c r="AR150" s="36"/>
      <c r="AS150" s="36"/>
      <c r="AT150" s="36"/>
      <c r="AU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651" t="str">
        <f aca="false">A69</f>
        <v>Office Consumables</v>
      </c>
      <c r="AC151" s="8"/>
      <c r="AD151" s="276" t="n">
        <f aca="false">C69</f>
        <v>1000</v>
      </c>
      <c r="AE151" s="276" t="n">
        <f aca="false">D69</f>
        <v>1250</v>
      </c>
      <c r="AF151" s="687" t="n">
        <f aca="false">E69</f>
        <v>2</v>
      </c>
      <c r="AG151" s="687" t="n">
        <f aca="false">F69</f>
        <v>0</v>
      </c>
      <c r="AH151" s="640" t="n">
        <f aca="false">Input!H643</f>
        <v>1</v>
      </c>
      <c r="AI151" s="640" t="n">
        <f aca="false">1-AH151</f>
        <v>0</v>
      </c>
      <c r="AJ151" s="971" t="n">
        <f aca="false">X69</f>
        <v>3500</v>
      </c>
      <c r="AK151" s="971" t="n">
        <f aca="false">AJ151*AH151</f>
        <v>3500</v>
      </c>
      <c r="AL151" s="971" t="n">
        <f aca="false">AJ151*AI151</f>
        <v>0</v>
      </c>
      <c r="AM151" s="36"/>
      <c r="AN151" s="36"/>
      <c r="AO151" s="36"/>
      <c r="AP151" s="36"/>
      <c r="AQ151" s="36"/>
      <c r="AR151" s="36"/>
      <c r="AS151" s="36"/>
      <c r="AT151" s="36"/>
      <c r="AU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651" t="str">
        <f aca="false">A70</f>
        <v>Personal Safety Equip</v>
      </c>
      <c r="AC152" s="8"/>
      <c r="AD152" s="276" t="n">
        <f aca="false">C70</f>
        <v>15000</v>
      </c>
      <c r="AE152" s="276" t="n">
        <f aca="false">D70</f>
        <v>0</v>
      </c>
      <c r="AF152" s="687" t="n">
        <f aca="false">E70</f>
        <v>2</v>
      </c>
      <c r="AG152" s="687" t="n">
        <f aca="false">F70</f>
        <v>0</v>
      </c>
      <c r="AH152" s="640" t="n">
        <f aca="false">Input!H644</f>
        <v>1</v>
      </c>
      <c r="AI152" s="640" t="n">
        <f aca="false">1-AH152</f>
        <v>0</v>
      </c>
      <c r="AJ152" s="971" t="n">
        <f aca="false">X70</f>
        <v>15000</v>
      </c>
      <c r="AK152" s="971" t="n">
        <f aca="false">AJ152*AH152</f>
        <v>15000</v>
      </c>
      <c r="AL152" s="971" t="n">
        <f aca="false">AJ152*AI152</f>
        <v>0</v>
      </c>
      <c r="AM152" s="36"/>
      <c r="AN152" s="36"/>
      <c r="AO152" s="36"/>
      <c r="AP152" s="36"/>
      <c r="AQ152" s="36"/>
      <c r="AR152" s="36"/>
      <c r="AS152" s="36"/>
      <c r="AT152" s="36"/>
      <c r="AU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651" t="str">
        <f aca="false">A71</f>
        <v>Uniforms</v>
      </c>
      <c r="AC153" s="8"/>
      <c r="AD153" s="276" t="n">
        <f aca="false">C71</f>
        <v>8000</v>
      </c>
      <c r="AE153" s="958" t="str">
        <f aca="false">D71</f>
        <v>Derivative</v>
      </c>
      <c r="AF153" s="687" t="n">
        <f aca="false">E71</f>
        <v>0</v>
      </c>
      <c r="AG153" s="687" t="n">
        <f aca="false">F71</f>
        <v>0</v>
      </c>
      <c r="AH153" s="640" t="n">
        <f aca="false">Input!H645</f>
        <v>1</v>
      </c>
      <c r="AI153" s="640" t="n">
        <f aca="false">1-AH153</f>
        <v>0</v>
      </c>
      <c r="AJ153" s="971" t="n">
        <f aca="false">X71</f>
        <v>8480</v>
      </c>
      <c r="AK153" s="971" t="n">
        <f aca="false">AJ153*AH153</f>
        <v>8480</v>
      </c>
      <c r="AL153" s="971" t="n">
        <f aca="false">AJ153*AI153</f>
        <v>0</v>
      </c>
      <c r="AM153" s="36"/>
      <c r="AN153" s="36"/>
      <c r="AO153" s="36"/>
      <c r="AP153" s="36"/>
      <c r="AQ153" s="36"/>
      <c r="AR153" s="36"/>
      <c r="AS153" s="36"/>
      <c r="AT153" s="36"/>
      <c r="AU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651" t="str">
        <f aca="false">A72</f>
        <v>Telephone &amp; Postage</v>
      </c>
      <c r="AC154" s="8"/>
      <c r="AD154" s="276" t="n">
        <f aca="false">C72</f>
        <v>500</v>
      </c>
      <c r="AE154" s="276" t="n">
        <f aca="false">D72</f>
        <v>416.666666666667</v>
      </c>
      <c r="AF154" s="687" t="n">
        <f aca="false">E72</f>
        <v>2</v>
      </c>
      <c r="AG154" s="687" t="n">
        <f aca="false">F72</f>
        <v>0</v>
      </c>
      <c r="AH154" s="640" t="n">
        <f aca="false">Input!H646</f>
        <v>1</v>
      </c>
      <c r="AI154" s="640" t="n">
        <f aca="false">1-AH154</f>
        <v>0</v>
      </c>
      <c r="AJ154" s="971" t="n">
        <f aca="false">X72</f>
        <v>1333.33333333333</v>
      </c>
      <c r="AK154" s="971" t="n">
        <f aca="false">AJ154*AH154</f>
        <v>1333.33333333333</v>
      </c>
      <c r="AL154" s="971" t="n">
        <f aca="false">AJ154*AI154</f>
        <v>0</v>
      </c>
      <c r="AM154" s="36"/>
      <c r="AN154" s="36"/>
      <c r="AO154" s="36"/>
      <c r="AP154" s="36"/>
      <c r="AQ154" s="36"/>
      <c r="AR154" s="36"/>
      <c r="AS154" s="36"/>
      <c r="AT154" s="36"/>
      <c r="AU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651" t="str">
        <f aca="false">A73</f>
        <v>Regional and Corporate Travel expenses</v>
      </c>
      <c r="AC155" s="8"/>
      <c r="AD155" s="276" t="n">
        <f aca="false">C73</f>
        <v>20000</v>
      </c>
      <c r="AE155" s="276" t="n">
        <f aca="false">D73</f>
        <v>250</v>
      </c>
      <c r="AF155" s="687" t="n">
        <f aca="false">E73</f>
        <v>2</v>
      </c>
      <c r="AG155" s="687" t="n">
        <f aca="false">F73</f>
        <v>0</v>
      </c>
      <c r="AH155" s="640" t="n">
        <f aca="false">Input!H647</f>
        <v>1</v>
      </c>
      <c r="AI155" s="640" t="n">
        <f aca="false">1-AH155</f>
        <v>0</v>
      </c>
      <c r="AJ155" s="971" t="n">
        <f aca="false">X73</f>
        <v>20500</v>
      </c>
      <c r="AK155" s="971" t="n">
        <f aca="false">AJ155*AH155</f>
        <v>20500</v>
      </c>
      <c r="AL155" s="971" t="n">
        <f aca="false">AJ155*AI155</f>
        <v>0</v>
      </c>
      <c r="AM155" s="36"/>
      <c r="AN155" s="36"/>
      <c r="AO155" s="36"/>
      <c r="AP155" s="36"/>
      <c r="AQ155" s="36"/>
      <c r="AR155" s="36"/>
      <c r="AS155" s="36"/>
      <c r="AT155" s="36"/>
      <c r="AU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651" t="str">
        <f aca="false">A74</f>
        <v>Plant Vehicle Purchase</v>
      </c>
      <c r="AC156" s="8"/>
      <c r="AD156" s="276" t="n">
        <f aca="false">C74</f>
        <v>40000</v>
      </c>
      <c r="AE156" s="276" t="n">
        <f aca="false">D74</f>
        <v>0</v>
      </c>
      <c r="AF156" s="687" t="n">
        <f aca="false">E74</f>
        <v>2</v>
      </c>
      <c r="AG156" s="687" t="n">
        <f aca="false">F74</f>
        <v>0</v>
      </c>
      <c r="AH156" s="640" t="n">
        <f aca="false">Input!H648</f>
        <v>1</v>
      </c>
      <c r="AI156" s="640" t="n">
        <f aca="false">1-AH156</f>
        <v>0</v>
      </c>
      <c r="AJ156" s="971" t="n">
        <f aca="false">X74</f>
        <v>40000</v>
      </c>
      <c r="AK156" s="971" t="n">
        <f aca="false">AJ156*AH156</f>
        <v>40000</v>
      </c>
      <c r="AL156" s="971" t="n">
        <f aca="false">AJ156*AI156</f>
        <v>0</v>
      </c>
      <c r="AM156" s="36"/>
      <c r="AN156" s="36"/>
      <c r="AO156" s="36"/>
      <c r="AP156" s="36"/>
      <c r="AQ156" s="36"/>
      <c r="AR156" s="36"/>
      <c r="AS156" s="36"/>
      <c r="AT156" s="36"/>
      <c r="AU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651" t="str">
        <f aca="false">A75</f>
        <v>Plant Vehicle Maintenance &amp; Fuel</v>
      </c>
      <c r="AC157" s="8"/>
      <c r="AD157" s="276" t="n">
        <f aca="false">C75</f>
        <v>1500</v>
      </c>
      <c r="AE157" s="276" t="n">
        <f aca="false">D75</f>
        <v>500</v>
      </c>
      <c r="AF157" s="687" t="n">
        <f aca="false">E75</f>
        <v>2</v>
      </c>
      <c r="AG157" s="687" t="n">
        <f aca="false">F75</f>
        <v>0</v>
      </c>
      <c r="AH157" s="640" t="n">
        <f aca="false">Input!H649</f>
        <v>1</v>
      </c>
      <c r="AI157" s="640" t="n">
        <f aca="false">1-AH157</f>
        <v>0</v>
      </c>
      <c r="AJ157" s="971" t="n">
        <f aca="false">X75</f>
        <v>2500</v>
      </c>
      <c r="AK157" s="971" t="n">
        <f aca="false">AJ157*AH157</f>
        <v>2500</v>
      </c>
      <c r="AL157" s="971" t="n">
        <f aca="false">AJ157*AI157</f>
        <v>0</v>
      </c>
      <c r="AM157" s="36"/>
      <c r="AN157" s="36"/>
      <c r="AO157" s="36"/>
      <c r="AP157" s="36"/>
      <c r="AQ157" s="36"/>
      <c r="AR157" s="36"/>
      <c r="AS157" s="36"/>
      <c r="AT157" s="36"/>
      <c r="AU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651" t="str">
        <f aca="false">A76</f>
        <v>Temporary Furniture Rental</v>
      </c>
      <c r="AC158" s="8"/>
      <c r="AD158" s="276" t="n">
        <f aca="false">C76</f>
        <v>0</v>
      </c>
      <c r="AE158" s="276" t="n">
        <f aca="false">D76</f>
        <v>0</v>
      </c>
      <c r="AF158" s="687" t="n">
        <f aca="false">E76</f>
        <v>2</v>
      </c>
      <c r="AG158" s="687" t="n">
        <f aca="false">F76</f>
        <v>0</v>
      </c>
      <c r="AH158" s="640" t="n">
        <f aca="false">Input!H650</f>
        <v>1</v>
      </c>
      <c r="AI158" s="640" t="n">
        <f aca="false">1-AH158</f>
        <v>0</v>
      </c>
      <c r="AJ158" s="971" t="n">
        <f aca="false">X76</f>
        <v>0</v>
      </c>
      <c r="AK158" s="971" t="n">
        <f aca="false">AJ158*AH158</f>
        <v>0</v>
      </c>
      <c r="AL158" s="971" t="n">
        <f aca="false">AJ158*AI158</f>
        <v>0</v>
      </c>
      <c r="AM158" s="36"/>
      <c r="AN158" s="36"/>
      <c r="AO158" s="36"/>
      <c r="AP158" s="36"/>
      <c r="AQ158" s="36"/>
      <c r="AR158" s="36"/>
      <c r="AS158" s="36"/>
      <c r="AT158" s="36"/>
      <c r="AU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651" t="str">
        <f aca="false">A77</f>
        <v>Trailer Rental for Temporary Office</v>
      </c>
      <c r="AC159" s="8"/>
      <c r="AD159" s="276" t="n">
        <f aca="false">C77</f>
        <v>1500</v>
      </c>
      <c r="AE159" s="276" t="n">
        <f aca="false">D77</f>
        <v>0</v>
      </c>
      <c r="AF159" s="687" t="n">
        <f aca="false">E77</f>
        <v>2</v>
      </c>
      <c r="AG159" s="687" t="n">
        <f aca="false">F77</f>
        <v>0</v>
      </c>
      <c r="AH159" s="640" t="n">
        <f aca="false">Input!H651</f>
        <v>1</v>
      </c>
      <c r="AI159" s="640" t="n">
        <f aca="false">1-AH159</f>
        <v>0</v>
      </c>
      <c r="AJ159" s="971" t="n">
        <f aca="false">X77</f>
        <v>1500</v>
      </c>
      <c r="AK159" s="971" t="n">
        <f aca="false">AJ159*AH159</f>
        <v>1500</v>
      </c>
      <c r="AL159" s="971" t="n">
        <f aca="false">AJ159*AI159</f>
        <v>0</v>
      </c>
      <c r="AM159" s="36"/>
      <c r="AN159" s="36"/>
      <c r="AO159" s="36"/>
      <c r="AP159" s="36"/>
      <c r="AQ159" s="36"/>
      <c r="AR159" s="36"/>
      <c r="AS159" s="36"/>
      <c r="AT159" s="36"/>
      <c r="AU159" s="36"/>
    </row>
    <row r="160" customFormat="false" ht="1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651" t="str">
        <f aca="false">A78</f>
        <v>Rental/Storage Space</v>
      </c>
      <c r="AC160" s="8"/>
      <c r="AD160" s="276" t="n">
        <f aca="false">C78</f>
        <v>0</v>
      </c>
      <c r="AE160" s="276" t="n">
        <f aca="false">D78</f>
        <v>0</v>
      </c>
      <c r="AF160" s="687" t="n">
        <f aca="false">E78</f>
        <v>2</v>
      </c>
      <c r="AG160" s="687" t="n">
        <f aca="false">F78</f>
        <v>0</v>
      </c>
      <c r="AH160" s="640" t="n">
        <f aca="false">Input!H652</f>
        <v>1</v>
      </c>
      <c r="AI160" s="640" t="n">
        <f aca="false">1-AH160</f>
        <v>0</v>
      </c>
      <c r="AJ160" s="971" t="n">
        <f aca="false">X78</f>
        <v>0</v>
      </c>
      <c r="AK160" s="971" t="n">
        <f aca="false">AJ160*AH160</f>
        <v>0</v>
      </c>
      <c r="AL160" s="971" t="n">
        <f aca="false">AJ160*AI160</f>
        <v>0</v>
      </c>
      <c r="AM160" s="36"/>
      <c r="AN160" s="36"/>
      <c r="AO160" s="36"/>
      <c r="AP160" s="36"/>
      <c r="AQ160" s="36"/>
      <c r="AR160" s="36"/>
      <c r="AS160" s="36"/>
      <c r="AT160" s="36"/>
      <c r="AU160" s="36"/>
    </row>
    <row r="161" customFormat="false" ht="1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651" t="str">
        <f aca="false">A79</f>
        <v>Community Involvement</v>
      </c>
      <c r="AC161" s="8"/>
      <c r="AD161" s="276" t="n">
        <f aca="false">C79</f>
        <v>2000</v>
      </c>
      <c r="AE161" s="276" t="n">
        <f aca="false">D79</f>
        <v>0</v>
      </c>
      <c r="AF161" s="687" t="n">
        <f aca="false">E79</f>
        <v>2</v>
      </c>
      <c r="AG161" s="687" t="n">
        <f aca="false">F79</f>
        <v>0</v>
      </c>
      <c r="AH161" s="640" t="n">
        <f aca="false">Input!H653</f>
        <v>1</v>
      </c>
      <c r="AI161" s="640" t="n">
        <f aca="false">1-AH161</f>
        <v>0</v>
      </c>
      <c r="AJ161" s="971" t="n">
        <f aca="false">X79</f>
        <v>2000</v>
      </c>
      <c r="AK161" s="971" t="n">
        <f aca="false">AJ161*AH161</f>
        <v>2000</v>
      </c>
      <c r="AL161" s="971" t="n">
        <f aca="false">AJ161*AI161</f>
        <v>0</v>
      </c>
      <c r="AM161" s="36"/>
      <c r="AN161" s="36"/>
      <c r="AO161" s="36"/>
      <c r="AP161" s="36"/>
      <c r="AQ161" s="36"/>
      <c r="AR161" s="36"/>
      <c r="AS161" s="36"/>
      <c r="AT161" s="36"/>
      <c r="AU161" s="36"/>
    </row>
    <row r="162" customFormat="false" ht="1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651" t="str">
        <f aca="false">A80</f>
        <v>Miscellaneous Expenditures</v>
      </c>
      <c r="AC162" s="8"/>
      <c r="AD162" s="276" t="n">
        <f aca="false">C80</f>
        <v>1000</v>
      </c>
      <c r="AE162" s="276" t="n">
        <f aca="false">D80</f>
        <v>600</v>
      </c>
      <c r="AF162" s="687" t="n">
        <f aca="false">E80</f>
        <v>2</v>
      </c>
      <c r="AG162" s="687" t="n">
        <f aca="false">F80</f>
        <v>0</v>
      </c>
      <c r="AH162" s="640" t="n">
        <f aca="false">Input!H654</f>
        <v>1</v>
      </c>
      <c r="AI162" s="640" t="n">
        <f aca="false">1-AH162</f>
        <v>0</v>
      </c>
      <c r="AJ162" s="971" t="n">
        <f aca="false">X80</f>
        <v>2200</v>
      </c>
      <c r="AK162" s="971" t="n">
        <f aca="false">AJ162*AH162</f>
        <v>2200</v>
      </c>
      <c r="AL162" s="971" t="n">
        <f aca="false">AJ162*AI162</f>
        <v>0</v>
      </c>
      <c r="AM162" s="36"/>
      <c r="AN162" s="36"/>
      <c r="AO162" s="36"/>
      <c r="AP162" s="36"/>
      <c r="AQ162" s="36"/>
      <c r="AR162" s="36"/>
      <c r="AS162" s="36"/>
      <c r="AT162" s="36"/>
      <c r="AU162" s="36"/>
    </row>
    <row r="163" customFormat="false" ht="1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651" t="str">
        <f aca="false">A81</f>
        <v>Legal</v>
      </c>
      <c r="AC163" s="8"/>
      <c r="AD163" s="276" t="n">
        <f aca="false">C81</f>
        <v>5000</v>
      </c>
      <c r="AE163" s="276" t="n">
        <f aca="false">D81</f>
        <v>0</v>
      </c>
      <c r="AF163" s="687" t="n">
        <f aca="false">E81</f>
        <v>0</v>
      </c>
      <c r="AG163" s="687" t="n">
        <f aca="false">F81</f>
        <v>0</v>
      </c>
      <c r="AH163" s="640" t="n">
        <f aca="false">Input!H655</f>
        <v>1</v>
      </c>
      <c r="AI163" s="640" t="n">
        <f aca="false">1-AH163</f>
        <v>0</v>
      </c>
      <c r="AJ163" s="971" t="n">
        <f aca="false">X81</f>
        <v>5000</v>
      </c>
      <c r="AK163" s="971" t="n">
        <f aca="false">AJ163*AH163</f>
        <v>5000</v>
      </c>
      <c r="AL163" s="971" t="n">
        <f aca="false">AJ163*AI163</f>
        <v>0</v>
      </c>
      <c r="AM163" s="36"/>
      <c r="AN163" s="36"/>
      <c r="AO163" s="36"/>
      <c r="AP163" s="36"/>
      <c r="AQ163" s="36"/>
      <c r="AR163" s="36"/>
      <c r="AS163" s="36"/>
      <c r="AT163" s="36"/>
      <c r="AU163" s="36"/>
    </row>
    <row r="164" customFormat="fals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651" t="n">
        <f aca="false">A82</f>
        <v>0</v>
      </c>
      <c r="AC164" s="8"/>
      <c r="AD164" s="276" t="n">
        <f aca="false">C82</f>
        <v>0</v>
      </c>
      <c r="AE164" s="276" t="n">
        <f aca="false">D82</f>
        <v>0</v>
      </c>
      <c r="AF164" s="687" t="n">
        <f aca="false">E82</f>
        <v>0</v>
      </c>
      <c r="AG164" s="687" t="n">
        <f aca="false">F82</f>
        <v>0</v>
      </c>
      <c r="AH164" s="640" t="n">
        <f aca="false">Input!H656</f>
        <v>0.5</v>
      </c>
      <c r="AI164" s="640" t="n">
        <f aca="false">1-AH164</f>
        <v>0.5</v>
      </c>
      <c r="AJ164" s="971" t="n">
        <f aca="false">X82</f>
        <v>0</v>
      </c>
      <c r="AK164" s="971" t="n">
        <f aca="false">AJ164*AH164</f>
        <v>0</v>
      </c>
      <c r="AL164" s="971" t="n">
        <f aca="false">AJ164*AI164</f>
        <v>0</v>
      </c>
      <c r="AM164" s="36"/>
      <c r="AN164" s="36"/>
      <c r="AO164" s="36"/>
      <c r="AP164" s="36"/>
      <c r="AQ164" s="36"/>
      <c r="AR164" s="36"/>
      <c r="AS164" s="36"/>
      <c r="AT164" s="36"/>
      <c r="AU164" s="36"/>
    </row>
    <row r="165" customFormat="false" ht="1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651" t="n">
        <f aca="false">A83</f>
        <v>0</v>
      </c>
      <c r="AC165" s="8"/>
      <c r="AD165" s="276" t="n">
        <f aca="false">C83</f>
        <v>0</v>
      </c>
      <c r="AE165" s="971" t="n">
        <f aca="false">D83</f>
        <v>0</v>
      </c>
      <c r="AF165" s="687" t="n">
        <f aca="false">E83</f>
        <v>0</v>
      </c>
      <c r="AG165" s="687" t="n">
        <f aca="false">F83</f>
        <v>0</v>
      </c>
      <c r="AH165" s="640" t="n">
        <f aca="false">Input!H657</f>
        <v>0.5</v>
      </c>
      <c r="AI165" s="640" t="n">
        <f aca="false">1-AH165</f>
        <v>0.5</v>
      </c>
      <c r="AJ165" s="971" t="n">
        <f aca="false">X83</f>
        <v>0</v>
      </c>
      <c r="AK165" s="971" t="n">
        <f aca="false">AJ165*AH165</f>
        <v>0</v>
      </c>
      <c r="AL165" s="971" t="n">
        <f aca="false">AJ165*AI165</f>
        <v>0</v>
      </c>
      <c r="AM165" s="36"/>
      <c r="AN165" s="36"/>
      <c r="AO165" s="36"/>
      <c r="AP165" s="36"/>
      <c r="AQ165" s="36"/>
      <c r="AR165" s="36"/>
      <c r="AS165" s="36"/>
      <c r="AT165" s="36"/>
      <c r="AU165" s="36"/>
    </row>
    <row r="166" customFormat="false" ht="15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964" t="str">
        <f aca="false">A84</f>
        <v>TOTAL ADMINISTRATIVE COSTS:</v>
      </c>
      <c r="AC166" s="806"/>
      <c r="AD166" s="965"/>
      <c r="AE166" s="990"/>
      <c r="AF166" s="806"/>
      <c r="AG166" s="991" t="s">
        <v>832</v>
      </c>
      <c r="AH166" s="992" t="n">
        <f aca="false">IF(AK166=0,0,AK166/AJ166)</f>
        <v>1</v>
      </c>
      <c r="AI166" s="992" t="n">
        <f aca="false">IF(AL166=0,0,AL166/AJ166)</f>
        <v>0</v>
      </c>
      <c r="AJ166" s="993" t="n">
        <f aca="false">SUM(AJ150:AJ165)</f>
        <v>102013.333333333</v>
      </c>
      <c r="AK166" s="993" t="n">
        <f aca="false">SUM(AK150:AK165)</f>
        <v>102013.333333333</v>
      </c>
      <c r="AL166" s="993" t="n">
        <f aca="false">SUM(AL150:AL165)</f>
        <v>0</v>
      </c>
      <c r="AM166" s="36"/>
      <c r="AN166" s="36"/>
      <c r="AO166" s="36"/>
      <c r="AP166" s="36"/>
      <c r="AQ166" s="36"/>
      <c r="AR166" s="36"/>
      <c r="AS166" s="36"/>
      <c r="AT166" s="36"/>
      <c r="AU166" s="36"/>
    </row>
    <row r="167" customFormat="false" ht="15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651"/>
      <c r="AC167" s="36"/>
      <c r="AD167" s="276"/>
      <c r="AE167" s="276"/>
      <c r="AF167" s="687"/>
      <c r="AG167" s="687"/>
      <c r="AH167" s="640"/>
      <c r="AI167" s="640"/>
      <c r="AJ167" s="971"/>
      <c r="AK167" s="971"/>
      <c r="AL167" s="971"/>
      <c r="AM167" s="36"/>
      <c r="AN167" s="36"/>
      <c r="AO167" s="36"/>
      <c r="AP167" s="36"/>
      <c r="AQ167" s="36"/>
      <c r="AR167" s="36"/>
      <c r="AS167" s="36"/>
      <c r="AT167" s="36"/>
      <c r="AU167" s="36"/>
    </row>
    <row r="168" customFormat="fals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09" t="str">
        <f aca="false">A86</f>
        <v>MACH, EQUIP &amp; SPECIALTY TOOLS</v>
      </c>
      <c r="AC168" s="36"/>
      <c r="AD168" s="958" t="str">
        <f aca="false">C86</f>
        <v>INITIAL</v>
      </c>
      <c r="AE168" s="958" t="str">
        <f aca="false">D86</f>
        <v>MOB. AMT</v>
      </c>
      <c r="AF168" s="687" t="str">
        <f aca="false">E86</f>
        <v>-EAD</v>
      </c>
      <c r="AG168" s="687" t="str">
        <f aca="false">F86</f>
        <v>+EAD</v>
      </c>
      <c r="AH168" s="640"/>
      <c r="AI168" s="640"/>
      <c r="AJ168" s="971"/>
      <c r="AK168" s="971"/>
      <c r="AL168" s="971"/>
      <c r="AM168" s="36"/>
      <c r="AN168" s="36"/>
      <c r="AO168" s="36"/>
      <c r="AP168" s="36"/>
      <c r="AQ168" s="36"/>
      <c r="AR168" s="36"/>
      <c r="AS168" s="36"/>
      <c r="AT168" s="36"/>
      <c r="AU168" s="36"/>
    </row>
    <row r="169" customFormat="false" ht="1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651" t="str">
        <f aca="false">A87</f>
        <v>Welding Equipment</v>
      </c>
      <c r="AC169" s="8"/>
      <c r="AD169" s="276" t="n">
        <f aca="false">C87</f>
        <v>5000</v>
      </c>
      <c r="AE169" s="276" t="n">
        <f aca="false">D87</f>
        <v>0</v>
      </c>
      <c r="AF169" s="687" t="n">
        <f aca="false">E87</f>
        <v>-1</v>
      </c>
      <c r="AG169" s="687" t="n">
        <f aca="false">F87</f>
        <v>1</v>
      </c>
      <c r="AH169" s="640" t="n">
        <f aca="false">Input!H660</f>
        <v>1</v>
      </c>
      <c r="AI169" s="640" t="n">
        <f aca="false">1-AH169</f>
        <v>0</v>
      </c>
      <c r="AJ169" s="971" t="n">
        <f aca="false">X87</f>
        <v>5000</v>
      </c>
      <c r="AK169" s="971" t="n">
        <f aca="false">AJ169*AH169</f>
        <v>5000</v>
      </c>
      <c r="AL169" s="971" t="n">
        <f aca="false">AJ169*AI169</f>
        <v>0</v>
      </c>
      <c r="AM169" s="36"/>
      <c r="AN169" s="36"/>
      <c r="AO169" s="36"/>
      <c r="AP169" s="36"/>
      <c r="AQ169" s="36"/>
      <c r="AR169" s="36"/>
      <c r="AS169" s="36"/>
      <c r="AT169" s="36"/>
      <c r="AU169" s="36"/>
    </row>
    <row r="170" customFormat="false" ht="1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651" t="str">
        <f aca="false">A88</f>
        <v>Vibration Analysis Equipment</v>
      </c>
      <c r="AC170" s="8"/>
      <c r="AD170" s="276" t="n">
        <f aca="false">C88</f>
        <v>6000</v>
      </c>
      <c r="AE170" s="276" t="n">
        <f aca="false">D88</f>
        <v>0</v>
      </c>
      <c r="AF170" s="687" t="n">
        <f aca="false">E88</f>
        <v>-1</v>
      </c>
      <c r="AG170" s="687" t="n">
        <f aca="false">F88</f>
        <v>1</v>
      </c>
      <c r="AH170" s="640" t="n">
        <f aca="false">Input!H661</f>
        <v>1</v>
      </c>
      <c r="AI170" s="640" t="n">
        <f aca="false">1-AH170</f>
        <v>0</v>
      </c>
      <c r="AJ170" s="971" t="n">
        <f aca="false">X88</f>
        <v>6000</v>
      </c>
      <c r="AK170" s="971" t="n">
        <f aca="false">AJ170*AH170</f>
        <v>6000</v>
      </c>
      <c r="AL170" s="971" t="n">
        <f aca="false">AJ170*AI170</f>
        <v>0</v>
      </c>
      <c r="AM170" s="36"/>
      <c r="AN170" s="36"/>
      <c r="AO170" s="36"/>
      <c r="AP170" s="36"/>
      <c r="AQ170" s="36"/>
      <c r="AR170" s="36"/>
      <c r="AS170" s="36"/>
      <c r="AT170" s="36"/>
      <c r="AU170" s="36"/>
    </row>
    <row r="171" customFormat="false" ht="1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651" t="str">
        <f aca="false">A89</f>
        <v>Borescope</v>
      </c>
      <c r="AC171" s="8"/>
      <c r="AD171" s="276" t="n">
        <f aca="false">C89</f>
        <v>45000</v>
      </c>
      <c r="AE171" s="276" t="n">
        <f aca="false">D89</f>
        <v>0</v>
      </c>
      <c r="AF171" s="687" t="n">
        <f aca="false">E89</f>
        <v>-1</v>
      </c>
      <c r="AG171" s="687" t="n">
        <f aca="false">F89</f>
        <v>1</v>
      </c>
      <c r="AH171" s="640" t="n">
        <f aca="false">Input!H662</f>
        <v>1</v>
      </c>
      <c r="AI171" s="640" t="n">
        <f aca="false">1-AH171</f>
        <v>0</v>
      </c>
      <c r="AJ171" s="971" t="n">
        <f aca="false">X89</f>
        <v>45000</v>
      </c>
      <c r="AK171" s="971" t="n">
        <f aca="false">AJ171*AH171</f>
        <v>45000</v>
      </c>
      <c r="AL171" s="971" t="n">
        <f aca="false">AJ171*AI171</f>
        <v>0</v>
      </c>
      <c r="AM171" s="36"/>
      <c r="AN171" s="36"/>
      <c r="AO171" s="36"/>
      <c r="AP171" s="36"/>
      <c r="AQ171" s="36"/>
      <c r="AR171" s="36"/>
      <c r="AS171" s="36"/>
      <c r="AT171" s="36"/>
      <c r="AU171" s="36"/>
    </row>
    <row r="172" customFormat="false" ht="1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651" t="str">
        <f aca="false">A90</f>
        <v>Hand Tools</v>
      </c>
      <c r="AC172" s="8"/>
      <c r="AD172" s="276" t="n">
        <f aca="false">C90</f>
        <v>30000</v>
      </c>
      <c r="AE172" s="276" t="n">
        <f aca="false">D90</f>
        <v>0</v>
      </c>
      <c r="AF172" s="687" t="n">
        <f aca="false">E90</f>
        <v>-1</v>
      </c>
      <c r="AG172" s="687" t="n">
        <f aca="false">F90</f>
        <v>1</v>
      </c>
      <c r="AH172" s="640" t="n">
        <f aca="false">Input!H663</f>
        <v>1</v>
      </c>
      <c r="AI172" s="640" t="n">
        <f aca="false">1-AH172</f>
        <v>0</v>
      </c>
      <c r="AJ172" s="971" t="n">
        <f aca="false">X90</f>
        <v>30000</v>
      </c>
      <c r="AK172" s="971" t="n">
        <f aca="false">AJ172*AH172</f>
        <v>30000</v>
      </c>
      <c r="AL172" s="971" t="n">
        <f aca="false">AJ172*AI172</f>
        <v>0</v>
      </c>
      <c r="AM172" s="36"/>
      <c r="AN172" s="36"/>
      <c r="AO172" s="36"/>
      <c r="AP172" s="36"/>
      <c r="AQ172" s="36"/>
      <c r="AR172" s="36"/>
      <c r="AS172" s="36"/>
      <c r="AT172" s="36"/>
      <c r="AU172" s="36"/>
    </row>
    <row r="173" customFormat="false" ht="1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651" t="str">
        <f aca="false">A91</f>
        <v>Fuel Anasis</v>
      </c>
      <c r="AC173" s="8"/>
      <c r="AD173" s="276" t="n">
        <f aca="false">C91</f>
        <v>0</v>
      </c>
      <c r="AE173" s="276" t="n">
        <f aca="false">D91</f>
        <v>0</v>
      </c>
      <c r="AF173" s="687" t="n">
        <f aca="false">E91</f>
        <v>-1</v>
      </c>
      <c r="AG173" s="687" t="n">
        <f aca="false">F91</f>
        <v>1</v>
      </c>
      <c r="AH173" s="640" t="n">
        <f aca="false">Input!H664</f>
        <v>1</v>
      </c>
      <c r="AI173" s="640" t="n">
        <f aca="false">1-AH173</f>
        <v>0</v>
      </c>
      <c r="AJ173" s="971" t="n">
        <f aca="false">X91</f>
        <v>0</v>
      </c>
      <c r="AK173" s="971" t="n">
        <f aca="false">AJ173*AH173</f>
        <v>0</v>
      </c>
      <c r="AL173" s="971" t="n">
        <f aca="false">AJ173*AI173</f>
        <v>0</v>
      </c>
      <c r="AM173" s="36"/>
      <c r="AN173" s="36"/>
      <c r="AO173" s="36"/>
      <c r="AP173" s="36"/>
      <c r="AQ173" s="36"/>
      <c r="AR173" s="36"/>
      <c r="AS173" s="36"/>
      <c r="AT173" s="36"/>
      <c r="AU173" s="36"/>
    </row>
    <row r="174" customFormat="fals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651" t="str">
        <f aca="false">A92</f>
        <v>Inst/Electronic Equipment</v>
      </c>
      <c r="AC174" s="8"/>
      <c r="AD174" s="276" t="n">
        <f aca="false">C92</f>
        <v>30000</v>
      </c>
      <c r="AE174" s="276" t="n">
        <f aca="false">D92</f>
        <v>0</v>
      </c>
      <c r="AF174" s="687" t="n">
        <f aca="false">E92</f>
        <v>-1</v>
      </c>
      <c r="AG174" s="687" t="n">
        <f aca="false">F92</f>
        <v>1</v>
      </c>
      <c r="AH174" s="640" t="n">
        <f aca="false">Input!H665</f>
        <v>1</v>
      </c>
      <c r="AI174" s="640" t="n">
        <f aca="false">1-AH174</f>
        <v>0</v>
      </c>
      <c r="AJ174" s="971" t="n">
        <f aca="false">X92</f>
        <v>30000</v>
      </c>
      <c r="AK174" s="971" t="n">
        <f aca="false">AJ174*AH174</f>
        <v>30000</v>
      </c>
      <c r="AL174" s="971" t="n">
        <f aca="false">AJ174*AI174</f>
        <v>0</v>
      </c>
      <c r="AM174" s="36"/>
      <c r="AN174" s="36"/>
      <c r="AO174" s="36"/>
      <c r="AP174" s="36"/>
      <c r="AQ174" s="36"/>
      <c r="AR174" s="36"/>
      <c r="AS174" s="36"/>
      <c r="AT174" s="36"/>
      <c r="AU174" s="36"/>
    </row>
    <row r="175" customFormat="false" ht="1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651" t="str">
        <f aca="false">A93</f>
        <v>Plant Radios</v>
      </c>
      <c r="AC175" s="8"/>
      <c r="AD175" s="276" t="n">
        <f aca="false">C93</f>
        <v>8000</v>
      </c>
      <c r="AE175" s="276" t="n">
        <f aca="false">D93</f>
        <v>0</v>
      </c>
      <c r="AF175" s="687" t="n">
        <f aca="false">E93</f>
        <v>-1</v>
      </c>
      <c r="AG175" s="687" t="n">
        <f aca="false">F93</f>
        <v>1</v>
      </c>
      <c r="AH175" s="640" t="n">
        <f aca="false">Input!H666</f>
        <v>1</v>
      </c>
      <c r="AI175" s="640" t="n">
        <f aca="false">1-AH175</f>
        <v>0</v>
      </c>
      <c r="AJ175" s="971" t="n">
        <f aca="false">X93</f>
        <v>8000</v>
      </c>
      <c r="AK175" s="971" t="n">
        <f aca="false">AJ175*AH175</f>
        <v>8000</v>
      </c>
      <c r="AL175" s="971" t="n">
        <f aca="false">AJ175*AI175</f>
        <v>0</v>
      </c>
      <c r="AM175" s="36"/>
      <c r="AN175" s="36"/>
      <c r="AO175" s="36"/>
      <c r="AP175" s="36"/>
      <c r="AQ175" s="36"/>
      <c r="AR175" s="36"/>
      <c r="AS175" s="36"/>
      <c r="AT175" s="36"/>
      <c r="AU175" s="36"/>
    </row>
    <row r="176" customFormat="fals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651" t="str">
        <f aca="false">A94</f>
        <v>Warehouse Equip + Shelving</v>
      </c>
      <c r="AC176" s="8"/>
      <c r="AD176" s="276" t="n">
        <f aca="false">C94</f>
        <v>10000</v>
      </c>
      <c r="AE176" s="276" t="n">
        <f aca="false">D94</f>
        <v>0</v>
      </c>
      <c r="AF176" s="687" t="n">
        <f aca="false">E94</f>
        <v>-1</v>
      </c>
      <c r="AG176" s="687" t="n">
        <f aca="false">F94</f>
        <v>1</v>
      </c>
      <c r="AH176" s="640" t="n">
        <f aca="false">Input!H667</f>
        <v>1</v>
      </c>
      <c r="AI176" s="640" t="n">
        <f aca="false">1-AH176</f>
        <v>0</v>
      </c>
      <c r="AJ176" s="971" t="n">
        <f aca="false">X94</f>
        <v>10000</v>
      </c>
      <c r="AK176" s="971" t="n">
        <f aca="false">AJ176*AH176</f>
        <v>10000</v>
      </c>
      <c r="AL176" s="971" t="n">
        <f aca="false">AJ176*AI176</f>
        <v>0</v>
      </c>
      <c r="AM176" s="36"/>
      <c r="AN176" s="36"/>
      <c r="AO176" s="36"/>
      <c r="AP176" s="36"/>
      <c r="AQ176" s="36"/>
      <c r="AR176" s="36"/>
      <c r="AS176" s="36"/>
      <c r="AT176" s="36"/>
      <c r="AU176" s="36"/>
    </row>
    <row r="177" customFormat="false" ht="1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651" t="str">
        <f aca="false">A95</f>
        <v>Forklift</v>
      </c>
      <c r="AC177" s="8"/>
      <c r="AD177" s="276" t="n">
        <f aca="false">C95</f>
        <v>15000</v>
      </c>
      <c r="AE177" s="276" t="n">
        <f aca="false">D95</f>
        <v>0</v>
      </c>
      <c r="AF177" s="687" t="n">
        <f aca="false">E95</f>
        <v>-1</v>
      </c>
      <c r="AG177" s="687" t="n">
        <f aca="false">F95</f>
        <v>1</v>
      </c>
      <c r="AH177" s="640" t="n">
        <f aca="false">Input!H668</f>
        <v>1</v>
      </c>
      <c r="AI177" s="640" t="n">
        <f aca="false">1-AH177</f>
        <v>0</v>
      </c>
      <c r="AJ177" s="971" t="n">
        <f aca="false">X95</f>
        <v>15000</v>
      </c>
      <c r="AK177" s="971" t="n">
        <f aca="false">AJ177*AH177</f>
        <v>15000</v>
      </c>
      <c r="AL177" s="971" t="n">
        <f aca="false">AJ177*AI177</f>
        <v>0</v>
      </c>
      <c r="AM177" s="36"/>
      <c r="AN177" s="36"/>
      <c r="AO177" s="36"/>
      <c r="AP177" s="36"/>
      <c r="AQ177" s="36"/>
      <c r="AR177" s="36"/>
      <c r="AS177" s="36"/>
      <c r="AT177" s="36"/>
      <c r="AU177" s="36"/>
    </row>
    <row r="178" customFormat="false" ht="1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651" t="n">
        <f aca="false">A96</f>
        <v>0</v>
      </c>
      <c r="AC178" s="8"/>
      <c r="AD178" s="276" t="n">
        <f aca="false">C96</f>
        <v>0</v>
      </c>
      <c r="AE178" s="276" t="n">
        <f aca="false">D96</f>
        <v>0</v>
      </c>
      <c r="AF178" s="687" t="n">
        <f aca="false">E96</f>
        <v>-1</v>
      </c>
      <c r="AG178" s="687" t="n">
        <f aca="false">F96</f>
        <v>1</v>
      </c>
      <c r="AH178" s="640" t="n">
        <f aca="false">Input!H669</f>
        <v>1</v>
      </c>
      <c r="AI178" s="640" t="n">
        <f aca="false">1-AH178</f>
        <v>0</v>
      </c>
      <c r="AJ178" s="971" t="n">
        <f aca="false">X96</f>
        <v>0</v>
      </c>
      <c r="AK178" s="971" t="n">
        <f aca="false">AJ178*AH178</f>
        <v>0</v>
      </c>
      <c r="AL178" s="971" t="n">
        <f aca="false">AJ178*AI178</f>
        <v>0</v>
      </c>
      <c r="AM178" s="36"/>
      <c r="AN178" s="36"/>
      <c r="AO178" s="36"/>
      <c r="AP178" s="36"/>
      <c r="AQ178" s="36"/>
      <c r="AR178" s="36"/>
      <c r="AS178" s="36"/>
      <c r="AT178" s="36"/>
      <c r="AU178" s="36"/>
    </row>
    <row r="179" customFormat="false" ht="15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964" t="str">
        <f aca="false">A97</f>
        <v>TOTAL MACH, EQUIP &amp; SPEC TOOLS</v>
      </c>
      <c r="AC179" s="806"/>
      <c r="AD179" s="965"/>
      <c r="AE179" s="990"/>
      <c r="AF179" s="806"/>
      <c r="AG179" s="991" t="s">
        <v>832</v>
      </c>
      <c r="AH179" s="992" t="n">
        <f aca="false">IF(AK179=0,0,AK179/AJ179)</f>
        <v>1</v>
      </c>
      <c r="AI179" s="992" t="n">
        <f aca="false">IF(AL179=0,0,AL179/AJ179)</f>
        <v>0</v>
      </c>
      <c r="AJ179" s="993" t="n">
        <f aca="false">SUM(AJ169:AJ178)</f>
        <v>149000</v>
      </c>
      <c r="AK179" s="993" t="n">
        <f aca="false">SUM(AK169:AK178)</f>
        <v>149000</v>
      </c>
      <c r="AL179" s="993" t="n">
        <f aca="false">SUM(AL169:AL178)</f>
        <v>0</v>
      </c>
      <c r="AM179" s="36"/>
      <c r="AN179" s="36"/>
      <c r="AO179" s="36"/>
      <c r="AP179" s="36"/>
      <c r="AQ179" s="36"/>
      <c r="AR179" s="36"/>
      <c r="AS179" s="36"/>
      <c r="AT179" s="36"/>
      <c r="AU179" s="36"/>
    </row>
    <row r="180" customFormat="false" ht="15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651"/>
      <c r="AC180" s="36"/>
      <c r="AD180" s="276"/>
      <c r="AE180" s="276"/>
      <c r="AF180" s="687"/>
      <c r="AG180" s="687"/>
      <c r="AH180" s="640"/>
      <c r="AI180" s="640"/>
      <c r="AJ180" s="971"/>
      <c r="AK180" s="971"/>
      <c r="AL180" s="971"/>
      <c r="AM180" s="36"/>
      <c r="AN180" s="36"/>
      <c r="AO180" s="36"/>
      <c r="AP180" s="36"/>
      <c r="AQ180" s="36"/>
      <c r="AR180" s="36"/>
      <c r="AS180" s="36"/>
      <c r="AT180" s="36"/>
      <c r="AU180" s="36"/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09" t="str">
        <f aca="false">A99</f>
        <v>FURNISHINGS AND EQUIPMENT</v>
      </c>
      <c r="AC181" s="36"/>
      <c r="AD181" s="958" t="str">
        <f aca="false">C99</f>
        <v>INITIAL</v>
      </c>
      <c r="AE181" s="958" t="str">
        <f aca="false">D99</f>
        <v>MOB. AMT</v>
      </c>
      <c r="AF181" s="687" t="str">
        <f aca="false">E99</f>
        <v>-EAD</v>
      </c>
      <c r="AG181" s="687" t="str">
        <f aca="false">F99</f>
        <v>+EAD</v>
      </c>
      <c r="AH181" s="640"/>
      <c r="AI181" s="640"/>
      <c r="AJ181" s="971"/>
      <c r="AK181" s="971"/>
      <c r="AL181" s="971"/>
      <c r="AM181" s="36"/>
      <c r="AN181" s="36"/>
      <c r="AO181" s="36"/>
      <c r="AP181" s="36"/>
      <c r="AQ181" s="36"/>
      <c r="AR181" s="36"/>
      <c r="AS181" s="36"/>
      <c r="AT181" s="36"/>
      <c r="AU181" s="36"/>
    </row>
    <row r="182" customFormat="false" ht="1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651" t="str">
        <f aca="false">A100</f>
        <v>Offices - Plant Manager/Asst. PM</v>
      </c>
      <c r="AC182" s="8"/>
      <c r="AD182" s="276" t="n">
        <f aca="false">C100</f>
        <v>5000</v>
      </c>
      <c r="AE182" s="276" t="n">
        <f aca="false">D100</f>
        <v>0</v>
      </c>
      <c r="AF182" s="687" t="n">
        <f aca="false">E100</f>
        <v>1</v>
      </c>
      <c r="AG182" s="687" t="n">
        <f aca="false">F100</f>
        <v>-1</v>
      </c>
      <c r="AH182" s="640" t="n">
        <f aca="false">Input!H672</f>
        <v>1</v>
      </c>
      <c r="AI182" s="640" t="n">
        <f aca="false">1-AH182</f>
        <v>0</v>
      </c>
      <c r="AJ182" s="971" t="n">
        <f aca="false">X100</f>
        <v>5000</v>
      </c>
      <c r="AK182" s="971" t="n">
        <f aca="false">AJ182*AH182</f>
        <v>5000</v>
      </c>
      <c r="AL182" s="971" t="n">
        <f aca="false">AJ182*AI182</f>
        <v>0</v>
      </c>
      <c r="AM182" s="36"/>
      <c r="AN182" s="36"/>
      <c r="AO182" s="36"/>
      <c r="AP182" s="36"/>
      <c r="AQ182" s="36"/>
      <c r="AR182" s="36"/>
      <c r="AS182" s="36"/>
      <c r="AT182" s="36"/>
      <c r="AU182" s="36"/>
    </row>
    <row r="183" customFormat="false" ht="1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651" t="str">
        <f aca="false">A101</f>
        <v>  Admin Asst. - Reception Area </v>
      </c>
      <c r="AC183" s="8"/>
      <c r="AD183" s="276" t="n">
        <f aca="false">C101</f>
        <v>0</v>
      </c>
      <c r="AE183" s="276" t="n">
        <f aca="false">D101</f>
        <v>0</v>
      </c>
      <c r="AF183" s="687" t="n">
        <f aca="false">E101</f>
        <v>1</v>
      </c>
      <c r="AG183" s="687" t="n">
        <f aca="false">F101</f>
        <v>-1</v>
      </c>
      <c r="AH183" s="640" t="n">
        <f aca="false">Input!H673</f>
        <v>1</v>
      </c>
      <c r="AI183" s="640" t="n">
        <f aca="false">1-AH183</f>
        <v>0</v>
      </c>
      <c r="AJ183" s="971" t="n">
        <f aca="false">X101</f>
        <v>0</v>
      </c>
      <c r="AK183" s="971" t="n">
        <f aca="false">AJ183*AH183</f>
        <v>0</v>
      </c>
      <c r="AL183" s="971" t="n">
        <f aca="false">AJ183*AI183</f>
        <v>0</v>
      </c>
      <c r="AM183" s="36"/>
      <c r="AN183" s="36"/>
      <c r="AO183" s="36"/>
      <c r="AP183" s="36"/>
      <c r="AQ183" s="36"/>
      <c r="AR183" s="36"/>
      <c r="AS183" s="36"/>
      <c r="AT183" s="36"/>
      <c r="AU183" s="36"/>
    </row>
    <row r="184" customFormat="false" ht="1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651" t="str">
        <f aca="false">A102</f>
        <v>Conference Room</v>
      </c>
      <c r="AC184" s="8"/>
      <c r="AD184" s="276" t="n">
        <f aca="false">C102</f>
        <v>0</v>
      </c>
      <c r="AE184" s="276" t="n">
        <f aca="false">D102</f>
        <v>0</v>
      </c>
      <c r="AF184" s="687" t="n">
        <f aca="false">E102</f>
        <v>1</v>
      </c>
      <c r="AG184" s="687" t="n">
        <f aca="false">F102</f>
        <v>-1</v>
      </c>
      <c r="AH184" s="640" t="n">
        <f aca="false">Input!H674</f>
        <v>1</v>
      </c>
      <c r="AI184" s="640" t="n">
        <f aca="false">1-AH184</f>
        <v>0</v>
      </c>
      <c r="AJ184" s="971" t="n">
        <f aca="false">X102</f>
        <v>0</v>
      </c>
      <c r="AK184" s="971" t="n">
        <f aca="false">AJ184*AH184</f>
        <v>0</v>
      </c>
      <c r="AL184" s="971" t="n">
        <f aca="false">AJ184*AI184</f>
        <v>0</v>
      </c>
      <c r="AM184" s="36"/>
      <c r="AN184" s="36"/>
      <c r="AO184" s="36"/>
      <c r="AP184" s="36"/>
      <c r="AQ184" s="36"/>
      <c r="AR184" s="36"/>
      <c r="AS184" s="36"/>
      <c r="AT184" s="36"/>
      <c r="AU184" s="36"/>
    </row>
    <row r="185" customFormat="fals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651" t="str">
        <f aca="false">A103</f>
        <v>Other Furnish (Maintenance, I&amp;C)</v>
      </c>
      <c r="AC185" s="8"/>
      <c r="AD185" s="276" t="n">
        <f aca="false">C103</f>
        <v>3000</v>
      </c>
      <c r="AE185" s="276" t="n">
        <f aca="false">D103</f>
        <v>0</v>
      </c>
      <c r="AF185" s="687" t="n">
        <f aca="false">E103</f>
        <v>1</v>
      </c>
      <c r="AG185" s="687" t="n">
        <f aca="false">F103</f>
        <v>-1</v>
      </c>
      <c r="AH185" s="640" t="n">
        <f aca="false">Input!H675</f>
        <v>1</v>
      </c>
      <c r="AI185" s="640" t="n">
        <f aca="false">1-AH185</f>
        <v>0</v>
      </c>
      <c r="AJ185" s="971" t="n">
        <f aca="false">X103</f>
        <v>3000</v>
      </c>
      <c r="AK185" s="971" t="n">
        <f aca="false">AJ185*AH185</f>
        <v>3000</v>
      </c>
      <c r="AL185" s="971" t="n">
        <f aca="false">AJ185*AI185</f>
        <v>0</v>
      </c>
      <c r="AM185" s="36"/>
      <c r="AN185" s="36"/>
      <c r="AO185" s="36"/>
      <c r="AP185" s="36"/>
      <c r="AQ185" s="36"/>
      <c r="AR185" s="36"/>
      <c r="AS185" s="36"/>
      <c r="AT185" s="36"/>
      <c r="AU185" s="36"/>
    </row>
    <row r="186" customFormat="false" ht="1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651" t="str">
        <f aca="false">A104</f>
        <v>Technical Library</v>
      </c>
      <c r="AC186" s="8"/>
      <c r="AD186" s="276" t="n">
        <f aca="false">C104</f>
        <v>2000</v>
      </c>
      <c r="AE186" s="276" t="n">
        <f aca="false">D104</f>
        <v>0</v>
      </c>
      <c r="AF186" s="687" t="n">
        <f aca="false">E104</f>
        <v>3</v>
      </c>
      <c r="AG186" s="687" t="n">
        <f aca="false">F104</f>
        <v>-3</v>
      </c>
      <c r="AH186" s="640" t="n">
        <f aca="false">Input!H676</f>
        <v>1</v>
      </c>
      <c r="AI186" s="640" t="n">
        <f aca="false">1-AH186</f>
        <v>0</v>
      </c>
      <c r="AJ186" s="971" t="n">
        <f aca="false">X104</f>
        <v>2000</v>
      </c>
      <c r="AK186" s="971" t="n">
        <f aca="false">AJ186*AH186</f>
        <v>2000</v>
      </c>
      <c r="AL186" s="971" t="n">
        <f aca="false">AJ186*AI186</f>
        <v>0</v>
      </c>
      <c r="AM186" s="36"/>
      <c r="AN186" s="36"/>
      <c r="AO186" s="36"/>
      <c r="AP186" s="36"/>
      <c r="AQ186" s="36"/>
      <c r="AR186" s="36"/>
      <c r="AS186" s="36"/>
      <c r="AT186" s="36"/>
      <c r="AU186" s="36"/>
    </row>
    <row r="187" customFormat="false" ht="1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651" t="str">
        <f aca="false">A105</f>
        <v>Typewriter</v>
      </c>
      <c r="AC187" s="8"/>
      <c r="AD187" s="276" t="n">
        <f aca="false">C105</f>
        <v>300</v>
      </c>
      <c r="AE187" s="276" t="n">
        <f aca="false">D105</f>
        <v>0</v>
      </c>
      <c r="AF187" s="687" t="n">
        <f aca="false">E105</f>
        <v>1</v>
      </c>
      <c r="AG187" s="687" t="n">
        <f aca="false">F105</f>
        <v>-1</v>
      </c>
      <c r="AH187" s="640" t="n">
        <f aca="false">Input!H677</f>
        <v>1</v>
      </c>
      <c r="AI187" s="640" t="n">
        <f aca="false">1-AH187</f>
        <v>0</v>
      </c>
      <c r="AJ187" s="971" t="n">
        <f aca="false">X105</f>
        <v>300</v>
      </c>
      <c r="AK187" s="971" t="n">
        <f aca="false">AJ187*AH187</f>
        <v>300</v>
      </c>
      <c r="AL187" s="971" t="n">
        <f aca="false">AJ187*AI187</f>
        <v>0</v>
      </c>
      <c r="AM187" s="36"/>
      <c r="AN187" s="36"/>
      <c r="AO187" s="36"/>
      <c r="AP187" s="36"/>
      <c r="AQ187" s="36"/>
      <c r="AR187" s="36"/>
      <c r="AS187" s="36"/>
      <c r="AT187" s="36"/>
      <c r="AU187" s="36"/>
    </row>
    <row r="188" customFormat="false" ht="1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651" t="str">
        <f aca="false">A106</f>
        <v>Facsimile Machine</v>
      </c>
      <c r="AC188" s="8"/>
      <c r="AD188" s="276" t="n">
        <f aca="false">C106</f>
        <v>500</v>
      </c>
      <c r="AE188" s="276" t="n">
        <f aca="false">D106</f>
        <v>0</v>
      </c>
      <c r="AF188" s="687" t="n">
        <f aca="false">E106</f>
        <v>1</v>
      </c>
      <c r="AG188" s="687" t="n">
        <f aca="false">F106</f>
        <v>-1</v>
      </c>
      <c r="AH188" s="640" t="n">
        <f aca="false">Input!H678</f>
        <v>1</v>
      </c>
      <c r="AI188" s="640" t="n">
        <f aca="false">1-AH188</f>
        <v>0</v>
      </c>
      <c r="AJ188" s="971" t="n">
        <f aca="false">X106</f>
        <v>500</v>
      </c>
      <c r="AK188" s="971" t="n">
        <f aca="false">AJ188*AH188</f>
        <v>500</v>
      </c>
      <c r="AL188" s="971" t="n">
        <f aca="false">AJ188*AI188</f>
        <v>0</v>
      </c>
      <c r="AM188" s="36"/>
      <c r="AN188" s="36"/>
      <c r="AO188" s="36"/>
      <c r="AP188" s="36"/>
      <c r="AQ188" s="36"/>
      <c r="AR188" s="36"/>
      <c r="AS188" s="36"/>
      <c r="AT188" s="36"/>
      <c r="AU188" s="36"/>
    </row>
    <row r="189" customFormat="false" ht="1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651" t="str">
        <f aca="false">A107</f>
        <v>Photocopier</v>
      </c>
      <c r="AC189" s="8"/>
      <c r="AD189" s="276" t="n">
        <f aca="false">C107</f>
        <v>8000</v>
      </c>
      <c r="AE189" s="276" t="n">
        <f aca="false">D107</f>
        <v>0</v>
      </c>
      <c r="AF189" s="687" t="n">
        <f aca="false">E107</f>
        <v>1</v>
      </c>
      <c r="AG189" s="687" t="n">
        <f aca="false">F107</f>
        <v>-1</v>
      </c>
      <c r="AH189" s="640" t="n">
        <f aca="false">Input!H679</f>
        <v>1</v>
      </c>
      <c r="AI189" s="640" t="n">
        <f aca="false">1-AH189</f>
        <v>0</v>
      </c>
      <c r="AJ189" s="971" t="n">
        <f aca="false">X107</f>
        <v>8000</v>
      </c>
      <c r="AK189" s="971" t="n">
        <f aca="false">AJ189*AH189</f>
        <v>8000</v>
      </c>
      <c r="AL189" s="971" t="n">
        <f aca="false">AJ189*AI189</f>
        <v>0</v>
      </c>
      <c r="AM189" s="36"/>
      <c r="AN189" s="36"/>
      <c r="AO189" s="36"/>
      <c r="AP189" s="36"/>
      <c r="AQ189" s="36"/>
      <c r="AR189" s="36"/>
      <c r="AS189" s="36"/>
      <c r="AT189" s="36"/>
      <c r="AU189" s="36"/>
    </row>
    <row r="190" customFormat="false" ht="1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651" t="str">
        <f aca="false">A108</f>
        <v>Computers/cabling/etc.</v>
      </c>
      <c r="AC190" s="8"/>
      <c r="AD190" s="276" t="n">
        <f aca="false">C108</f>
        <v>10000</v>
      </c>
      <c r="AE190" s="276" t="n">
        <f aca="false">D108</f>
        <v>0</v>
      </c>
      <c r="AF190" s="687" t="n">
        <f aca="false">E108</f>
        <v>4</v>
      </c>
      <c r="AG190" s="687" t="n">
        <f aca="false">F108</f>
        <v>-4</v>
      </c>
      <c r="AH190" s="640" t="n">
        <f aca="false">Input!H680</f>
        <v>1</v>
      </c>
      <c r="AI190" s="640" t="n">
        <f aca="false">1-AH190</f>
        <v>0</v>
      </c>
      <c r="AJ190" s="971" t="n">
        <f aca="false">X108</f>
        <v>10000</v>
      </c>
      <c r="AK190" s="971" t="n">
        <f aca="false">AJ190*AH190</f>
        <v>10000</v>
      </c>
      <c r="AL190" s="971" t="n">
        <f aca="false">AJ190*AI190</f>
        <v>0</v>
      </c>
      <c r="AM190" s="36"/>
      <c r="AN190" s="36"/>
      <c r="AO190" s="36"/>
      <c r="AP190" s="36"/>
      <c r="AQ190" s="36"/>
      <c r="AR190" s="36"/>
      <c r="AS190" s="36"/>
      <c r="AT190" s="36"/>
      <c r="AU190" s="36"/>
    </row>
    <row r="191" customFormat="fals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651" t="str">
        <f aca="false">A109</f>
        <v>Telephone System (if not in EPC scope)</v>
      </c>
      <c r="AC191" s="8"/>
      <c r="AD191" s="276" t="n">
        <f aca="false">C109</f>
        <v>0</v>
      </c>
      <c r="AE191" s="276" t="n">
        <f aca="false">D109</f>
        <v>0</v>
      </c>
      <c r="AF191" s="687" t="n">
        <f aca="false">E109</f>
        <v>0</v>
      </c>
      <c r="AG191" s="687" t="n">
        <f aca="false">F109</f>
        <v>0</v>
      </c>
      <c r="AH191" s="640" t="n">
        <f aca="false">Input!H681</f>
        <v>1</v>
      </c>
      <c r="AI191" s="640" t="n">
        <f aca="false">1-AH191</f>
        <v>0</v>
      </c>
      <c r="AJ191" s="971" t="n">
        <f aca="false">X109</f>
        <v>0</v>
      </c>
      <c r="AK191" s="971" t="n">
        <f aca="false">AJ191*AH191</f>
        <v>0</v>
      </c>
      <c r="AL191" s="971" t="n">
        <f aca="false">AJ191*AI191</f>
        <v>0</v>
      </c>
      <c r="AM191" s="36"/>
      <c r="AN191" s="36"/>
      <c r="AO191" s="36"/>
      <c r="AP191" s="36"/>
      <c r="AQ191" s="36"/>
      <c r="AR191" s="36"/>
      <c r="AS191" s="36"/>
      <c r="AT191" s="36"/>
      <c r="AU191" s="36"/>
    </row>
    <row r="192" customFormat="false" ht="1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651" t="str">
        <f aca="false">A110</f>
        <v>Audio/Visual Training Equip</v>
      </c>
      <c r="AC192" s="8"/>
      <c r="AD192" s="276" t="n">
        <f aca="false">C110</f>
        <v>1500</v>
      </c>
      <c r="AE192" s="276" t="n">
        <f aca="false">D110</f>
        <v>0</v>
      </c>
      <c r="AF192" s="687" t="n">
        <f aca="false">E110</f>
        <v>1</v>
      </c>
      <c r="AG192" s="687" t="n">
        <f aca="false">F110</f>
        <v>-1</v>
      </c>
      <c r="AH192" s="640" t="n">
        <f aca="false">Input!H682</f>
        <v>1</v>
      </c>
      <c r="AI192" s="640" t="n">
        <f aca="false">1-AH192</f>
        <v>0</v>
      </c>
      <c r="AJ192" s="971" t="n">
        <f aca="false">X110</f>
        <v>1500</v>
      </c>
      <c r="AK192" s="971" t="n">
        <f aca="false">AJ192*AH192</f>
        <v>1500</v>
      </c>
      <c r="AL192" s="971" t="n">
        <f aca="false">AJ192*AI192</f>
        <v>0</v>
      </c>
      <c r="AM192" s="36"/>
      <c r="AN192" s="36"/>
      <c r="AO192" s="36"/>
      <c r="AP192" s="36"/>
      <c r="AQ192" s="36"/>
      <c r="AR192" s="36"/>
      <c r="AS192" s="36"/>
      <c r="AT192" s="36"/>
      <c r="AU192" s="36"/>
    </row>
    <row r="193" customFormat="false" ht="1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651" t="str">
        <f aca="false">A111</f>
        <v>Sets of Computer Software</v>
      </c>
      <c r="AC193" s="8"/>
      <c r="AD193" s="276" t="n">
        <f aca="false">C111</f>
        <v>6000</v>
      </c>
      <c r="AE193" s="276" t="n">
        <f aca="false">D111</f>
        <v>0</v>
      </c>
      <c r="AF193" s="687" t="n">
        <f aca="false">E111</f>
        <v>4</v>
      </c>
      <c r="AG193" s="687" t="n">
        <f aca="false">F111</f>
        <v>-4</v>
      </c>
      <c r="AH193" s="640" t="n">
        <f aca="false">Input!H683</f>
        <v>1</v>
      </c>
      <c r="AI193" s="640" t="n">
        <f aca="false">1-AH193</f>
        <v>0</v>
      </c>
      <c r="AJ193" s="971" t="n">
        <f aca="false">X111</f>
        <v>6000</v>
      </c>
      <c r="AK193" s="971" t="n">
        <f aca="false">AJ193*AH193</f>
        <v>6000</v>
      </c>
      <c r="AL193" s="971" t="n">
        <f aca="false">AJ193*AI193</f>
        <v>0</v>
      </c>
      <c r="AM193" s="36"/>
      <c r="AN193" s="36"/>
      <c r="AO193" s="36"/>
      <c r="AP193" s="36"/>
      <c r="AQ193" s="36"/>
      <c r="AR193" s="36"/>
      <c r="AS193" s="36"/>
      <c r="AT193" s="36"/>
      <c r="AU193" s="36"/>
    </row>
    <row r="194" customFormat="false" ht="1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651" t="str">
        <f aca="false">A112</f>
        <v>Preventive Maintenance Software</v>
      </c>
      <c r="AC194" s="8"/>
      <c r="AD194" s="276" t="n">
        <f aca="false">C112</f>
        <v>18000</v>
      </c>
      <c r="AE194" s="276" t="n">
        <f aca="false">D112</f>
        <v>0</v>
      </c>
      <c r="AF194" s="687" t="n">
        <f aca="false">E112</f>
        <v>2</v>
      </c>
      <c r="AG194" s="687" t="n">
        <f aca="false">F112</f>
        <v>-2</v>
      </c>
      <c r="AH194" s="640" t="n">
        <f aca="false">Input!H684</f>
        <v>1</v>
      </c>
      <c r="AI194" s="640" t="n">
        <f aca="false">1-AH194</f>
        <v>0</v>
      </c>
      <c r="AJ194" s="971" t="n">
        <f aca="false">X112</f>
        <v>18000</v>
      </c>
      <c r="AK194" s="971" t="n">
        <f aca="false">AJ194*AH194</f>
        <v>18000</v>
      </c>
      <c r="AL194" s="971" t="n">
        <f aca="false">AJ194*AI194</f>
        <v>0</v>
      </c>
      <c r="AM194" s="36"/>
      <c r="AN194" s="36"/>
      <c r="AO194" s="36"/>
      <c r="AP194" s="36"/>
      <c r="AQ194" s="36"/>
      <c r="AR194" s="36"/>
      <c r="AS194" s="36"/>
      <c r="AT194" s="36"/>
      <c r="AU194" s="36"/>
    </row>
    <row r="195" customFormat="false" ht="1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651" t="str">
        <f aca="false">A113</f>
        <v>Printers</v>
      </c>
      <c r="AC195" s="8"/>
      <c r="AD195" s="276" t="n">
        <f aca="false">C113</f>
        <v>3000</v>
      </c>
      <c r="AE195" s="276" t="n">
        <f aca="false">D113</f>
        <v>0</v>
      </c>
      <c r="AF195" s="687" t="n">
        <f aca="false">E113</f>
        <v>4</v>
      </c>
      <c r="AG195" s="687" t="n">
        <f aca="false">F113</f>
        <v>-4</v>
      </c>
      <c r="AH195" s="640" t="n">
        <f aca="false">Input!H685</f>
        <v>1</v>
      </c>
      <c r="AI195" s="640" t="n">
        <f aca="false">1-AH195</f>
        <v>0</v>
      </c>
      <c r="AJ195" s="971" t="n">
        <f aca="false">X113</f>
        <v>3000</v>
      </c>
      <c r="AK195" s="971" t="n">
        <f aca="false">AJ195*AH195</f>
        <v>3000</v>
      </c>
      <c r="AL195" s="971" t="n">
        <f aca="false">AJ195*AI195</f>
        <v>0</v>
      </c>
      <c r="AM195" s="36"/>
      <c r="AN195" s="36"/>
      <c r="AO195" s="36"/>
      <c r="AP195" s="36"/>
      <c r="AQ195" s="36"/>
      <c r="AR195" s="36"/>
      <c r="AS195" s="36"/>
      <c r="AT195" s="36"/>
      <c r="AU195" s="36"/>
    </row>
    <row r="196" customFormat="false" ht="1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651" t="str">
        <f aca="false">A114</f>
        <v>Drawing &amp; Display Boards</v>
      </c>
      <c r="AC196" s="8"/>
      <c r="AD196" s="276" t="n">
        <f aca="false">C114</f>
        <v>1000</v>
      </c>
      <c r="AE196" s="276" t="n">
        <f aca="false">D114</f>
        <v>0</v>
      </c>
      <c r="AF196" s="687" t="n">
        <f aca="false">E114</f>
        <v>1</v>
      </c>
      <c r="AG196" s="687" t="n">
        <f aca="false">F114</f>
        <v>-1</v>
      </c>
      <c r="AH196" s="640" t="n">
        <f aca="false">Input!H686</f>
        <v>1</v>
      </c>
      <c r="AI196" s="640" t="n">
        <f aca="false">1-AH196</f>
        <v>0</v>
      </c>
      <c r="AJ196" s="971" t="n">
        <f aca="false">X114</f>
        <v>1000</v>
      </c>
      <c r="AK196" s="971" t="n">
        <f aca="false">AJ196*AH196</f>
        <v>1000</v>
      </c>
      <c r="AL196" s="971" t="n">
        <f aca="false">AJ196*AI196</f>
        <v>0</v>
      </c>
      <c r="AM196" s="36"/>
      <c r="AN196" s="36"/>
      <c r="AO196" s="36"/>
      <c r="AP196" s="36"/>
      <c r="AQ196" s="36"/>
      <c r="AR196" s="36"/>
      <c r="AS196" s="36"/>
      <c r="AT196" s="36"/>
      <c r="AU196" s="36"/>
    </row>
    <row r="197" customFormat="false" ht="1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651" t="str">
        <f aca="false">A115</f>
        <v>Weather Station</v>
      </c>
      <c r="AC197" s="8"/>
      <c r="AD197" s="276" t="n">
        <f aca="false">C115</f>
        <v>4000</v>
      </c>
      <c r="AE197" s="276" t="n">
        <f aca="false">D115</f>
        <v>0</v>
      </c>
      <c r="AF197" s="687" t="n">
        <f aca="false">E115</f>
        <v>2</v>
      </c>
      <c r="AG197" s="687" t="n">
        <f aca="false">F115</f>
        <v>-2</v>
      </c>
      <c r="AH197" s="640" t="n">
        <f aca="false">Input!H687</f>
        <v>1</v>
      </c>
      <c r="AI197" s="640" t="n">
        <f aca="false">1-AH197</f>
        <v>0</v>
      </c>
      <c r="AJ197" s="971" t="n">
        <f aca="false">X115</f>
        <v>4000</v>
      </c>
      <c r="AK197" s="971" t="n">
        <f aca="false">AJ197*AH197</f>
        <v>4000</v>
      </c>
      <c r="AL197" s="971" t="n">
        <f aca="false">AJ197*AI197</f>
        <v>0</v>
      </c>
      <c r="AM197" s="36"/>
      <c r="AN197" s="36"/>
      <c r="AO197" s="36"/>
      <c r="AP197" s="36"/>
      <c r="AQ197" s="36"/>
      <c r="AR197" s="36"/>
      <c r="AS197" s="36"/>
      <c r="AT197" s="36"/>
      <c r="AU197" s="36"/>
    </row>
    <row r="198" customFormat="false" ht="1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651" t="n">
        <f aca="false">A116</f>
        <v>0</v>
      </c>
      <c r="AC198" s="8"/>
      <c r="AD198" s="276" t="n">
        <f aca="false">C116</f>
        <v>0</v>
      </c>
      <c r="AE198" s="276" t="n">
        <f aca="false">D116</f>
        <v>0</v>
      </c>
      <c r="AF198" s="687" t="n">
        <f aca="false">E116</f>
        <v>0</v>
      </c>
      <c r="AG198" s="687" t="n">
        <f aca="false">F116</f>
        <v>0</v>
      </c>
      <c r="AH198" s="640" t="n">
        <f aca="false">Input!H688</f>
        <v>1</v>
      </c>
      <c r="AI198" s="640" t="n">
        <f aca="false">1-AH198</f>
        <v>0</v>
      </c>
      <c r="AJ198" s="971" t="n">
        <f aca="false">X116</f>
        <v>0</v>
      </c>
      <c r="AK198" s="971" t="n">
        <f aca="false">AJ198*AH198</f>
        <v>0</v>
      </c>
      <c r="AL198" s="971" t="n">
        <f aca="false">AJ198*AI198</f>
        <v>0</v>
      </c>
      <c r="AM198" s="36"/>
      <c r="AN198" s="36"/>
      <c r="AO198" s="36"/>
      <c r="AP198" s="36"/>
      <c r="AQ198" s="36"/>
      <c r="AR198" s="36"/>
      <c r="AS198" s="36"/>
      <c r="AT198" s="36"/>
      <c r="AU198" s="36"/>
    </row>
    <row r="199" customFormat="false" ht="15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964" t="str">
        <f aca="false">A117</f>
        <v>TOTAL FURNISHINGS AND EQUIPMENT</v>
      </c>
      <c r="AC199" s="806"/>
      <c r="AD199" s="965"/>
      <c r="AE199" s="990"/>
      <c r="AF199" s="806"/>
      <c r="AG199" s="991" t="s">
        <v>832</v>
      </c>
      <c r="AH199" s="992" t="n">
        <f aca="false">IF(AK199=0,0,AK199/AJ199)</f>
        <v>1</v>
      </c>
      <c r="AI199" s="992" t="n">
        <f aca="false">IF(AL199=0,0,AL199/AJ199)</f>
        <v>0</v>
      </c>
      <c r="AJ199" s="993" t="n">
        <f aca="false">SUM(AJ182:AJ198)</f>
        <v>62300</v>
      </c>
      <c r="AK199" s="993" t="n">
        <f aca="false">SUM(AK182:AK198)</f>
        <v>62300</v>
      </c>
      <c r="AL199" s="993" t="n">
        <f aca="false">SUM(AL182:AL198)</f>
        <v>0</v>
      </c>
      <c r="AM199" s="36"/>
      <c r="AN199" s="36"/>
      <c r="AO199" s="36"/>
      <c r="AP199" s="36"/>
      <c r="AQ199" s="36"/>
      <c r="AR199" s="36"/>
      <c r="AS199" s="36"/>
      <c r="AT199" s="36"/>
      <c r="AU199" s="36"/>
    </row>
    <row r="200" customFormat="false" ht="15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30"/>
      <c r="AC200" s="36"/>
      <c r="AD200" s="276"/>
      <c r="AE200" s="276"/>
      <c r="AF200" s="687"/>
      <c r="AG200" s="687"/>
      <c r="AH200" s="640"/>
      <c r="AI200" s="640"/>
      <c r="AJ200" s="971"/>
      <c r="AK200" s="971"/>
      <c r="AL200" s="971"/>
      <c r="AM200" s="36"/>
      <c r="AN200" s="36"/>
      <c r="AO200" s="36"/>
      <c r="AP200" s="36"/>
      <c r="AQ200" s="36"/>
      <c r="AR200" s="36"/>
      <c r="AS200" s="36"/>
      <c r="AT200" s="36"/>
      <c r="AU200" s="36"/>
    </row>
    <row r="201" customFormat="false" ht="1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09" t="str">
        <f aca="false">A119</f>
        <v>PES PROVIDED MANUALS</v>
      </c>
      <c r="AC201" s="36"/>
      <c r="AD201" s="958" t="s">
        <v>430</v>
      </c>
      <c r="AE201" s="958" t="s">
        <v>427</v>
      </c>
      <c r="AF201" s="687" t="s">
        <v>419</v>
      </c>
      <c r="AG201" s="687" t="s">
        <v>420</v>
      </c>
      <c r="AH201" s="640"/>
      <c r="AI201" s="640"/>
      <c r="AJ201" s="971"/>
      <c r="AK201" s="971"/>
      <c r="AL201" s="971"/>
      <c r="AM201" s="36"/>
      <c r="AN201" s="36"/>
      <c r="AO201" s="36"/>
      <c r="AP201" s="36"/>
      <c r="AQ201" s="36"/>
      <c r="AR201" s="36"/>
      <c r="AS201" s="36"/>
      <c r="AT201" s="36"/>
      <c r="AU201" s="36"/>
    </row>
    <row r="202" customFormat="false" ht="1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651" t="str">
        <f aca="false">A120</f>
        <v>Administrative Manual</v>
      </c>
      <c r="AC202" s="36"/>
      <c r="AD202" s="276" t="n">
        <f aca="false">C120</f>
        <v>7500</v>
      </c>
      <c r="AE202" s="276" t="n">
        <f aca="false">D120</f>
        <v>0</v>
      </c>
      <c r="AF202" s="338" t="n">
        <f aca="false">E120</f>
        <v>2</v>
      </c>
      <c r="AG202" s="338" t="n">
        <f aca="false">F120</f>
        <v>-2</v>
      </c>
      <c r="AH202" s="640" t="n">
        <f aca="false">Input!H690</f>
        <v>1</v>
      </c>
      <c r="AI202" s="640" t="n">
        <f aca="false">1-AH202</f>
        <v>0</v>
      </c>
      <c r="AJ202" s="971" t="n">
        <f aca="false">X120</f>
        <v>7500</v>
      </c>
      <c r="AK202" s="971" t="n">
        <f aca="false">AJ202*AH202</f>
        <v>7500</v>
      </c>
      <c r="AL202" s="971" t="n">
        <f aca="false">AJ202*AI202</f>
        <v>0</v>
      </c>
      <c r="AM202" s="36"/>
      <c r="AN202" s="36"/>
      <c r="AO202" s="36"/>
      <c r="AP202" s="36"/>
      <c r="AQ202" s="36"/>
      <c r="AR202" s="36"/>
      <c r="AS202" s="36"/>
      <c r="AT202" s="36"/>
      <c r="AU202" s="36"/>
    </row>
    <row r="203" customFormat="false" ht="1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651" t="str">
        <f aca="false">A121</f>
        <v>Safety &amp; Training Manual</v>
      </c>
      <c r="AC203" s="36"/>
      <c r="AD203" s="276" t="n">
        <f aca="false">C121</f>
        <v>10000</v>
      </c>
      <c r="AE203" s="276" t="n">
        <f aca="false">D121</f>
        <v>0</v>
      </c>
      <c r="AF203" s="338" t="n">
        <f aca="false">E121</f>
        <v>2</v>
      </c>
      <c r="AG203" s="338" t="n">
        <f aca="false">F121</f>
        <v>-2</v>
      </c>
      <c r="AH203" s="640" t="n">
        <f aca="false">Input!H691</f>
        <v>1</v>
      </c>
      <c r="AI203" s="640" t="n">
        <f aca="false">1-AH203</f>
        <v>0</v>
      </c>
      <c r="AJ203" s="971" t="n">
        <f aca="false">X121</f>
        <v>10000</v>
      </c>
      <c r="AK203" s="971" t="n">
        <f aca="false">AJ203*AH203</f>
        <v>10000</v>
      </c>
      <c r="AL203" s="971" t="n">
        <f aca="false">AJ203*AI203</f>
        <v>0</v>
      </c>
      <c r="AM203" s="36"/>
      <c r="AN203" s="36"/>
      <c r="AO203" s="36"/>
      <c r="AP203" s="36"/>
      <c r="AQ203" s="36"/>
      <c r="AR203" s="36"/>
      <c r="AS203" s="36"/>
      <c r="AT203" s="36"/>
      <c r="AU203" s="36"/>
    </row>
    <row r="204" customFormat="false" ht="1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651" t="str">
        <f aca="false">A122</f>
        <v>Environmental Compliance Manual</v>
      </c>
      <c r="AC204" s="36"/>
      <c r="AD204" s="276" t="n">
        <f aca="false">C122</f>
        <v>8000</v>
      </c>
      <c r="AE204" s="276" t="n">
        <f aca="false">D122</f>
        <v>0</v>
      </c>
      <c r="AF204" s="338" t="n">
        <f aca="false">E122</f>
        <v>2</v>
      </c>
      <c r="AG204" s="338" t="n">
        <f aca="false">F122</f>
        <v>-2</v>
      </c>
      <c r="AH204" s="640" t="n">
        <f aca="false">Input!H692</f>
        <v>1</v>
      </c>
      <c r="AI204" s="640" t="n">
        <f aca="false">1-AH204</f>
        <v>0</v>
      </c>
      <c r="AJ204" s="971" t="n">
        <f aca="false">X122</f>
        <v>8000</v>
      </c>
      <c r="AK204" s="971" t="n">
        <f aca="false">AJ204*AH204</f>
        <v>8000</v>
      </c>
      <c r="AL204" s="971" t="n">
        <f aca="false">AJ204*AI204</f>
        <v>0</v>
      </c>
      <c r="AM204" s="36"/>
      <c r="AN204" s="36"/>
      <c r="AO204" s="36"/>
      <c r="AP204" s="36"/>
      <c r="AQ204" s="36"/>
      <c r="AR204" s="36"/>
      <c r="AS204" s="36"/>
      <c r="AT204" s="36"/>
      <c r="AU204" s="36"/>
    </row>
    <row r="205" customFormat="false" ht="1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651" t="str">
        <f aca="false">A123</f>
        <v>Operations Procedures Manual</v>
      </c>
      <c r="AC205" s="36"/>
      <c r="AD205" s="276" t="n">
        <f aca="false">C123</f>
        <v>25000</v>
      </c>
      <c r="AE205" s="276" t="n">
        <f aca="false">D123</f>
        <v>0</v>
      </c>
      <c r="AF205" s="338" t="n">
        <f aca="false">E123</f>
        <v>2</v>
      </c>
      <c r="AG205" s="338" t="n">
        <f aca="false">F123</f>
        <v>-2</v>
      </c>
      <c r="AH205" s="640" t="n">
        <f aca="false">Input!H693</f>
        <v>1</v>
      </c>
      <c r="AI205" s="640" t="n">
        <f aca="false">1-AH205</f>
        <v>0</v>
      </c>
      <c r="AJ205" s="971" t="n">
        <f aca="false">X123</f>
        <v>25000</v>
      </c>
      <c r="AK205" s="971" t="n">
        <f aca="false">AJ205*AH205</f>
        <v>25000</v>
      </c>
      <c r="AL205" s="971" t="n">
        <f aca="false">AJ205*AI205</f>
        <v>0</v>
      </c>
      <c r="AM205" s="36"/>
      <c r="AN205" s="36"/>
      <c r="AO205" s="36"/>
      <c r="AP205" s="36"/>
      <c r="AQ205" s="36"/>
      <c r="AR205" s="36"/>
      <c r="AS205" s="36"/>
      <c r="AT205" s="36"/>
      <c r="AU205" s="36"/>
    </row>
    <row r="206" customFormat="false" ht="1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651" t="str">
        <f aca="false">A124</f>
        <v>Maintenance Procedures Manual</v>
      </c>
      <c r="AC206" s="36"/>
      <c r="AD206" s="276" t="n">
        <f aca="false">C124</f>
        <v>35000</v>
      </c>
      <c r="AE206" s="276" t="n">
        <f aca="false">D124</f>
        <v>0</v>
      </c>
      <c r="AF206" s="338" t="n">
        <f aca="false">E124</f>
        <v>2</v>
      </c>
      <c r="AG206" s="338" t="n">
        <f aca="false">F124</f>
        <v>-2</v>
      </c>
      <c r="AH206" s="640" t="n">
        <f aca="false">Input!H694</f>
        <v>1</v>
      </c>
      <c r="AI206" s="640" t="n">
        <f aca="false">1-AH206</f>
        <v>0</v>
      </c>
      <c r="AJ206" s="971" t="n">
        <f aca="false">X124</f>
        <v>35000</v>
      </c>
      <c r="AK206" s="971" t="n">
        <f aca="false">AJ206*AH206</f>
        <v>35000</v>
      </c>
      <c r="AL206" s="971" t="n">
        <f aca="false">AJ206*AI206</f>
        <v>0</v>
      </c>
      <c r="AM206" s="36"/>
      <c r="AN206" s="36"/>
      <c r="AO206" s="36"/>
      <c r="AP206" s="36"/>
      <c r="AQ206" s="36"/>
      <c r="AR206" s="36"/>
      <c r="AS206" s="36"/>
      <c r="AT206" s="36"/>
      <c r="AU206" s="36"/>
    </row>
    <row r="207" customFormat="false" ht="1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651" t="str">
        <f aca="false">A125</f>
        <v>PES Provided Training</v>
      </c>
      <c r="AC207" s="36"/>
      <c r="AD207" s="276" t="n">
        <f aca="false">C125</f>
        <v>500000</v>
      </c>
      <c r="AE207" s="276" t="n">
        <f aca="false">D125</f>
        <v>0</v>
      </c>
      <c r="AF207" s="338" t="n">
        <f aca="false">E125</f>
        <v>0</v>
      </c>
      <c r="AG207" s="338" t="n">
        <f aca="false">F125</f>
        <v>0</v>
      </c>
      <c r="AH207" s="640" t="n">
        <f aca="false">Input!H695</f>
        <v>0</v>
      </c>
      <c r="AI207" s="640" t="n">
        <f aca="false">1-AH207</f>
        <v>1</v>
      </c>
      <c r="AJ207" s="971" t="n">
        <f aca="false">X125</f>
        <v>500000</v>
      </c>
      <c r="AK207" s="971" t="n">
        <f aca="false">AJ207*AH207</f>
        <v>0</v>
      </c>
      <c r="AL207" s="971" t="n">
        <f aca="false">AJ207*AI207</f>
        <v>500000</v>
      </c>
      <c r="AM207" s="36"/>
      <c r="AN207" s="36"/>
      <c r="AO207" s="36"/>
      <c r="AP207" s="36"/>
      <c r="AQ207" s="36"/>
      <c r="AR207" s="36"/>
      <c r="AS207" s="36"/>
      <c r="AT207" s="36"/>
      <c r="AU207" s="36"/>
    </row>
    <row r="208" customFormat="false" ht="15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994" t="str">
        <f aca="false">A126</f>
        <v>TOTAL PES PROVIDED MANUALS</v>
      </c>
      <c r="AC208" s="806"/>
      <c r="AD208" s="965"/>
      <c r="AE208" s="965"/>
      <c r="AF208" s="969"/>
      <c r="AG208" s="991" t="s">
        <v>832</v>
      </c>
      <c r="AH208" s="992" t="n">
        <f aca="false">IF(AK208=0,0,AK208/AJ208)</f>
        <v>0.14602903501281</v>
      </c>
      <c r="AI208" s="992" t="n">
        <f aca="false">IF(AL208=0,0,AL208/AJ208)</f>
        <v>0.85397096498719</v>
      </c>
      <c r="AJ208" s="993" t="n">
        <f aca="false">SUM(AJ202:AJ207)</f>
        <v>585500</v>
      </c>
      <c r="AK208" s="993" t="n">
        <f aca="false">SUM(AK202:AK207)</f>
        <v>85500</v>
      </c>
      <c r="AL208" s="993" t="n">
        <f aca="false">SUM(AL202:AL207)</f>
        <v>500000</v>
      </c>
      <c r="AM208" s="36"/>
      <c r="AN208" s="36"/>
      <c r="AO208" s="36"/>
      <c r="AP208" s="36"/>
      <c r="AQ208" s="36"/>
      <c r="AR208" s="36"/>
      <c r="AS208" s="36"/>
      <c r="AT208" s="36"/>
      <c r="AU208" s="36"/>
    </row>
    <row r="209" customFormat="false" ht="15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09"/>
      <c r="AC209" s="36"/>
      <c r="AD209" s="276"/>
      <c r="AE209" s="276"/>
      <c r="AF209" s="687"/>
      <c r="AG209" s="687"/>
      <c r="AH209" s="640"/>
      <c r="AI209" s="640"/>
      <c r="AJ209" s="971"/>
      <c r="AK209" s="971"/>
      <c r="AL209" s="971"/>
      <c r="AM209" s="36"/>
      <c r="AN209" s="36"/>
      <c r="AO209" s="36"/>
      <c r="AP209" s="36"/>
      <c r="AQ209" s="36"/>
      <c r="AR209" s="36"/>
      <c r="AS209" s="36"/>
      <c r="AT209" s="36"/>
      <c r="AU209" s="36"/>
    </row>
    <row r="210" customFormat="false" ht="1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658"/>
      <c r="AC210" s="659"/>
      <c r="AD210" s="995" t="str">
        <f aca="false">C127</f>
        <v>INITIAL</v>
      </c>
      <c r="AE210" s="995" t="str">
        <f aca="false">D127</f>
        <v>MOB. AMT</v>
      </c>
      <c r="AF210" s="977" t="str">
        <f aca="false">E127</f>
        <v>-EAD</v>
      </c>
      <c r="AG210" s="977" t="str">
        <f aca="false">F127</f>
        <v>+EAD</v>
      </c>
      <c r="AH210" s="996"/>
      <c r="AI210" s="996"/>
      <c r="AJ210" s="997"/>
      <c r="AK210" s="997"/>
      <c r="AL210" s="997"/>
      <c r="AM210" s="36"/>
      <c r="AN210" s="36"/>
      <c r="AO210" s="36"/>
      <c r="AP210" s="36"/>
      <c r="AQ210" s="36"/>
      <c r="AR210" s="36"/>
      <c r="AS210" s="36"/>
      <c r="AT210" s="36"/>
      <c r="AU210" s="36"/>
    </row>
    <row r="211" customFormat="false" ht="1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956" t="str">
        <f aca="false">A128</f>
        <v>TOTAL MATERIALS AND SERVICES (from above)</v>
      </c>
      <c r="AC211" s="36"/>
      <c r="AD211" s="276" t="n">
        <f aca="false">C128</f>
        <v>892300</v>
      </c>
      <c r="AE211" s="276" t="n">
        <f aca="false">D128</f>
        <v>0</v>
      </c>
      <c r="AF211" s="687" t="n">
        <f aca="false">E128</f>
        <v>0</v>
      </c>
      <c r="AG211" s="687" t="n">
        <f aca="false">F128</f>
        <v>0</v>
      </c>
      <c r="AH211" s="640" t="n">
        <f aca="false">AK211/AJ211</f>
        <v>0.443710967052855</v>
      </c>
      <c r="AI211" s="640" t="n">
        <f aca="false">AL211/AJ211</f>
        <v>0.556289032947145</v>
      </c>
      <c r="AJ211" s="971" t="n">
        <f aca="false">AJ166+AJ179+AJ199+AJ208</f>
        <v>898813.333333333</v>
      </c>
      <c r="AK211" s="971" t="n">
        <f aca="false">AK166+AK179+AK199+AK208</f>
        <v>398813.333333333</v>
      </c>
      <c r="AL211" s="971" t="n">
        <f aca="false">AL166+AL179+AL199+AL208</f>
        <v>500000</v>
      </c>
      <c r="AM211" s="821"/>
      <c r="AN211" s="36"/>
      <c r="AO211" s="36"/>
      <c r="AP211" s="36"/>
      <c r="AQ211" s="36"/>
      <c r="AR211" s="36"/>
      <c r="AS211" s="36"/>
      <c r="AT211" s="36"/>
      <c r="AU211" s="36"/>
    </row>
    <row r="212" customFormat="false" ht="1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956" t="str">
        <f aca="false">A129</f>
        <v>HANDLING CHARGE</v>
      </c>
      <c r="AC212" s="816" t="n">
        <f aca="false">B129</f>
        <v>0.15</v>
      </c>
      <c r="AD212" s="276" t="n">
        <f aca="false">C129</f>
        <v>0</v>
      </c>
      <c r="AE212" s="276" t="n">
        <f aca="false">D129</f>
        <v>0</v>
      </c>
      <c r="AF212" s="687" t="n">
        <f aca="false">E129</f>
        <v>0</v>
      </c>
      <c r="AG212" s="687" t="n">
        <f aca="false">F129</f>
        <v>0</v>
      </c>
      <c r="AH212" s="640" t="n">
        <f aca="false">AK212/AJ212</f>
        <v>0.442211040417861</v>
      </c>
      <c r="AI212" s="640" t="n">
        <f aca="false">AL212/AJ212</f>
        <v>0.55440854587509</v>
      </c>
      <c r="AJ212" s="971" t="n">
        <f aca="false">X129</f>
        <v>135279.3</v>
      </c>
      <c r="AK212" s="971" t="n">
        <f aca="false">AK211*AC212</f>
        <v>59822</v>
      </c>
      <c r="AL212" s="971" t="n">
        <f aca="false">AL211*AC212</f>
        <v>75000</v>
      </c>
      <c r="AM212" s="36"/>
      <c r="AN212" s="36"/>
      <c r="AO212" s="36"/>
      <c r="AP212" s="36"/>
      <c r="AQ212" s="36"/>
      <c r="AR212" s="36"/>
      <c r="AS212" s="36"/>
      <c r="AT212" s="36"/>
      <c r="AU212" s="36"/>
    </row>
    <row r="213" customFormat="false" ht="1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956" t="str">
        <f aca="false">A130</f>
        <v>TOTAL LABOR (from above)</v>
      </c>
      <c r="AC213" s="36"/>
      <c r="AD213" s="276" t="n">
        <f aca="false">C130</f>
        <v>25500</v>
      </c>
      <c r="AE213" s="276" t="n">
        <f aca="false">D130</f>
        <v>0</v>
      </c>
      <c r="AF213" s="687" t="n">
        <f aca="false">E130</f>
        <v>0</v>
      </c>
      <c r="AG213" s="687" t="n">
        <f aca="false">F130</f>
        <v>0</v>
      </c>
      <c r="AH213" s="640" t="e">
        <f aca="false">AK213/AJ213</f>
        <v>#REF!</v>
      </c>
      <c r="AI213" s="640" t="e">
        <f aca="false">AL213/AJ213</f>
        <v>#REF!</v>
      </c>
      <c r="AJ213" s="971" t="e">
        <f aca="false">#REF!</f>
        <v>#REF!</v>
      </c>
      <c r="AK213" s="971" t="e">
        <f aca="false">#REF!</f>
        <v>#REF!</v>
      </c>
      <c r="AL213" s="971" t="e">
        <f aca="false">#REF!</f>
        <v>#REF!</v>
      </c>
      <c r="AM213" s="36"/>
      <c r="AN213" s="36"/>
      <c r="AO213" s="36"/>
      <c r="AP213" s="36"/>
      <c r="AQ213" s="36"/>
      <c r="AR213" s="36"/>
      <c r="AS213" s="36"/>
      <c r="AT213" s="36"/>
      <c r="AU213" s="36"/>
    </row>
    <row r="214" customFormat="false" ht="1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956" t="str">
        <f aca="false">A131</f>
        <v>MOBILIZATION FEE</v>
      </c>
      <c r="AC214" s="816"/>
      <c r="AD214" s="276" t="n">
        <f aca="false">C131</f>
        <v>0</v>
      </c>
      <c r="AE214" s="276" t="n">
        <f aca="false">D131</f>
        <v>103519.66873706</v>
      </c>
      <c r="AF214" s="687" t="n">
        <f aca="false">E131</f>
        <v>2</v>
      </c>
      <c r="AG214" s="687" t="n">
        <f aca="false">F131</f>
        <v>0</v>
      </c>
      <c r="AH214" s="640" t="n">
        <v>1</v>
      </c>
      <c r="AI214" s="640" t="n">
        <v>0</v>
      </c>
      <c r="AJ214" s="971" t="n">
        <f aca="false">X131</f>
        <v>207039.33747412</v>
      </c>
      <c r="AK214" s="971" t="n">
        <f aca="false">AJ214*AH214</f>
        <v>207039.33747412</v>
      </c>
      <c r="AL214" s="971" t="n">
        <f aca="false">AJ214*AI214</f>
        <v>0</v>
      </c>
      <c r="AM214" s="36"/>
      <c r="AN214" s="36"/>
      <c r="AO214" s="36"/>
      <c r="AP214" s="36"/>
      <c r="AQ214" s="36"/>
      <c r="AR214" s="36"/>
      <c r="AS214" s="36"/>
      <c r="AT214" s="36"/>
      <c r="AU214" s="36"/>
    </row>
    <row r="215" customFormat="false" ht="1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956" t="str">
        <f aca="false">A132</f>
        <v>MOBILIZATION INSURANCE (Auto liability)</v>
      </c>
      <c r="AC215" s="36"/>
      <c r="AD215" s="276" t="n">
        <f aca="false">C132</f>
        <v>0</v>
      </c>
      <c r="AE215" s="276" t="e">
        <f aca="false">D132</f>
        <v>#VALUE!</v>
      </c>
      <c r="AF215" s="687" t="n">
        <f aca="false">E132</f>
        <v>2</v>
      </c>
      <c r="AG215" s="687" t="n">
        <f aca="false">F132</f>
        <v>0</v>
      </c>
      <c r="AH215" s="640" t="e">
        <f aca="false">AK215/AJ215</f>
        <v>#VALUE!</v>
      </c>
      <c r="AI215" s="640" t="e">
        <f aca="false">AL215/AJ215</f>
        <v>#VALUE!</v>
      </c>
      <c r="AJ215" s="971" t="e">
        <f aca="false">X132</f>
        <v>#VALUE!</v>
      </c>
      <c r="AK215" s="971" t="e">
        <f aca="false">(Input!G67-Input!G55)</f>
        <v>#VALUE!</v>
      </c>
      <c r="AL215" s="971" t="e">
        <f aca="false">AJ215-AK215</f>
        <v>#VALUE!</v>
      </c>
      <c r="AM215" s="36"/>
      <c r="AN215" s="36"/>
      <c r="AO215" s="36"/>
      <c r="AP215" s="36"/>
      <c r="AQ215" s="36"/>
      <c r="AR215" s="36"/>
      <c r="AS215" s="36"/>
      <c r="AT215" s="36"/>
      <c r="AU215" s="36"/>
    </row>
    <row r="216" customFormat="false" ht="1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956" t="str">
        <f aca="false">A133</f>
        <v>AIR FREIGHT AS A PERCENT OF IMPORTED MATERIALS:</v>
      </c>
      <c r="AC216" s="36"/>
      <c r="AD216" s="276" t="n">
        <f aca="false">C133</f>
        <v>0</v>
      </c>
      <c r="AE216" s="276" t="n">
        <f aca="false">D133</f>
        <v>0</v>
      </c>
      <c r="AF216" s="687" t="n">
        <f aca="false">E133</f>
        <v>0</v>
      </c>
      <c r="AG216" s="687" t="n">
        <f aca="false">F133</f>
        <v>0</v>
      </c>
      <c r="AH216" s="640" t="n">
        <v>0</v>
      </c>
      <c r="AI216" s="640" t="n">
        <f aca="false">1-AH216</f>
        <v>1</v>
      </c>
      <c r="AJ216" s="971" t="n">
        <f aca="false">X133</f>
        <v>325.666666666667</v>
      </c>
      <c r="AK216" s="971" t="n">
        <f aca="false">AJ216*AH216</f>
        <v>0</v>
      </c>
      <c r="AL216" s="971" t="n">
        <f aca="false">AJ216*AI216</f>
        <v>325.666666666667</v>
      </c>
      <c r="AM216" s="36"/>
      <c r="AN216" s="36"/>
      <c r="AO216" s="36"/>
      <c r="AP216" s="36"/>
      <c r="AQ216" s="36"/>
      <c r="AR216" s="36"/>
      <c r="AS216" s="36"/>
      <c r="AT216" s="36"/>
      <c r="AU216" s="36"/>
    </row>
    <row r="217" customFormat="false" ht="1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956" t="str">
        <f aca="false">A134</f>
        <v>NATIONALIZATION FACTOR:</v>
      </c>
      <c r="AC217" s="36"/>
      <c r="AD217" s="276" t="n">
        <f aca="false">C134</f>
        <v>0</v>
      </c>
      <c r="AE217" s="276" t="n">
        <f aca="false">D134</f>
        <v>0</v>
      </c>
      <c r="AF217" s="687" t="n">
        <f aca="false">E134</f>
        <v>0</v>
      </c>
      <c r="AG217" s="687" t="n">
        <f aca="false">F134</f>
        <v>0</v>
      </c>
      <c r="AH217" s="640" t="n">
        <v>0</v>
      </c>
      <c r="AI217" s="640" t="n">
        <f aca="false">1-AH217</f>
        <v>1</v>
      </c>
      <c r="AJ217" s="971" t="n">
        <f aca="false">X134</f>
        <v>359.861666666667</v>
      </c>
      <c r="AK217" s="971" t="n">
        <f aca="false">AJ217*AH217</f>
        <v>0</v>
      </c>
      <c r="AL217" s="971" t="n">
        <f aca="false">AJ217*AI217</f>
        <v>359.861666666667</v>
      </c>
      <c r="AM217" s="36"/>
      <c r="AN217" s="36"/>
      <c r="AO217" s="36"/>
      <c r="AP217" s="36"/>
      <c r="AQ217" s="36"/>
      <c r="AR217" s="36"/>
      <c r="AS217" s="36"/>
      <c r="AT217" s="36"/>
      <c r="AU217" s="36"/>
    </row>
    <row r="218" customFormat="false" ht="1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956" t="str">
        <f aca="false">A135</f>
        <v>AVG. CUSTOMS DUTY AS A % OF IMPORTED MATERIALS:</v>
      </c>
      <c r="AC218" s="36"/>
      <c r="AD218" s="276" t="n">
        <f aca="false">C135</f>
        <v>0</v>
      </c>
      <c r="AE218" s="276" t="n">
        <f aca="false">D135</f>
        <v>0</v>
      </c>
      <c r="AF218" s="687" t="n">
        <f aca="false">E135</f>
        <v>0</v>
      </c>
      <c r="AG218" s="687" t="n">
        <f aca="false">F135</f>
        <v>0</v>
      </c>
      <c r="AH218" s="640" t="n">
        <v>0</v>
      </c>
      <c r="AI218" s="640" t="n">
        <f aca="false">1-AH218</f>
        <v>1</v>
      </c>
      <c r="AJ218" s="971" t="n">
        <f aca="false">X135</f>
        <v>683.9</v>
      </c>
      <c r="AK218" s="971" t="n">
        <f aca="false">AJ218*AH218</f>
        <v>0</v>
      </c>
      <c r="AL218" s="971" t="n">
        <f aca="false">AJ218*AI218</f>
        <v>683.9</v>
      </c>
      <c r="AM218" s="36"/>
      <c r="AN218" s="36"/>
      <c r="AO218" s="36"/>
      <c r="AP218" s="36"/>
      <c r="AQ218" s="36"/>
      <c r="AR218" s="36"/>
      <c r="AS218" s="36"/>
      <c r="AT218" s="36"/>
      <c r="AU218" s="36"/>
    </row>
    <row r="219" customFormat="false" ht="15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964" t="s">
        <v>833</v>
      </c>
      <c r="AC219" s="806"/>
      <c r="AD219" s="970"/>
      <c r="AE219" s="998"/>
      <c r="AF219" s="806"/>
      <c r="AG219" s="991" t="s">
        <v>832</v>
      </c>
      <c r="AH219" s="992" t="e">
        <f aca="false">IF(AK219=0,0,AK219/AJ219)</f>
        <v>#REF!</v>
      </c>
      <c r="AI219" s="992" t="e">
        <f aca="false">IF(AL219=0,0,AL219/AJ219)</f>
        <v>#REF!</v>
      </c>
      <c r="AJ219" s="993" t="e">
        <f aca="false">SUM(AJ211:AJ218)</f>
        <v>#REF!</v>
      </c>
      <c r="AK219" s="993" t="e">
        <f aca="false">SUM(AK211:AK218)</f>
        <v>#REF!</v>
      </c>
      <c r="AL219" s="993" t="e">
        <f aca="false">SUM(AL211:AL218)</f>
        <v>#REF!</v>
      </c>
      <c r="AM219" s="36"/>
      <c r="AN219" s="36"/>
      <c r="AO219" s="36"/>
      <c r="AP219" s="36"/>
      <c r="AQ219" s="36"/>
      <c r="AR219" s="36"/>
      <c r="AS219" s="36"/>
      <c r="AT219" s="36"/>
      <c r="AU219" s="36"/>
    </row>
    <row r="220" customFormat="false" ht="15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821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</row>
    <row r="221" customFormat="false" ht="1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</row>
    <row r="222" customFormat="false" ht="1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</row>
    <row r="223" customFormat="false" ht="1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</row>
    <row r="224" customFormat="false" ht="1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</row>
    <row r="225" customFormat="false" ht="1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</row>
    <row r="226" customFormat="false" ht="1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</row>
    <row r="227" customFormat="false" ht="1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</row>
    <row r="228" customFormat="false" ht="1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</row>
    <row r="229" customFormat="false" ht="1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</row>
    <row r="230" customFormat="false" ht="1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</row>
    <row r="231" customFormat="false" ht="1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</row>
    <row r="232" customFormat="false" ht="1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</row>
    <row r="233" customFormat="false" ht="1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</row>
    <row r="234" customFormat="false" ht="1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</row>
    <row r="235" customFormat="false" ht="1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</row>
    <row r="236" customFormat="false" ht="1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</row>
    <row r="237" customFormat="false" ht="1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</row>
    <row r="238" customFormat="false" ht="1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</row>
    <row r="239" customFormat="false" ht="1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</row>
    <row r="240" customFormat="false" ht="1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</row>
    <row r="241" customFormat="false" ht="1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</row>
    <row r="242" customFormat="false" ht="1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</row>
    <row r="243" customFormat="false" ht="1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</row>
    <row r="244" customFormat="false" ht="1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</row>
    <row r="245" customFormat="false" ht="1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</row>
    <row r="246" customFormat="false" ht="1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R246" s="36"/>
      <c r="AS246" s="36"/>
      <c r="AT246" s="36"/>
      <c r="AU246" s="36"/>
    </row>
    <row r="247" customFormat="false" ht="1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R247" s="36"/>
      <c r="AS247" s="36"/>
      <c r="AT247" s="36"/>
      <c r="AU247" s="36"/>
    </row>
    <row r="248" customFormat="false" ht="1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R248" s="36"/>
      <c r="AS248" s="36"/>
      <c r="AT248" s="36"/>
      <c r="AU248" s="36"/>
    </row>
    <row r="249" customFormat="false" ht="1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R249" s="36"/>
      <c r="AS249" s="36"/>
      <c r="AT249" s="36"/>
      <c r="AU249" s="36"/>
    </row>
    <row r="250" customFormat="false" ht="1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R250" s="36"/>
      <c r="AS250" s="36"/>
      <c r="AT250" s="36"/>
      <c r="AU250" s="36"/>
    </row>
    <row r="251" customFormat="false" ht="1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R251" s="36"/>
      <c r="AS251" s="36"/>
      <c r="AT251" s="36"/>
      <c r="AU251" s="36"/>
    </row>
    <row r="252" customFormat="false" ht="1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</row>
    <row r="253" customFormat="false" ht="1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</row>
    <row r="254" customFormat="false" ht="1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</row>
    <row r="255" customFormat="false" ht="1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</row>
    <row r="256" customFormat="false" ht="1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</row>
    <row r="257" customFormat="false" ht="1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</row>
    <row r="258" customFormat="false" ht="1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</row>
    <row r="259" customFormat="false" ht="1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</row>
    <row r="260" customFormat="false" ht="1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</row>
    <row r="261" customFormat="false" ht="1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</row>
    <row r="262" customFormat="false" ht="1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</row>
    <row r="263" customFormat="false" ht="1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</row>
  </sheetData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21:29:21Z</dcterms:created>
  <dc:creator>SSOI</dc:creator>
  <dc:description/>
  <dc:language>en-US</dc:language>
  <cp:lastModifiedBy>jstevens</cp:lastModifiedBy>
  <cp:lastPrinted>2008-04-29T15:56:07Z</cp:lastPrinted>
  <dcterms:modified xsi:type="dcterms:W3CDTF">2010-02-18T22:52:19Z</dcterms:modified>
  <cp:revision>0</cp:revision>
  <dc:subject/>
  <dc:title/>
</cp:coreProperties>
</file>